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tq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4">
  <si>
    <t xml:space="preserve">Հաշվետվություն</t>
  </si>
  <si>
    <t xml:space="preserve">ՀՀ ԵՐԵՎԱՆ ՔԱՂԱՔԻ ԲՅՈՒՋԵԻ ԵԿԱՄՈՒՏՆԵՐԻ ՎԵՐԱԲԵՐՅԱԼ (ԱՃՈՂԱԿԱՆ) 2020Թ․ ՍԵՊՏԵՄԲԵՐԻ 30-Ի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  <charset val="204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.0"/>
    <numFmt numFmtId="168" formatCode="_(* #,##0.00_);_(* \(#,##0.00\);_(* \-??_);_(@_)"/>
    <numFmt numFmtId="169" formatCode="_(* #,##0.0_);_(* \(#,##0.0\);_(* \-??_);_(@_)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  <charset val="204"/>
    </font>
    <font>
      <sz val="10"/>
      <color rgb="FFFFFFFF"/>
      <name val="GHEA Grapalat"/>
      <family val="3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200000</v>
          </cell>
          <cell r="F22">
            <v>92204.1</v>
          </cell>
          <cell r="G22">
            <v>670000</v>
          </cell>
          <cell r="H22">
            <v>95000</v>
          </cell>
          <cell r="I22">
            <v>219986.7</v>
          </cell>
          <cell r="J22">
            <v>2600000</v>
          </cell>
          <cell r="K22">
            <v>401373.8</v>
          </cell>
          <cell r="L22">
            <v>168276.7</v>
          </cell>
          <cell r="M22">
            <v>147000</v>
          </cell>
          <cell r="N22">
            <v>13000</v>
          </cell>
          <cell r="O22">
            <v>324840.8</v>
          </cell>
          <cell r="P22">
            <v>205000</v>
          </cell>
        </row>
        <row r="23">
          <cell r="E23">
            <v>134023.2</v>
          </cell>
          <cell r="F23">
            <v>65552</v>
          </cell>
          <cell r="G23">
            <v>359877</v>
          </cell>
          <cell r="H23">
            <v>78483.5</v>
          </cell>
          <cell r="I23">
            <v>143727.7</v>
          </cell>
          <cell r="J23">
            <v>1306146.8</v>
          </cell>
          <cell r="K23">
            <v>235124.1</v>
          </cell>
          <cell r="L23">
            <v>117322.5</v>
          </cell>
          <cell r="M23">
            <v>92125.3</v>
          </cell>
          <cell r="N23">
            <v>8113.7</v>
          </cell>
          <cell r="O23">
            <v>202113.6</v>
          </cell>
          <cell r="P23">
            <v>116766.1</v>
          </cell>
        </row>
        <row r="43">
          <cell r="E43">
            <v>790000</v>
          </cell>
          <cell r="F43">
            <v>403756.9</v>
          </cell>
          <cell r="G43">
            <v>1231523.4</v>
          </cell>
          <cell r="H43">
            <v>320000</v>
          </cell>
          <cell r="I43">
            <v>890000</v>
          </cell>
          <cell r="J43">
            <v>1761371.4</v>
          </cell>
          <cell r="K43">
            <v>1043152.1</v>
          </cell>
          <cell r="L43">
            <v>770000</v>
          </cell>
          <cell r="M43">
            <v>146000</v>
          </cell>
          <cell r="N43">
            <v>57106.9</v>
          </cell>
          <cell r="O43">
            <v>950322.9</v>
          </cell>
          <cell r="P43">
            <v>600000</v>
          </cell>
        </row>
        <row r="44">
          <cell r="E44">
            <v>465390.6</v>
          </cell>
          <cell r="F44">
            <v>223507.3</v>
          </cell>
          <cell r="G44">
            <v>660197.5</v>
          </cell>
          <cell r="H44">
            <v>205973.2</v>
          </cell>
          <cell r="I44">
            <v>446161.4</v>
          </cell>
          <cell r="J44">
            <v>915677.8</v>
          </cell>
          <cell r="K44">
            <v>576562.8</v>
          </cell>
          <cell r="L44">
            <v>473573.4</v>
          </cell>
          <cell r="M44">
            <v>77671.9</v>
          </cell>
          <cell r="N44">
            <v>36177.7</v>
          </cell>
          <cell r="O44">
            <v>537644.1</v>
          </cell>
          <cell r="P44">
            <v>327025.8</v>
          </cell>
        </row>
        <row r="71">
          <cell r="E71">
            <v>62774.1</v>
          </cell>
          <cell r="F71">
            <v>18000</v>
          </cell>
          <cell r="G71">
            <v>82000</v>
          </cell>
          <cell r="H71">
            <v>17895.4</v>
          </cell>
          <cell r="I71">
            <v>80000</v>
          </cell>
          <cell r="J71">
            <v>115000</v>
          </cell>
          <cell r="K71">
            <v>100908.5</v>
          </cell>
          <cell r="L71">
            <v>28916.8</v>
          </cell>
          <cell r="M71">
            <v>36500</v>
          </cell>
          <cell r="N71">
            <v>16000</v>
          </cell>
          <cell r="O71">
            <v>110087.7</v>
          </cell>
          <cell r="P71">
            <v>46000</v>
          </cell>
        </row>
        <row r="72">
          <cell r="E72">
            <v>47574.3</v>
          </cell>
          <cell r="F72">
            <v>13863.4</v>
          </cell>
          <cell r="G72">
            <v>45027</v>
          </cell>
          <cell r="H72">
            <v>6835</v>
          </cell>
          <cell r="I72">
            <v>46914.7</v>
          </cell>
          <cell r="J72">
            <v>65674.4</v>
          </cell>
          <cell r="K72">
            <v>56477.6</v>
          </cell>
          <cell r="L72">
            <v>18833.2</v>
          </cell>
          <cell r="M72">
            <v>23783.5</v>
          </cell>
          <cell r="N72">
            <v>10204.2</v>
          </cell>
          <cell r="O72">
            <v>64103.7</v>
          </cell>
          <cell r="P72">
            <v>26466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0">
          <cell r="E120">
            <v>195290</v>
          </cell>
          <cell r="F120">
            <v>118170</v>
          </cell>
          <cell r="G120">
            <v>414722.5</v>
          </cell>
          <cell r="H120">
            <v>106632.5</v>
          </cell>
          <cell r="I120">
            <v>141680</v>
          </cell>
          <cell r="J120">
            <v>990887.5</v>
          </cell>
          <cell r="K120">
            <v>312170</v>
          </cell>
          <cell r="L120">
            <v>183647.5</v>
          </cell>
          <cell r="M120">
            <v>15320</v>
          </cell>
          <cell r="N120">
            <v>9785</v>
          </cell>
          <cell r="O120">
            <v>227705</v>
          </cell>
          <cell r="P120">
            <v>128140</v>
          </cell>
        </row>
        <row r="121">
          <cell r="E121">
            <v>165095.2</v>
          </cell>
          <cell r="F121">
            <v>104920.6</v>
          </cell>
          <cell r="G121">
            <v>335807.7</v>
          </cell>
          <cell r="H121">
            <v>97734.7</v>
          </cell>
          <cell r="I121">
            <v>138099.1</v>
          </cell>
          <cell r="J121">
            <v>760750.3</v>
          </cell>
          <cell r="K121">
            <v>260392.5</v>
          </cell>
          <cell r="L121">
            <v>159906.3</v>
          </cell>
          <cell r="M121">
            <v>18820</v>
          </cell>
          <cell r="N121">
            <v>9909.5</v>
          </cell>
          <cell r="O121">
            <v>188606.4</v>
          </cell>
          <cell r="P121">
            <v>118434</v>
          </cell>
        </row>
        <row r="127">
          <cell r="E127">
            <v>152.5</v>
          </cell>
          <cell r="F127">
            <v>672.6</v>
          </cell>
          <cell r="G127">
            <v>2161.8</v>
          </cell>
          <cell r="H127">
            <v>338.1</v>
          </cell>
          <cell r="I127">
            <v>4546.7</v>
          </cell>
          <cell r="J127">
            <v>1000</v>
          </cell>
          <cell r="K127">
            <v>0</v>
          </cell>
          <cell r="L127">
            <v>0</v>
          </cell>
          <cell r="M127">
            <v>294.1</v>
          </cell>
          <cell r="N127">
            <v>392.4</v>
          </cell>
          <cell r="O127">
            <v>1097</v>
          </cell>
          <cell r="P127">
            <v>2102.4</v>
          </cell>
        </row>
        <row r="128">
          <cell r="E128">
            <v>59.9</v>
          </cell>
          <cell r="F128">
            <v>0</v>
          </cell>
          <cell r="G128">
            <v>0</v>
          </cell>
          <cell r="H128">
            <v>0</v>
          </cell>
          <cell r="I128">
            <v>303.9</v>
          </cell>
          <cell r="J128">
            <v>0</v>
          </cell>
          <cell r="K128">
            <v>3.2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34">
          <cell r="E134">
            <v>30000</v>
          </cell>
          <cell r="F134">
            <v>6473.1</v>
          </cell>
          <cell r="G134">
            <v>70062.5</v>
          </cell>
          <cell r="H134">
            <v>8500</v>
          </cell>
          <cell r="I134">
            <v>15992.9</v>
          </cell>
          <cell r="J134">
            <v>390000</v>
          </cell>
          <cell r="K134">
            <v>26097.8</v>
          </cell>
          <cell r="L134">
            <v>31634</v>
          </cell>
          <cell r="M134">
            <v>3000</v>
          </cell>
          <cell r="N134">
            <v>2000</v>
          </cell>
          <cell r="O134">
            <v>36477.6</v>
          </cell>
          <cell r="P134">
            <v>29100</v>
          </cell>
        </row>
        <row r="135">
          <cell r="E135">
            <v>21339.5</v>
          </cell>
          <cell r="F135">
            <v>3365.8</v>
          </cell>
          <cell r="G135">
            <v>51416.1</v>
          </cell>
          <cell r="H135">
            <v>5133.6</v>
          </cell>
          <cell r="I135">
            <v>11822.8</v>
          </cell>
          <cell r="J135">
            <v>255514</v>
          </cell>
          <cell r="K135">
            <v>15357.6</v>
          </cell>
          <cell r="L135">
            <v>12790.3</v>
          </cell>
          <cell r="M135">
            <v>612.6</v>
          </cell>
          <cell r="N135">
            <v>211.1</v>
          </cell>
          <cell r="O135">
            <v>17807.8</v>
          </cell>
          <cell r="P135">
            <v>15416.6</v>
          </cell>
        </row>
        <row r="141">
          <cell r="E141">
            <v>2316</v>
          </cell>
          <cell r="F141">
            <v>6144</v>
          </cell>
          <cell r="G141">
            <v>45000</v>
          </cell>
          <cell r="H141">
            <v>0</v>
          </cell>
          <cell r="I141">
            <v>9817.2</v>
          </cell>
          <cell r="J141">
            <v>4000</v>
          </cell>
          <cell r="K141">
            <v>960</v>
          </cell>
          <cell r="L141">
            <v>6000</v>
          </cell>
          <cell r="M141">
            <v>0</v>
          </cell>
          <cell r="N141">
            <v>1350</v>
          </cell>
          <cell r="O141">
            <v>3000</v>
          </cell>
          <cell r="P141">
            <v>5100</v>
          </cell>
        </row>
        <row r="142">
          <cell r="E142">
            <v>1738.8</v>
          </cell>
          <cell r="F142">
            <v>4608</v>
          </cell>
          <cell r="G142">
            <v>28194.8</v>
          </cell>
          <cell r="H142">
            <v>0</v>
          </cell>
          <cell r="I142">
            <v>6829.8</v>
          </cell>
          <cell r="J142">
            <v>721.4</v>
          </cell>
          <cell r="K142">
            <v>640</v>
          </cell>
          <cell r="L142">
            <v>4264.8</v>
          </cell>
          <cell r="M142">
            <v>0</v>
          </cell>
          <cell r="N142">
            <v>902.9</v>
          </cell>
          <cell r="O142">
            <v>2250.8</v>
          </cell>
          <cell r="P142">
            <v>3521.8</v>
          </cell>
        </row>
        <row r="169">
          <cell r="E169">
            <v>47213.1</v>
          </cell>
          <cell r="F169">
            <v>22026.6</v>
          </cell>
          <cell r="G169">
            <v>56776.9</v>
          </cell>
          <cell r="H169">
            <v>18160.9</v>
          </cell>
          <cell r="I169">
            <v>45619.1</v>
          </cell>
          <cell r="J169">
            <v>59102.7</v>
          </cell>
          <cell r="K169">
            <v>53770.7</v>
          </cell>
          <cell r="L169">
            <v>51235</v>
          </cell>
          <cell r="M169">
            <v>10860.9</v>
          </cell>
          <cell r="N169">
            <v>10700.6</v>
          </cell>
          <cell r="O169">
            <v>43766.5</v>
          </cell>
          <cell r="P169">
            <v>37975.2</v>
          </cell>
        </row>
        <row r="170">
          <cell r="E170">
            <v>33049.3</v>
          </cell>
          <cell r="F170">
            <v>15418.6</v>
          </cell>
          <cell r="G170">
            <v>39743.9</v>
          </cell>
          <cell r="H170">
            <v>12712.6</v>
          </cell>
          <cell r="I170">
            <v>31933.4</v>
          </cell>
          <cell r="J170">
            <v>41372</v>
          </cell>
          <cell r="K170">
            <v>37639.6</v>
          </cell>
          <cell r="L170">
            <v>35864.6</v>
          </cell>
          <cell r="M170">
            <v>7602.6</v>
          </cell>
          <cell r="N170">
            <v>7490.4</v>
          </cell>
          <cell r="O170">
            <v>30636.6</v>
          </cell>
          <cell r="P170">
            <v>26582.6</v>
          </cell>
        </row>
        <row r="183">
          <cell r="E183">
            <v>245000</v>
          </cell>
          <cell r="F183">
            <v>141443.5</v>
          </cell>
          <cell r="G183">
            <v>473000</v>
          </cell>
          <cell r="H183">
            <v>121009.5</v>
          </cell>
          <cell r="I183">
            <v>299554.8</v>
          </cell>
          <cell r="J183">
            <v>747600.4</v>
          </cell>
          <cell r="K183">
            <v>384175.3</v>
          </cell>
          <cell r="L183">
            <v>370000</v>
          </cell>
          <cell r="M183">
            <v>32780.5</v>
          </cell>
          <cell r="N183">
            <v>27681</v>
          </cell>
          <cell r="O183">
            <v>460000</v>
          </cell>
          <cell r="P183">
            <v>237142.8</v>
          </cell>
        </row>
        <row r="184">
          <cell r="E184">
            <v>159755.1</v>
          </cell>
          <cell r="F184">
            <v>95224.9</v>
          </cell>
          <cell r="G184">
            <v>222638</v>
          </cell>
          <cell r="H184">
            <v>104449.4</v>
          </cell>
          <cell r="I184">
            <v>201335.6</v>
          </cell>
          <cell r="J184">
            <v>471327.4</v>
          </cell>
          <cell r="K184">
            <v>240238.3</v>
          </cell>
          <cell r="L184">
            <v>177816.5</v>
          </cell>
          <cell r="M184">
            <v>28928.4</v>
          </cell>
          <cell r="N184">
            <v>21415</v>
          </cell>
          <cell r="O184">
            <v>276176.9</v>
          </cell>
          <cell r="P184">
            <v>142758.7</v>
          </cell>
        </row>
        <row r="197">
          <cell r="E197">
            <v>245250</v>
          </cell>
          <cell r="F197">
            <v>141680.5</v>
          </cell>
          <cell r="G197">
            <v>473450</v>
          </cell>
          <cell r="H197">
            <v>121099.5</v>
          </cell>
          <cell r="I197">
            <v>299954.8</v>
          </cell>
          <cell r="J197">
            <v>747730.4</v>
          </cell>
          <cell r="K197">
            <v>384275.3</v>
          </cell>
          <cell r="L197">
            <v>370800</v>
          </cell>
          <cell r="M197">
            <v>32795.5</v>
          </cell>
          <cell r="N197">
            <v>27689</v>
          </cell>
          <cell r="O197">
            <v>460100</v>
          </cell>
          <cell r="P197">
            <v>237205.8</v>
          </cell>
        </row>
        <row r="198">
          <cell r="E198">
            <v>160409.1</v>
          </cell>
          <cell r="F198">
            <v>95336.9</v>
          </cell>
          <cell r="G198">
            <v>223395</v>
          </cell>
          <cell r="H198">
            <v>104474.4</v>
          </cell>
          <cell r="I198">
            <v>201774</v>
          </cell>
          <cell r="J198">
            <v>472723.8</v>
          </cell>
          <cell r="K198">
            <v>240544.6</v>
          </cell>
          <cell r="L198">
            <v>178445.8</v>
          </cell>
          <cell r="M198">
            <v>28930.4</v>
          </cell>
          <cell r="N198">
            <v>21416</v>
          </cell>
          <cell r="O198">
            <v>277152.4</v>
          </cell>
          <cell r="P198">
            <v>143064.7</v>
          </cell>
        </row>
        <row r="204">
          <cell r="E204">
            <v>10000</v>
          </cell>
          <cell r="F204">
            <v>3593</v>
          </cell>
          <cell r="G204">
            <v>15000</v>
          </cell>
          <cell r="H204">
            <v>5000</v>
          </cell>
          <cell r="I204">
            <v>9000</v>
          </cell>
          <cell r="J204">
            <v>11000</v>
          </cell>
          <cell r="K204">
            <v>12000</v>
          </cell>
          <cell r="L204">
            <v>6500</v>
          </cell>
          <cell r="M204">
            <v>1000</v>
          </cell>
          <cell r="N204">
            <v>500</v>
          </cell>
          <cell r="O204">
            <v>5000</v>
          </cell>
          <cell r="P204">
            <v>4000</v>
          </cell>
        </row>
        <row r="205">
          <cell r="E205">
            <v>13353.3</v>
          </cell>
          <cell r="F205">
            <v>5436.1</v>
          </cell>
          <cell r="G205">
            <v>6181.7</v>
          </cell>
          <cell r="H205">
            <v>5451.1</v>
          </cell>
          <cell r="I205">
            <v>9152.5</v>
          </cell>
          <cell r="J205">
            <v>9758.6</v>
          </cell>
          <cell r="K205">
            <v>13360.2</v>
          </cell>
          <cell r="L205">
            <v>8015</v>
          </cell>
          <cell r="M205">
            <v>5</v>
          </cell>
          <cell r="N205">
            <v>470</v>
          </cell>
          <cell r="O205">
            <v>9110</v>
          </cell>
          <cell r="P205">
            <v>5374.4</v>
          </cell>
        </row>
        <row r="211">
          <cell r="E211">
            <v>22000</v>
          </cell>
          <cell r="F211">
            <v>14000</v>
          </cell>
          <cell r="G211">
            <v>49000</v>
          </cell>
          <cell r="H211">
            <v>10000</v>
          </cell>
          <cell r="I211">
            <v>20000</v>
          </cell>
          <cell r="J211">
            <v>40000</v>
          </cell>
          <cell r="K211">
            <v>30000</v>
          </cell>
          <cell r="L211">
            <v>30000</v>
          </cell>
          <cell r="M211">
            <v>20</v>
          </cell>
          <cell r="N211">
            <v>1500</v>
          </cell>
          <cell r="O211">
            <v>30000</v>
          </cell>
          <cell r="P211">
            <v>15000</v>
          </cell>
        </row>
        <row r="212">
          <cell r="E212">
            <v>3099</v>
          </cell>
          <cell r="F212">
            <v>6288.2</v>
          </cell>
          <cell r="G212">
            <v>19947.8</v>
          </cell>
          <cell r="H212">
            <v>4811.4</v>
          </cell>
          <cell r="I212">
            <v>2885.8</v>
          </cell>
          <cell r="J212">
            <v>2196.3</v>
          </cell>
          <cell r="K212">
            <v>4604.3</v>
          </cell>
          <cell r="L212">
            <v>7606.9</v>
          </cell>
          <cell r="M212">
            <v>0</v>
          </cell>
          <cell r="N212">
            <v>472.6</v>
          </cell>
          <cell r="O212">
            <v>3978.7</v>
          </cell>
          <cell r="P212">
            <v>25.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72">
          <cell r="R72">
            <v>314245</v>
          </cell>
        </row>
        <row r="73">
          <cell r="R73">
            <v>142208.7</v>
          </cell>
        </row>
        <row r="96">
          <cell r="R96">
            <v>457000</v>
          </cell>
        </row>
        <row r="97">
          <cell r="R97">
            <v>271645.7</v>
          </cell>
        </row>
        <row r="104">
          <cell r="R104">
            <v>13430355.1</v>
          </cell>
        </row>
        <row r="105">
          <cell r="R105">
            <v>10072766.3</v>
          </cell>
        </row>
        <row r="112">
          <cell r="R112">
            <v>1066929.1</v>
          </cell>
        </row>
        <row r="113">
          <cell r="R113">
            <v>0</v>
          </cell>
        </row>
        <row r="120">
          <cell r="R120">
            <v>8496940.6</v>
          </cell>
        </row>
        <row r="121">
          <cell r="R121">
            <v>5327980.2</v>
          </cell>
        </row>
        <row r="136">
          <cell r="R136">
            <v>108608.4</v>
          </cell>
        </row>
        <row r="137">
          <cell r="R137">
            <v>202933.3</v>
          </cell>
        </row>
        <row r="144">
          <cell r="R144">
            <v>250000</v>
          </cell>
        </row>
        <row r="149">
          <cell r="R149">
            <v>100838.8</v>
          </cell>
        </row>
        <row r="152">
          <cell r="R152">
            <v>140000</v>
          </cell>
        </row>
        <row r="153">
          <cell r="R153">
            <v>155404.7</v>
          </cell>
        </row>
        <row r="176">
          <cell r="R176">
            <v>56225055.5</v>
          </cell>
        </row>
        <row r="184">
          <cell r="R184">
            <v>0</v>
          </cell>
        </row>
        <row r="185">
          <cell r="R185">
            <v>2950</v>
          </cell>
        </row>
        <row r="320">
          <cell r="R320">
            <v>2275321.5</v>
          </cell>
        </row>
        <row r="321">
          <cell r="R321">
            <v>1279416.6</v>
          </cell>
        </row>
        <row r="329">
          <cell r="R329">
            <v>448321.9</v>
          </cell>
        </row>
        <row r="336">
          <cell r="R336">
            <v>30000</v>
          </cell>
        </row>
        <row r="384">
          <cell r="R384">
            <v>428000</v>
          </cell>
        </row>
        <row r="385">
          <cell r="R385">
            <v>262355.6</v>
          </cell>
        </row>
        <row r="424">
          <cell r="R424">
            <v>700000</v>
          </cell>
        </row>
        <row r="425">
          <cell r="R425">
            <v>446913.5</v>
          </cell>
        </row>
        <row r="528">
          <cell r="R528">
            <v>600000</v>
          </cell>
        </row>
        <row r="529">
          <cell r="R529">
            <v>0</v>
          </cell>
        </row>
        <row r="536">
          <cell r="R536">
            <v>1550690.7</v>
          </cell>
        </row>
        <row r="537">
          <cell r="R537">
            <v>0</v>
          </cell>
        </row>
        <row r="544">
          <cell r="R544">
            <v>12000</v>
          </cell>
        </row>
        <row r="545">
          <cell r="R545">
            <v>1000</v>
          </cell>
        </row>
        <row r="568">
          <cell r="R568">
            <v>15000</v>
          </cell>
        </row>
        <row r="569">
          <cell r="R569">
            <v>3131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2" ySplit="9" topLeftCell="D16" activePane="bottomRight" state="frozen"/>
      <selection pane="topLeft" activeCell="B1" activeCellId="0" sqref="B1"/>
      <selection pane="topRight" activeCell="D1" activeCellId="0" sqref="D1"/>
      <selection pane="bottomLeft" activeCell="B16" activeCellId="0" sqref="B16"/>
      <selection pane="bottomRight" activeCell="F4" activeCellId="0" sqref="F4:K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10.87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11.87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1.87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9.5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9.12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10.49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9.87"/>
    <col collapsed="false" customWidth="true" hidden="false" outlineLevel="0" max="51" min="51" style="1" width="11.74"/>
    <col collapsed="false" customWidth="true" hidden="false" outlineLevel="0" max="52" min="52" style="1" width="10.7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9.75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3.87"/>
    <col collapsed="false" customWidth="true" hidden="false" outlineLevel="0" max="60" min="60" style="1" width="14.24"/>
    <col collapsed="false" customWidth="true" hidden="false" outlineLevel="0" max="61" min="61" style="1" width="13.1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3.49"/>
    <col collapsed="false" customWidth="true" hidden="false" outlineLevel="0" max="67" min="67" style="1" width="13.87"/>
    <col collapsed="false" customWidth="true" hidden="false" outlineLevel="0" max="68" min="68" style="1" width="10.62"/>
    <col collapsed="false" customWidth="true" hidden="false" outlineLevel="0" max="69" min="69" style="1" width="15.24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0.49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9.87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10.49"/>
    <col collapsed="false" customWidth="true" hidden="false" outlineLevel="0" max="84" min="84" style="1" width="12.99"/>
    <col collapsed="false" customWidth="true" hidden="false" outlineLevel="0" max="85" min="85" style="1" width="10.37"/>
    <col collapsed="false" customWidth="true" hidden="false" outlineLevel="0" max="86" min="86" style="1" width="10.87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100" min="97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9.87"/>
    <col collapsed="false" customWidth="true" hidden="false" outlineLevel="0" max="105" min="105" style="1" width="10.24"/>
    <col collapsed="false" customWidth="true" hidden="false" outlineLevel="0" max="106" min="106" style="1" width="10.87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3.12"/>
    <col collapsed="false" customWidth="true" hidden="false" outlineLevel="0" max="116" min="115" style="1" width="13.37"/>
    <col collapsed="false" customWidth="true" hidden="false" outlineLevel="0" max="117" min="117" style="1" width="10.99"/>
    <col collapsed="false" customWidth="true" hidden="false" outlineLevel="0" max="118" min="118" style="1" width="10.87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3" min="132" style="1" width="11.12"/>
    <col collapsed="false" customWidth="true" hidden="false" outlineLevel="0" max="134" min="134" style="1" width="10.2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7"/>
      <c r="DY1" s="6"/>
      <c r="DZ1" s="6"/>
      <c r="EA1" s="6"/>
      <c r="EB1" s="6"/>
      <c r="EC1" s="6"/>
      <c r="ED1" s="6"/>
      <c r="EE1" s="6"/>
    </row>
    <row r="2" customFormat="false" ht="25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</row>
    <row r="3" customFormat="false" ht="9.75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G3" s="12"/>
      <c r="AH3" s="13"/>
      <c r="AI3" s="13"/>
      <c r="AJ3" s="13"/>
      <c r="AK3" s="13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</row>
    <row r="4" s="14" customFormat="true" ht="21" hidden="false" customHeight="true" outlineLevel="0" collapsed="false">
      <c r="B4" s="15" t="s">
        <v>2</v>
      </c>
      <c r="C4" s="16" t="s">
        <v>3</v>
      </c>
      <c r="D4" s="17" t="s">
        <v>4</v>
      </c>
      <c r="E4" s="17" t="s">
        <v>5</v>
      </c>
      <c r="F4" s="18" t="s">
        <v>6</v>
      </c>
      <c r="G4" s="18"/>
      <c r="H4" s="18"/>
      <c r="I4" s="18"/>
      <c r="J4" s="18"/>
      <c r="K4" s="18"/>
      <c r="L4" s="19" t="s">
        <v>7</v>
      </c>
      <c r="M4" s="19"/>
      <c r="N4" s="20" t="s">
        <v>8</v>
      </c>
      <c r="O4" s="20"/>
      <c r="P4" s="19" t="s">
        <v>9</v>
      </c>
      <c r="Q4" s="19"/>
      <c r="R4" s="19"/>
      <c r="S4" s="19"/>
      <c r="T4" s="19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2" t="s">
        <v>10</v>
      </c>
      <c r="DJ4" s="23" t="s">
        <v>11</v>
      </c>
      <c r="DK4" s="23"/>
      <c r="DL4" s="23"/>
      <c r="DM4" s="24" t="s">
        <v>12</v>
      </c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2" t="s">
        <v>10</v>
      </c>
      <c r="EF4" s="25" t="s">
        <v>13</v>
      </c>
      <c r="EG4" s="25"/>
      <c r="EH4" s="25"/>
    </row>
    <row r="5" s="14" customFormat="true" ht="19.5" hidden="false" customHeight="true" outlineLevel="0" collapsed="false">
      <c r="B5" s="15"/>
      <c r="C5" s="16"/>
      <c r="D5" s="17"/>
      <c r="E5" s="17"/>
      <c r="F5" s="18"/>
      <c r="G5" s="18"/>
      <c r="H5" s="18"/>
      <c r="I5" s="18"/>
      <c r="J5" s="18"/>
      <c r="K5" s="18"/>
      <c r="L5" s="19"/>
      <c r="M5" s="19"/>
      <c r="N5" s="20"/>
      <c r="O5" s="20"/>
      <c r="P5" s="19"/>
      <c r="Q5" s="19"/>
      <c r="R5" s="19"/>
      <c r="S5" s="19"/>
      <c r="T5" s="19"/>
      <c r="U5" s="26" t="s">
        <v>14</v>
      </c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7" t="s">
        <v>15</v>
      </c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8" t="s">
        <v>16</v>
      </c>
      <c r="BO5" s="28"/>
      <c r="BP5" s="28"/>
      <c r="BQ5" s="29" t="s">
        <v>17</v>
      </c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16" t="s">
        <v>18</v>
      </c>
      <c r="CI5" s="16"/>
      <c r="CJ5" s="16"/>
      <c r="CK5" s="16"/>
      <c r="CL5" s="16"/>
      <c r="CM5" s="16"/>
      <c r="CN5" s="16"/>
      <c r="CO5" s="16"/>
      <c r="CP5" s="16"/>
      <c r="CQ5" s="30" t="s">
        <v>19</v>
      </c>
      <c r="CR5" s="30"/>
      <c r="CS5" s="30"/>
      <c r="CT5" s="30"/>
      <c r="CU5" s="30"/>
      <c r="CV5" s="30"/>
      <c r="CW5" s="30"/>
      <c r="CX5" s="30"/>
      <c r="CY5" s="30"/>
      <c r="CZ5" s="27" t="s">
        <v>20</v>
      </c>
      <c r="DA5" s="27"/>
      <c r="DB5" s="27"/>
      <c r="DC5" s="16" t="s">
        <v>21</v>
      </c>
      <c r="DD5" s="16"/>
      <c r="DE5" s="16"/>
      <c r="DF5" s="16" t="s">
        <v>22</v>
      </c>
      <c r="DG5" s="16"/>
      <c r="DH5" s="16"/>
      <c r="DI5" s="22"/>
      <c r="DJ5" s="23"/>
      <c r="DK5" s="23"/>
      <c r="DL5" s="23"/>
      <c r="DM5" s="31"/>
      <c r="DN5" s="31"/>
      <c r="DO5" s="31"/>
      <c r="DP5" s="31"/>
      <c r="DQ5" s="31"/>
      <c r="DR5" s="31"/>
      <c r="DS5" s="16" t="s">
        <v>23</v>
      </c>
      <c r="DT5" s="16"/>
      <c r="DU5" s="16"/>
      <c r="DV5" s="32"/>
      <c r="DW5" s="32"/>
      <c r="DX5" s="32"/>
      <c r="DY5" s="32"/>
      <c r="DZ5" s="32"/>
      <c r="EA5" s="32"/>
      <c r="EB5" s="32"/>
      <c r="EC5" s="32"/>
      <c r="ED5" s="32"/>
      <c r="EE5" s="22"/>
      <c r="EF5" s="25"/>
      <c r="EG5" s="25"/>
      <c r="EH5" s="25"/>
    </row>
    <row r="6" s="14" customFormat="true" ht="96" hidden="false" customHeight="true" outlineLevel="0" collapsed="false">
      <c r="B6" s="15"/>
      <c r="C6" s="16"/>
      <c r="D6" s="17"/>
      <c r="E6" s="17"/>
      <c r="F6" s="18"/>
      <c r="G6" s="18"/>
      <c r="H6" s="18"/>
      <c r="I6" s="18"/>
      <c r="J6" s="18"/>
      <c r="K6" s="18"/>
      <c r="L6" s="19"/>
      <c r="M6" s="19"/>
      <c r="N6" s="20"/>
      <c r="O6" s="20"/>
      <c r="P6" s="19"/>
      <c r="Q6" s="19"/>
      <c r="R6" s="19"/>
      <c r="S6" s="19"/>
      <c r="T6" s="19"/>
      <c r="U6" s="19" t="s">
        <v>24</v>
      </c>
      <c r="V6" s="19"/>
      <c r="W6" s="19"/>
      <c r="X6" s="19"/>
      <c r="Y6" s="19"/>
      <c r="Z6" s="33" t="s">
        <v>25</v>
      </c>
      <c r="AA6" s="33"/>
      <c r="AB6" s="33"/>
      <c r="AC6" s="33"/>
      <c r="AD6" s="33"/>
      <c r="AE6" s="33" t="s">
        <v>26</v>
      </c>
      <c r="AF6" s="33"/>
      <c r="AG6" s="33"/>
      <c r="AH6" s="33"/>
      <c r="AI6" s="33"/>
      <c r="AJ6" s="33" t="s">
        <v>27</v>
      </c>
      <c r="AK6" s="33"/>
      <c r="AL6" s="33"/>
      <c r="AM6" s="33"/>
      <c r="AN6" s="33"/>
      <c r="AO6" s="33" t="s">
        <v>28</v>
      </c>
      <c r="AP6" s="33"/>
      <c r="AQ6" s="33"/>
      <c r="AR6" s="33"/>
      <c r="AS6" s="33"/>
      <c r="AT6" s="33" t="s">
        <v>29</v>
      </c>
      <c r="AU6" s="33"/>
      <c r="AV6" s="33"/>
      <c r="AW6" s="33"/>
      <c r="AX6" s="33"/>
      <c r="AY6" s="34" t="s">
        <v>30</v>
      </c>
      <c r="AZ6" s="34"/>
      <c r="BA6" s="34"/>
      <c r="BB6" s="35" t="s">
        <v>31</v>
      </c>
      <c r="BC6" s="35"/>
      <c r="BD6" s="35"/>
      <c r="BE6" s="35" t="s">
        <v>32</v>
      </c>
      <c r="BF6" s="35"/>
      <c r="BG6" s="35"/>
      <c r="BH6" s="36" t="s">
        <v>33</v>
      </c>
      <c r="BI6" s="36"/>
      <c r="BJ6" s="36"/>
      <c r="BK6" s="37" t="s">
        <v>34</v>
      </c>
      <c r="BL6" s="37"/>
      <c r="BM6" s="37"/>
      <c r="BN6" s="28"/>
      <c r="BO6" s="28"/>
      <c r="BP6" s="28"/>
      <c r="BQ6" s="38" t="s">
        <v>35</v>
      </c>
      <c r="BR6" s="38"/>
      <c r="BS6" s="38"/>
      <c r="BT6" s="38"/>
      <c r="BU6" s="38"/>
      <c r="BV6" s="16" t="s">
        <v>36</v>
      </c>
      <c r="BW6" s="16"/>
      <c r="BX6" s="16"/>
      <c r="BY6" s="16" t="s">
        <v>37</v>
      </c>
      <c r="BZ6" s="16"/>
      <c r="CA6" s="16"/>
      <c r="CB6" s="16" t="s">
        <v>38</v>
      </c>
      <c r="CC6" s="16"/>
      <c r="CD6" s="16"/>
      <c r="CE6" s="16" t="s">
        <v>39</v>
      </c>
      <c r="CF6" s="16"/>
      <c r="CG6" s="16"/>
      <c r="CH6" s="39" t="s">
        <v>40</v>
      </c>
      <c r="CI6" s="39"/>
      <c r="CJ6" s="39"/>
      <c r="CK6" s="40" t="s">
        <v>41</v>
      </c>
      <c r="CL6" s="40"/>
      <c r="CM6" s="40"/>
      <c r="CN6" s="16" t="s">
        <v>42</v>
      </c>
      <c r="CO6" s="16"/>
      <c r="CP6" s="16"/>
      <c r="CQ6" s="40" t="s">
        <v>43</v>
      </c>
      <c r="CR6" s="40"/>
      <c r="CS6" s="40"/>
      <c r="CT6" s="16" t="s">
        <v>44</v>
      </c>
      <c r="CU6" s="16"/>
      <c r="CV6" s="16"/>
      <c r="CW6" s="40" t="s">
        <v>45</v>
      </c>
      <c r="CX6" s="40"/>
      <c r="CY6" s="40"/>
      <c r="CZ6" s="27"/>
      <c r="DA6" s="27"/>
      <c r="DB6" s="27"/>
      <c r="DC6" s="16"/>
      <c r="DD6" s="16"/>
      <c r="DE6" s="16"/>
      <c r="DF6" s="16"/>
      <c r="DG6" s="16"/>
      <c r="DH6" s="16"/>
      <c r="DI6" s="22"/>
      <c r="DJ6" s="23"/>
      <c r="DK6" s="23"/>
      <c r="DL6" s="23"/>
      <c r="DM6" s="41" t="s">
        <v>46</v>
      </c>
      <c r="DN6" s="41"/>
      <c r="DO6" s="41"/>
      <c r="DP6" s="42" t="s">
        <v>47</v>
      </c>
      <c r="DQ6" s="42"/>
      <c r="DR6" s="42"/>
      <c r="DS6" s="16"/>
      <c r="DT6" s="16"/>
      <c r="DU6" s="16"/>
      <c r="DV6" s="42" t="s">
        <v>48</v>
      </c>
      <c r="DW6" s="42"/>
      <c r="DX6" s="42"/>
      <c r="DY6" s="42" t="s">
        <v>49</v>
      </c>
      <c r="DZ6" s="42"/>
      <c r="EA6" s="42"/>
      <c r="EB6" s="43" t="s">
        <v>50</v>
      </c>
      <c r="EC6" s="43"/>
      <c r="ED6" s="43"/>
      <c r="EE6" s="22"/>
      <c r="EF6" s="25"/>
      <c r="EG6" s="25"/>
      <c r="EH6" s="25"/>
    </row>
    <row r="7" s="14" customFormat="true" ht="25.5" hidden="false" customHeight="true" outlineLevel="0" collapsed="false">
      <c r="B7" s="15"/>
      <c r="C7" s="16"/>
      <c r="D7" s="17"/>
      <c r="E7" s="17"/>
      <c r="F7" s="44" t="s">
        <v>51</v>
      </c>
      <c r="G7" s="45" t="s">
        <v>52</v>
      </c>
      <c r="H7" s="45"/>
      <c r="I7" s="45"/>
      <c r="J7" s="45"/>
      <c r="K7" s="45"/>
      <c r="L7" s="46" t="s">
        <v>53</v>
      </c>
      <c r="M7" s="47"/>
      <c r="N7" s="48" t="s">
        <v>53</v>
      </c>
      <c r="O7" s="49" t="s">
        <v>54</v>
      </c>
      <c r="P7" s="44" t="s">
        <v>51</v>
      </c>
      <c r="Q7" s="45" t="s">
        <v>52</v>
      </c>
      <c r="R7" s="45"/>
      <c r="S7" s="45"/>
      <c r="T7" s="45"/>
      <c r="U7" s="44" t="s">
        <v>51</v>
      </c>
      <c r="V7" s="45" t="s">
        <v>52</v>
      </c>
      <c r="W7" s="45"/>
      <c r="X7" s="45"/>
      <c r="Y7" s="45"/>
      <c r="Z7" s="44" t="s">
        <v>51</v>
      </c>
      <c r="AA7" s="45" t="s">
        <v>52</v>
      </c>
      <c r="AB7" s="45"/>
      <c r="AC7" s="45"/>
      <c r="AD7" s="45"/>
      <c r="AE7" s="44" t="s">
        <v>51</v>
      </c>
      <c r="AF7" s="45" t="s">
        <v>52</v>
      </c>
      <c r="AG7" s="45"/>
      <c r="AH7" s="45"/>
      <c r="AI7" s="45"/>
      <c r="AJ7" s="44" t="s">
        <v>51</v>
      </c>
      <c r="AK7" s="45" t="s">
        <v>52</v>
      </c>
      <c r="AL7" s="45"/>
      <c r="AM7" s="45"/>
      <c r="AN7" s="45"/>
      <c r="AO7" s="44" t="s">
        <v>51</v>
      </c>
      <c r="AP7" s="45" t="s">
        <v>52</v>
      </c>
      <c r="AQ7" s="45"/>
      <c r="AR7" s="45"/>
      <c r="AS7" s="45"/>
      <c r="AT7" s="44" t="s">
        <v>51</v>
      </c>
      <c r="AU7" s="45" t="s">
        <v>52</v>
      </c>
      <c r="AV7" s="45"/>
      <c r="AW7" s="45"/>
      <c r="AX7" s="45"/>
      <c r="AY7" s="44" t="s">
        <v>51</v>
      </c>
      <c r="AZ7" s="16" t="s">
        <v>52</v>
      </c>
      <c r="BA7" s="16"/>
      <c r="BB7" s="44" t="s">
        <v>51</v>
      </c>
      <c r="BC7" s="16" t="s">
        <v>52</v>
      </c>
      <c r="BD7" s="16"/>
      <c r="BE7" s="44" t="s">
        <v>51</v>
      </c>
      <c r="BF7" s="16" t="s">
        <v>52</v>
      </c>
      <c r="BG7" s="16"/>
      <c r="BH7" s="44" t="s">
        <v>51</v>
      </c>
      <c r="BI7" s="35" t="s">
        <v>52</v>
      </c>
      <c r="BJ7" s="35"/>
      <c r="BK7" s="44" t="s">
        <v>51</v>
      </c>
      <c r="BL7" s="16" t="s">
        <v>52</v>
      </c>
      <c r="BM7" s="16"/>
      <c r="BN7" s="44" t="s">
        <v>51</v>
      </c>
      <c r="BO7" s="16" t="s">
        <v>52</v>
      </c>
      <c r="BP7" s="16"/>
      <c r="BQ7" s="44" t="s">
        <v>51</v>
      </c>
      <c r="BR7" s="45" t="s">
        <v>52</v>
      </c>
      <c r="BS7" s="45"/>
      <c r="BT7" s="45"/>
      <c r="BU7" s="45"/>
      <c r="BV7" s="44" t="s">
        <v>51</v>
      </c>
      <c r="BW7" s="16" t="s">
        <v>52</v>
      </c>
      <c r="BX7" s="16"/>
      <c r="BY7" s="44" t="s">
        <v>51</v>
      </c>
      <c r="BZ7" s="16" t="s">
        <v>52</v>
      </c>
      <c r="CA7" s="16"/>
      <c r="CB7" s="44" t="s">
        <v>51</v>
      </c>
      <c r="CC7" s="16" t="s">
        <v>52</v>
      </c>
      <c r="CD7" s="16"/>
      <c r="CE7" s="44" t="s">
        <v>51</v>
      </c>
      <c r="CF7" s="16" t="s">
        <v>52</v>
      </c>
      <c r="CG7" s="16"/>
      <c r="CH7" s="44" t="s">
        <v>51</v>
      </c>
      <c r="CI7" s="16" t="s">
        <v>52</v>
      </c>
      <c r="CJ7" s="16"/>
      <c r="CK7" s="44" t="s">
        <v>51</v>
      </c>
      <c r="CL7" s="16" t="s">
        <v>52</v>
      </c>
      <c r="CM7" s="16"/>
      <c r="CN7" s="44" t="s">
        <v>51</v>
      </c>
      <c r="CO7" s="16" t="s">
        <v>52</v>
      </c>
      <c r="CP7" s="16"/>
      <c r="CQ7" s="44" t="s">
        <v>51</v>
      </c>
      <c r="CR7" s="16" t="s">
        <v>52</v>
      </c>
      <c r="CS7" s="16"/>
      <c r="CT7" s="44" t="s">
        <v>51</v>
      </c>
      <c r="CU7" s="16" t="s">
        <v>52</v>
      </c>
      <c r="CV7" s="16"/>
      <c r="CW7" s="44" t="s">
        <v>51</v>
      </c>
      <c r="CX7" s="16" t="s">
        <v>52</v>
      </c>
      <c r="CY7" s="16"/>
      <c r="CZ7" s="44" t="s">
        <v>51</v>
      </c>
      <c r="DA7" s="16" t="s">
        <v>52</v>
      </c>
      <c r="DB7" s="16"/>
      <c r="DC7" s="44" t="s">
        <v>51</v>
      </c>
      <c r="DD7" s="16" t="s">
        <v>52</v>
      </c>
      <c r="DE7" s="16"/>
      <c r="DF7" s="44" t="s">
        <v>51</v>
      </c>
      <c r="DG7" s="16" t="s">
        <v>52</v>
      </c>
      <c r="DH7" s="16"/>
      <c r="DI7" s="22"/>
      <c r="DJ7" s="44" t="s">
        <v>51</v>
      </c>
      <c r="DK7" s="16" t="s">
        <v>52</v>
      </c>
      <c r="DL7" s="16"/>
      <c r="DM7" s="44" t="s">
        <v>51</v>
      </c>
      <c r="DN7" s="16" t="s">
        <v>52</v>
      </c>
      <c r="DO7" s="16"/>
      <c r="DP7" s="44" t="s">
        <v>51</v>
      </c>
      <c r="DQ7" s="16" t="s">
        <v>52</v>
      </c>
      <c r="DR7" s="16"/>
      <c r="DS7" s="44" t="s">
        <v>51</v>
      </c>
      <c r="DT7" s="16" t="s">
        <v>52</v>
      </c>
      <c r="DU7" s="16"/>
      <c r="DV7" s="44" t="s">
        <v>51</v>
      </c>
      <c r="DW7" s="16" t="s">
        <v>52</v>
      </c>
      <c r="DX7" s="16"/>
      <c r="DY7" s="44" t="s">
        <v>51</v>
      </c>
      <c r="DZ7" s="16" t="s">
        <v>52</v>
      </c>
      <c r="EA7" s="16"/>
      <c r="EB7" s="44" t="s">
        <v>51</v>
      </c>
      <c r="EC7" s="16" t="s">
        <v>52</v>
      </c>
      <c r="ED7" s="16"/>
      <c r="EE7" s="22"/>
      <c r="EF7" s="44" t="s">
        <v>51</v>
      </c>
      <c r="EG7" s="16" t="s">
        <v>52</v>
      </c>
      <c r="EH7" s="16"/>
    </row>
    <row r="8" s="14" customFormat="true" ht="49.5" hidden="false" customHeight="true" outlineLevel="0" collapsed="false">
      <c r="B8" s="15"/>
      <c r="C8" s="16"/>
      <c r="D8" s="17"/>
      <c r="E8" s="17"/>
      <c r="F8" s="44"/>
      <c r="G8" s="50" t="s">
        <v>55</v>
      </c>
      <c r="H8" s="51" t="s">
        <v>56</v>
      </c>
      <c r="I8" s="51" t="s">
        <v>56</v>
      </c>
      <c r="J8" s="51" t="s">
        <v>57</v>
      </c>
      <c r="K8" s="51" t="s">
        <v>58</v>
      </c>
      <c r="L8" s="46"/>
      <c r="M8" s="52" t="s">
        <v>54</v>
      </c>
      <c r="N8" s="48"/>
      <c r="O8" s="49"/>
      <c r="P8" s="44"/>
      <c r="Q8" s="53" t="str">
        <f aca="false">G8</f>
        <v>ծրագիր 9 ամիս                                                                                                                                                                </v>
      </c>
      <c r="R8" s="52" t="s">
        <v>56</v>
      </c>
      <c r="S8" s="54" t="str">
        <f aca="false">J8</f>
        <v>կատ. %-ը 9 ամսվա նկատմամբ</v>
      </c>
      <c r="T8" s="52" t="s">
        <v>58</v>
      </c>
      <c r="U8" s="44"/>
      <c r="V8" s="53" t="str">
        <f aca="false">G8</f>
        <v>ծրագիր 9 ամիս                                                                                                                                                                </v>
      </c>
      <c r="W8" s="52" t="s">
        <v>56</v>
      </c>
      <c r="X8" s="54" t="str">
        <f aca="false">J8</f>
        <v>կատ. %-ը 9 ամսվա նկատմամբ</v>
      </c>
      <c r="Y8" s="52" t="s">
        <v>58</v>
      </c>
      <c r="Z8" s="44"/>
      <c r="AA8" s="55" t="str">
        <f aca="false">G8</f>
        <v>ծրագիր 9 ամիս                                                                                                                                                                </v>
      </c>
      <c r="AB8" s="52" t="s">
        <v>56</v>
      </c>
      <c r="AC8" s="54" t="str">
        <f aca="false">J8</f>
        <v>կատ. %-ը 9 ամսվա նկատմամբ</v>
      </c>
      <c r="AD8" s="52" t="s">
        <v>58</v>
      </c>
      <c r="AE8" s="44"/>
      <c r="AF8" s="55" t="str">
        <f aca="false">G8</f>
        <v>ծրագիր 9 ամիս                                                                                                                                                                </v>
      </c>
      <c r="AG8" s="52" t="s">
        <v>56</v>
      </c>
      <c r="AH8" s="54" t="str">
        <f aca="false">J8</f>
        <v>կատ. %-ը 9 ամսվա նկատմամբ</v>
      </c>
      <c r="AI8" s="52" t="s">
        <v>58</v>
      </c>
      <c r="AJ8" s="44"/>
      <c r="AK8" s="55" t="str">
        <f aca="false">G8</f>
        <v>ծրագիր 9 ամիս                                                                                                                                                                </v>
      </c>
      <c r="AL8" s="52" t="s">
        <v>56</v>
      </c>
      <c r="AM8" s="54" t="str">
        <f aca="false">J8</f>
        <v>կատ. %-ը 9 ամսվա նկատմամբ</v>
      </c>
      <c r="AN8" s="52" t="s">
        <v>58</v>
      </c>
      <c r="AO8" s="44"/>
      <c r="AP8" s="55" t="str">
        <f aca="false">G8</f>
        <v>ծրագիր 9 ամիս                                                                                                                                                                </v>
      </c>
      <c r="AQ8" s="52" t="s">
        <v>56</v>
      </c>
      <c r="AR8" s="54" t="str">
        <f aca="false">J8</f>
        <v>կատ. %-ը 9 ամսվա նկատմամբ</v>
      </c>
      <c r="AS8" s="52" t="s">
        <v>58</v>
      </c>
      <c r="AT8" s="44"/>
      <c r="AU8" s="53" t="str">
        <f aca="false">G8</f>
        <v>ծրագիր 9 ամիս                                                                                                                                                                </v>
      </c>
      <c r="AV8" s="52" t="s">
        <v>56</v>
      </c>
      <c r="AW8" s="54" t="str">
        <f aca="false">J8</f>
        <v>կատ. %-ը 9 ամսվա նկատմամբ</v>
      </c>
      <c r="AX8" s="52" t="s">
        <v>58</v>
      </c>
      <c r="AY8" s="44"/>
      <c r="AZ8" s="53" t="str">
        <f aca="false">G8</f>
        <v>ծրագիր 9 ամիս                                                                                                                                                                </v>
      </c>
      <c r="BA8" s="52" t="s">
        <v>56</v>
      </c>
      <c r="BB8" s="44"/>
      <c r="BC8" s="53" t="str">
        <f aca="false">G8</f>
        <v>ծրագիր 9 ամիս                                                                                                                                                                </v>
      </c>
      <c r="BD8" s="52" t="s">
        <v>56</v>
      </c>
      <c r="BE8" s="44"/>
      <c r="BF8" s="53" t="str">
        <f aca="false">G8</f>
        <v>ծրագիր 9 ամիս                                                                                                                                                                </v>
      </c>
      <c r="BG8" s="52" t="s">
        <v>56</v>
      </c>
      <c r="BH8" s="44"/>
      <c r="BI8" s="53" t="str">
        <f aca="false">G8</f>
        <v>ծրագիր 9 ամիս                                                                                                                                                                </v>
      </c>
      <c r="BJ8" s="52" t="s">
        <v>56</v>
      </c>
      <c r="BK8" s="44"/>
      <c r="BL8" s="53" t="str">
        <f aca="false">G8</f>
        <v>ծրագիր 9 ամիս                                                                                                                                                                </v>
      </c>
      <c r="BM8" s="52" t="s">
        <v>56</v>
      </c>
      <c r="BN8" s="44"/>
      <c r="BO8" s="53" t="str">
        <f aca="false">G8</f>
        <v>ծրագիր 9 ամիս                                                                                                                                                                </v>
      </c>
      <c r="BP8" s="52" t="s">
        <v>56</v>
      </c>
      <c r="BQ8" s="44"/>
      <c r="BR8" s="53" t="str">
        <f aca="false">G8</f>
        <v>ծրագիր 9 ամիս                                                                                                                                                                </v>
      </c>
      <c r="BS8" s="52" t="s">
        <v>56</v>
      </c>
      <c r="BT8" s="52" t="s">
        <v>57</v>
      </c>
      <c r="BU8" s="52" t="s">
        <v>58</v>
      </c>
      <c r="BV8" s="44"/>
      <c r="BW8" s="55" t="str">
        <f aca="false">G8</f>
        <v>ծրագիր 9 ամիս                                                                                                                                                                </v>
      </c>
      <c r="BX8" s="52" t="s">
        <v>56</v>
      </c>
      <c r="BY8" s="44"/>
      <c r="BZ8" s="53" t="str">
        <f aca="false">G8</f>
        <v>ծրագիր 9 ամիս                                                                                                                                                                </v>
      </c>
      <c r="CA8" s="52" t="s">
        <v>56</v>
      </c>
      <c r="CB8" s="44"/>
      <c r="CC8" s="53" t="str">
        <f aca="false">G8</f>
        <v>ծրագիր 9 ամիս                                                                                                                                                                </v>
      </c>
      <c r="CD8" s="52" t="s">
        <v>56</v>
      </c>
      <c r="CE8" s="44"/>
      <c r="CF8" s="53" t="str">
        <f aca="false">G8</f>
        <v>ծրագիր 9 ամիս                                                                                                                                                                </v>
      </c>
      <c r="CG8" s="52" t="s">
        <v>56</v>
      </c>
      <c r="CH8" s="44"/>
      <c r="CI8" s="53" t="str">
        <f aca="false">G8</f>
        <v>ծրագիր 9 ամիս                                                                                                                                                                </v>
      </c>
      <c r="CJ8" s="52" t="s">
        <v>56</v>
      </c>
      <c r="CK8" s="44"/>
      <c r="CL8" s="53" t="str">
        <f aca="false">G8</f>
        <v>ծրագիր 9 ամիս                                                                                                                                                                </v>
      </c>
      <c r="CM8" s="52" t="s">
        <v>56</v>
      </c>
      <c r="CN8" s="44"/>
      <c r="CO8" s="53" t="str">
        <f aca="false">G8</f>
        <v>ծրագիր 9 ամիս                                                                                                                                                                </v>
      </c>
      <c r="CP8" s="52" t="s">
        <v>56</v>
      </c>
      <c r="CQ8" s="44"/>
      <c r="CR8" s="53" t="str">
        <f aca="false">G8</f>
        <v>ծրագիր 9 ամիս                                                                                                                                                                </v>
      </c>
      <c r="CS8" s="52" t="s">
        <v>56</v>
      </c>
      <c r="CT8" s="44"/>
      <c r="CU8" s="53" t="str">
        <f aca="false">G8</f>
        <v>ծրագիր 9 ամիս                                                                                                                                                                </v>
      </c>
      <c r="CV8" s="52" t="s">
        <v>56</v>
      </c>
      <c r="CW8" s="44"/>
      <c r="CX8" s="53" t="str">
        <f aca="false">G8</f>
        <v>ծրագիր 9 ամիս                                                                                                                                                                </v>
      </c>
      <c r="CY8" s="52" t="s">
        <v>56</v>
      </c>
      <c r="CZ8" s="44"/>
      <c r="DA8" s="53" t="str">
        <f aca="false">G8</f>
        <v>ծրագիր 9 ամիս                                                                                                                                                                </v>
      </c>
      <c r="DB8" s="52" t="s">
        <v>56</v>
      </c>
      <c r="DC8" s="44"/>
      <c r="DD8" s="53" t="str">
        <f aca="false">G8</f>
        <v>ծրագիր 9 ամիս                                                                                                                                                                </v>
      </c>
      <c r="DE8" s="52" t="s">
        <v>56</v>
      </c>
      <c r="DF8" s="44"/>
      <c r="DG8" s="53" t="str">
        <f aca="false">G8</f>
        <v>ծրագիր 9 ամիս                                                                                                                                                                </v>
      </c>
      <c r="DH8" s="52" t="s">
        <v>56</v>
      </c>
      <c r="DI8" s="22"/>
      <c r="DJ8" s="44"/>
      <c r="DK8" s="53" t="str">
        <f aca="false">G8</f>
        <v>ծրագիր 9 ամիս                                                                                                                                                                </v>
      </c>
      <c r="DL8" s="52" t="s">
        <v>56</v>
      </c>
      <c r="DM8" s="44"/>
      <c r="DN8" s="53" t="str">
        <f aca="false">G8</f>
        <v>ծրագիր 9 ամիս                                                                                                                                                                </v>
      </c>
      <c r="DO8" s="52" t="s">
        <v>56</v>
      </c>
      <c r="DP8" s="44"/>
      <c r="DQ8" s="53" t="str">
        <f aca="false">G8</f>
        <v>ծրագիր 9 ամիս                                                                                                                                                                </v>
      </c>
      <c r="DR8" s="52" t="s">
        <v>56</v>
      </c>
      <c r="DS8" s="44"/>
      <c r="DT8" s="53" t="str">
        <f aca="false">G8</f>
        <v>ծրագիր 9 ամիս                                                                                                                                                                </v>
      </c>
      <c r="DU8" s="52" t="s">
        <v>56</v>
      </c>
      <c r="DV8" s="44"/>
      <c r="DW8" s="53" t="str">
        <f aca="false">G8</f>
        <v>ծրագիր 9 ամիս                                                                                                                                                                </v>
      </c>
      <c r="DX8" s="56" t="s">
        <v>56</v>
      </c>
      <c r="DY8" s="44"/>
      <c r="DZ8" s="53" t="str">
        <f aca="false">G8</f>
        <v>ծրագիր 9 ամիս                                                                                                                                                                </v>
      </c>
      <c r="EA8" s="52" t="s">
        <v>56</v>
      </c>
      <c r="EB8" s="44"/>
      <c r="EC8" s="53" t="str">
        <f aca="false">G8</f>
        <v>ծրագիր 9 ամիս                                                                                                                                                                </v>
      </c>
      <c r="ED8" s="52" t="s">
        <v>56</v>
      </c>
      <c r="EE8" s="22"/>
      <c r="EF8" s="44"/>
      <c r="EG8" s="53" t="str">
        <f aca="false">G8</f>
        <v>ծրագիր 9 ամիս                                                                                                                                                                </v>
      </c>
      <c r="EH8" s="52" t="s">
        <v>56</v>
      </c>
    </row>
    <row r="9" s="14" customFormat="true" ht="14.25" hidden="false" customHeight="true" outlineLevel="0" collapsed="false">
      <c r="B9" s="57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/>
      <c r="I9" s="57" t="n">
        <v>6</v>
      </c>
      <c r="J9" s="57" t="n">
        <v>7</v>
      </c>
      <c r="K9" s="57" t="n">
        <v>8</v>
      </c>
      <c r="L9" s="57" t="n">
        <v>8</v>
      </c>
      <c r="M9" s="57" t="n">
        <v>9</v>
      </c>
      <c r="N9" s="57" t="n">
        <v>10</v>
      </c>
      <c r="O9" s="57" t="n">
        <v>11</v>
      </c>
      <c r="P9" s="57" t="n">
        <v>9</v>
      </c>
      <c r="Q9" s="57" t="n">
        <v>10</v>
      </c>
      <c r="R9" s="57" t="n">
        <v>11</v>
      </c>
      <c r="S9" s="57" t="n">
        <v>12</v>
      </c>
      <c r="T9" s="57" t="n">
        <v>13</v>
      </c>
      <c r="U9" s="57" t="n">
        <v>14</v>
      </c>
      <c r="V9" s="57" t="n">
        <v>15</v>
      </c>
      <c r="W9" s="57" t="n">
        <v>16</v>
      </c>
      <c r="X9" s="57" t="n">
        <v>17</v>
      </c>
      <c r="Y9" s="57" t="n">
        <v>18</v>
      </c>
      <c r="Z9" s="57" t="n">
        <v>19</v>
      </c>
      <c r="AA9" s="57" t="n">
        <v>20</v>
      </c>
      <c r="AB9" s="57" t="n">
        <v>21</v>
      </c>
      <c r="AC9" s="57" t="n">
        <v>22</v>
      </c>
      <c r="AD9" s="57" t="n">
        <v>23</v>
      </c>
      <c r="AE9" s="57" t="n">
        <v>24</v>
      </c>
      <c r="AF9" s="57" t="n">
        <v>25</v>
      </c>
      <c r="AG9" s="57" t="n">
        <v>26</v>
      </c>
      <c r="AH9" s="57" t="n">
        <v>27</v>
      </c>
      <c r="AI9" s="57" t="n">
        <v>28</v>
      </c>
      <c r="AJ9" s="57" t="n">
        <v>29</v>
      </c>
      <c r="AK9" s="57" t="n">
        <v>30</v>
      </c>
      <c r="AL9" s="57" t="n">
        <v>31</v>
      </c>
      <c r="AM9" s="57" t="n">
        <v>32</v>
      </c>
      <c r="AN9" s="57" t="n">
        <v>33</v>
      </c>
      <c r="AO9" s="57" t="n">
        <v>34</v>
      </c>
      <c r="AP9" s="57" t="n">
        <v>35</v>
      </c>
      <c r="AQ9" s="57" t="n">
        <v>36</v>
      </c>
      <c r="AR9" s="57" t="n">
        <v>37</v>
      </c>
      <c r="AS9" s="57" t="n">
        <v>38</v>
      </c>
      <c r="AT9" s="57" t="n">
        <v>39</v>
      </c>
      <c r="AU9" s="57" t="n">
        <v>40</v>
      </c>
      <c r="AV9" s="57" t="n">
        <v>41</v>
      </c>
      <c r="AW9" s="57" t="n">
        <v>42</v>
      </c>
      <c r="AX9" s="57" t="n">
        <v>43</v>
      </c>
      <c r="AY9" s="57" t="n">
        <v>44</v>
      </c>
      <c r="AZ9" s="57" t="n">
        <v>45</v>
      </c>
      <c r="BA9" s="57" t="n">
        <v>46</v>
      </c>
      <c r="BB9" s="57" t="n">
        <v>47</v>
      </c>
      <c r="BC9" s="57" t="n">
        <v>48</v>
      </c>
      <c r="BD9" s="57" t="n">
        <v>49</v>
      </c>
      <c r="BE9" s="57" t="n">
        <v>50</v>
      </c>
      <c r="BF9" s="57" t="n">
        <v>51</v>
      </c>
      <c r="BG9" s="57" t="n">
        <v>52</v>
      </c>
      <c r="BH9" s="57" t="n">
        <v>53</v>
      </c>
      <c r="BI9" s="57" t="n">
        <v>54</v>
      </c>
      <c r="BJ9" s="57" t="n">
        <v>55</v>
      </c>
      <c r="BK9" s="57" t="n">
        <v>56</v>
      </c>
      <c r="BL9" s="57" t="n">
        <v>57</v>
      </c>
      <c r="BM9" s="57" t="n">
        <v>58</v>
      </c>
      <c r="BN9" s="57" t="n">
        <v>59</v>
      </c>
      <c r="BO9" s="57" t="n">
        <v>60</v>
      </c>
      <c r="BP9" s="57" t="n">
        <v>61</v>
      </c>
      <c r="BQ9" s="57" t="n">
        <v>62</v>
      </c>
      <c r="BR9" s="57" t="n">
        <v>63</v>
      </c>
      <c r="BS9" s="57" t="n">
        <v>64</v>
      </c>
      <c r="BT9" s="57" t="n">
        <v>65</v>
      </c>
      <c r="BU9" s="57" t="n">
        <v>66</v>
      </c>
      <c r="BV9" s="57" t="n">
        <v>67</v>
      </c>
      <c r="BW9" s="57" t="n">
        <v>68</v>
      </c>
      <c r="BX9" s="57" t="n">
        <v>69</v>
      </c>
      <c r="BY9" s="57" t="n">
        <v>70</v>
      </c>
      <c r="BZ9" s="57" t="n">
        <v>71</v>
      </c>
      <c r="CA9" s="57" t="n">
        <v>72</v>
      </c>
      <c r="CB9" s="57" t="n">
        <v>73</v>
      </c>
      <c r="CC9" s="57" t="n">
        <v>74</v>
      </c>
      <c r="CD9" s="57" t="n">
        <v>75</v>
      </c>
      <c r="CE9" s="57" t="n">
        <v>76</v>
      </c>
      <c r="CF9" s="57" t="n">
        <v>77</v>
      </c>
      <c r="CG9" s="57" t="n">
        <v>78</v>
      </c>
      <c r="CH9" s="57" t="n">
        <v>79</v>
      </c>
      <c r="CI9" s="57" t="n">
        <v>80</v>
      </c>
      <c r="CJ9" s="57" t="n">
        <v>81</v>
      </c>
      <c r="CK9" s="57" t="n">
        <v>82</v>
      </c>
      <c r="CL9" s="57" t="n">
        <v>83</v>
      </c>
      <c r="CM9" s="57" t="n">
        <v>84</v>
      </c>
      <c r="CN9" s="57" t="n">
        <v>85</v>
      </c>
      <c r="CO9" s="57" t="n">
        <v>86</v>
      </c>
      <c r="CP9" s="57" t="n">
        <v>87</v>
      </c>
      <c r="CQ9" s="57" t="n">
        <v>88</v>
      </c>
      <c r="CR9" s="57" t="n">
        <v>89</v>
      </c>
      <c r="CS9" s="57" t="n">
        <v>90</v>
      </c>
      <c r="CT9" s="57" t="n">
        <v>91</v>
      </c>
      <c r="CU9" s="57" t="n">
        <v>92</v>
      </c>
      <c r="CV9" s="57" t="n">
        <v>93</v>
      </c>
      <c r="CW9" s="57" t="n">
        <v>94</v>
      </c>
      <c r="CX9" s="57" t="n">
        <v>95</v>
      </c>
      <c r="CY9" s="57" t="n">
        <v>96</v>
      </c>
      <c r="CZ9" s="57" t="n">
        <v>97</v>
      </c>
      <c r="DA9" s="57" t="n">
        <v>98</v>
      </c>
      <c r="DB9" s="57" t="n">
        <v>99</v>
      </c>
      <c r="DC9" s="57" t="n">
        <v>100</v>
      </c>
      <c r="DD9" s="57" t="n">
        <v>101</v>
      </c>
      <c r="DE9" s="57" t="n">
        <v>102</v>
      </c>
      <c r="DF9" s="57" t="n">
        <v>103</v>
      </c>
      <c r="DG9" s="57" t="n">
        <v>104</v>
      </c>
      <c r="DH9" s="57" t="n">
        <v>105</v>
      </c>
      <c r="DI9" s="57" t="n">
        <v>106</v>
      </c>
      <c r="DJ9" s="57" t="n">
        <v>107</v>
      </c>
      <c r="DK9" s="57" t="n">
        <v>108</v>
      </c>
      <c r="DL9" s="57" t="n">
        <v>109</v>
      </c>
      <c r="DM9" s="57" t="n">
        <v>110</v>
      </c>
      <c r="DN9" s="57" t="n">
        <v>111</v>
      </c>
      <c r="DO9" s="57" t="n">
        <v>112</v>
      </c>
      <c r="DP9" s="57" t="n">
        <v>113</v>
      </c>
      <c r="DQ9" s="57" t="n">
        <v>114</v>
      </c>
      <c r="DR9" s="57" t="n">
        <v>115</v>
      </c>
      <c r="DS9" s="57" t="n">
        <v>116</v>
      </c>
      <c r="DT9" s="57" t="n">
        <v>117</v>
      </c>
      <c r="DU9" s="57" t="n">
        <v>118</v>
      </c>
      <c r="DV9" s="57" t="n">
        <v>119</v>
      </c>
      <c r="DW9" s="57" t="n">
        <v>120</v>
      </c>
      <c r="DX9" s="57" t="n">
        <v>121</v>
      </c>
      <c r="DY9" s="57" t="n">
        <v>122</v>
      </c>
      <c r="DZ9" s="57" t="n">
        <v>123</v>
      </c>
      <c r="EA9" s="57" t="n">
        <v>124</v>
      </c>
      <c r="EB9" s="57" t="n">
        <v>125</v>
      </c>
      <c r="EC9" s="57" t="n">
        <v>126</v>
      </c>
      <c r="ED9" s="57" t="n">
        <v>127</v>
      </c>
      <c r="EE9" s="57" t="n">
        <v>128</v>
      </c>
      <c r="EF9" s="57" t="n">
        <v>129</v>
      </c>
      <c r="EG9" s="57" t="n">
        <v>130</v>
      </c>
      <c r="EH9" s="57" t="n">
        <v>131</v>
      </c>
    </row>
    <row r="10" s="58" customFormat="true" ht="27.75" hidden="false" customHeight="true" outlineLevel="0" collapsed="false">
      <c r="B10" s="59" t="n">
        <v>1</v>
      </c>
      <c r="C10" s="60" t="s">
        <v>59</v>
      </c>
      <c r="D10" s="61" t="n">
        <v>0</v>
      </c>
      <c r="E10" s="61" t="n">
        <v>0</v>
      </c>
      <c r="F10" s="61" t="n">
        <f aca="false">DJ10+EF10-EB10</f>
        <v>1604995.7</v>
      </c>
      <c r="G10" s="61" t="n">
        <f aca="false">DK10+EG10-EC10</f>
        <v>1104115</v>
      </c>
      <c r="H10" s="61"/>
      <c r="I10" s="61" t="n">
        <f aca="false">DL10+EH10-ED10</f>
        <v>1045132.2</v>
      </c>
      <c r="J10" s="61" t="n">
        <f aca="false">I10/G10*100</f>
        <v>94.6579115400117</v>
      </c>
      <c r="K10" s="61" t="n">
        <f aca="false">I10/F10*100</f>
        <v>65.117445485991</v>
      </c>
      <c r="L10" s="61" t="n">
        <f aca="false">N10-F10</f>
        <v>-1604995.7</v>
      </c>
      <c r="M10" s="61" t="n">
        <f aca="false">O10-I10</f>
        <v>-1045132.2</v>
      </c>
      <c r="N10" s="61"/>
      <c r="O10" s="61"/>
      <c r="P10" s="61" t="n">
        <f aca="false">Z10+AE10+AJ10+AO10+AT10+AY10+BN10+BV10+BY10+CB10+CE10+CH10+CN10+CQ10+CW10+CZ10+DF10</f>
        <v>1557782.6</v>
      </c>
      <c r="Q10" s="61" t="n">
        <f aca="false">AA10+AF10+AK10+AP10+AU10+AZ10+BO10+BW10+BZ10+CC10+CF10+CI10+CO10+CR10+CX10+DA10+DG10</f>
        <v>1064291.7</v>
      </c>
      <c r="R10" s="61" t="n">
        <f aca="false">AB10+AG10+AL10+AQ10+AV10+BA10+BP10+BX10+CA10+CD10+CG10+CJ10+CP10+CS10+CY10+DB10+DH10</f>
        <v>1012082.9</v>
      </c>
      <c r="S10" s="61" t="n">
        <f aca="false">R10/Q10*100</f>
        <v>95.0945027570919</v>
      </c>
      <c r="T10" s="61" t="n">
        <f aca="false">R10/P10*100</f>
        <v>64.9694572272152</v>
      </c>
      <c r="U10" s="61" t="n">
        <f aca="false">Z10+AJ10</f>
        <v>990000</v>
      </c>
      <c r="V10" s="61" t="n">
        <f aca="false">AA10+AK10</f>
        <v>625000</v>
      </c>
      <c r="W10" s="61" t="n">
        <f aca="false">AB10+AL10</f>
        <v>599413.8</v>
      </c>
      <c r="X10" s="61" t="n">
        <f aca="false">W10/V10*100</f>
        <v>95.906208</v>
      </c>
      <c r="Y10" s="61" t="n">
        <f aca="false">W10/U10*100</f>
        <v>60.5468484848485</v>
      </c>
      <c r="Z10" s="61" t="n">
        <f aca="false">[1]rep1_101!$E$22</f>
        <v>200000</v>
      </c>
      <c r="AA10" s="61" t="n">
        <v>130000</v>
      </c>
      <c r="AB10" s="61" t="n">
        <f aca="false">[1]rep1_101!$E$23</f>
        <v>134023.2</v>
      </c>
      <c r="AC10" s="61" t="n">
        <f aca="false">AB10/AA10*100</f>
        <v>103.094769230769</v>
      </c>
      <c r="AD10" s="61" t="n">
        <f aca="false">AB10/Z10*100</f>
        <v>67.0116</v>
      </c>
      <c r="AE10" s="61" t="n">
        <f aca="false">[1]rep1_101!$E$71</f>
        <v>62774.1</v>
      </c>
      <c r="AF10" s="61" t="n">
        <v>44000</v>
      </c>
      <c r="AG10" s="61" t="n">
        <f aca="false">[1]rep1_101!$E$72</f>
        <v>47574.3</v>
      </c>
      <c r="AH10" s="61" t="n">
        <f aca="false">AG10/AF10*100</f>
        <v>108.123409090909</v>
      </c>
      <c r="AI10" s="61" t="n">
        <f aca="false">AG10/AE10*100</f>
        <v>75.7865106787672</v>
      </c>
      <c r="AJ10" s="61" t="n">
        <f aca="false">[1]rep1_101!$E$43</f>
        <v>790000</v>
      </c>
      <c r="AK10" s="61" t="n">
        <v>495000</v>
      </c>
      <c r="AL10" s="61" t="n">
        <f aca="false">[1]rep1_101!$E$44</f>
        <v>465390.6</v>
      </c>
      <c r="AM10" s="61" t="n">
        <f aca="false">AL10/AK10*100</f>
        <v>94.018303030303</v>
      </c>
      <c r="AN10" s="61" t="n">
        <f aca="false">AL10/AJ10*100</f>
        <v>58.9102025316456</v>
      </c>
      <c r="AO10" s="61" t="n">
        <f aca="false">[2]rep1_2!$E$120</f>
        <v>195290</v>
      </c>
      <c r="AP10" s="61" t="n">
        <v>163915</v>
      </c>
      <c r="AQ10" s="61" t="n">
        <f aca="false">[2]rep1_2!$E$121</f>
        <v>165095.2</v>
      </c>
      <c r="AR10" s="61" t="n">
        <f aca="false">AQ10/AP10*100</f>
        <v>100.720007320868</v>
      </c>
      <c r="AS10" s="61" t="n">
        <f aca="false">AQ10/AO10*100</f>
        <v>84.5384812330381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[2]rep1_2!$E$127</f>
        <v>152.5</v>
      </c>
      <c r="BO10" s="61" t="n">
        <v>152.5</v>
      </c>
      <c r="BP10" s="61" t="n">
        <f aca="false">[2]rep1_2!$E$128</f>
        <v>59.9</v>
      </c>
      <c r="BQ10" s="61" t="n">
        <f aca="false">BV10+BY10+CB10+CE10</f>
        <v>32316</v>
      </c>
      <c r="BR10" s="61" t="n">
        <f aca="false">BW10+BZ10+CC10+CF10</f>
        <v>24237</v>
      </c>
      <c r="BS10" s="61" t="n">
        <f aca="false">BX10+CA10+CD10+CG10</f>
        <v>23078.3</v>
      </c>
      <c r="BT10" s="61" t="n">
        <f aca="false">+BS10/BR10*100</f>
        <v>95.2192928167678</v>
      </c>
      <c r="BU10" s="61" t="n">
        <f aca="false">BS10/BQ10*100</f>
        <v>71.4144696125758</v>
      </c>
      <c r="BV10" s="61" t="n">
        <f aca="false">[2]rep1_2!$E$134</f>
        <v>30000</v>
      </c>
      <c r="BW10" s="61" t="n">
        <v>22500</v>
      </c>
      <c r="BX10" s="61" t="n">
        <f aca="false">[2]rep1_2!$E$135</f>
        <v>21339.5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0</v>
      </c>
      <c r="CD10" s="61" t="n">
        <v>0</v>
      </c>
      <c r="CE10" s="61" t="n">
        <f aca="false">[2]rep1_2!$E$141</f>
        <v>2316</v>
      </c>
      <c r="CF10" s="61" t="n">
        <v>1737</v>
      </c>
      <c r="CG10" s="61" t="n">
        <f aca="false">[2]rep1_2!$E$142</f>
        <v>1738.8</v>
      </c>
      <c r="CH10" s="61" t="n">
        <v>0</v>
      </c>
      <c r="CI10" s="61" t="n">
        <v>0</v>
      </c>
      <c r="CJ10" s="61" t="n">
        <v>0</v>
      </c>
      <c r="CK10" s="61" t="n">
        <f aca="false">[2]rep1_2!$E$169</f>
        <v>47213.1</v>
      </c>
      <c r="CL10" s="61" t="n">
        <v>39823.3</v>
      </c>
      <c r="CM10" s="61" t="n">
        <f aca="false">[2]rep1_2!$E$170</f>
        <v>33049.3</v>
      </c>
      <c r="CN10" s="61" t="n">
        <v>0</v>
      </c>
      <c r="CO10" s="61" t="n">
        <v>0</v>
      </c>
      <c r="CP10" s="61" t="n">
        <v>0</v>
      </c>
      <c r="CQ10" s="61" t="n">
        <f aca="false">[2]rep1_2!$E$197</f>
        <v>245250</v>
      </c>
      <c r="CR10" s="61" t="n">
        <v>183787.2</v>
      </c>
      <c r="CS10" s="61" t="n">
        <f aca="false">[2]rep1_2!$E$198</f>
        <v>160409.1</v>
      </c>
      <c r="CT10" s="61" t="n">
        <f aca="false">[2]rep1_2!$E$183</f>
        <v>245000</v>
      </c>
      <c r="CU10" s="61" t="n">
        <v>183600</v>
      </c>
      <c r="CV10" s="61" t="n">
        <f aca="false">[2]rep1_2!$E$184</f>
        <v>159755.1</v>
      </c>
      <c r="CW10" s="61" t="n">
        <v>0</v>
      </c>
      <c r="CX10" s="61" t="n">
        <v>0</v>
      </c>
      <c r="CY10" s="61" t="n">
        <v>0</v>
      </c>
      <c r="CZ10" s="61" t="n">
        <f aca="false">[2]rep1_2!$E$204</f>
        <v>10000</v>
      </c>
      <c r="DA10" s="61" t="n">
        <v>7500</v>
      </c>
      <c r="DB10" s="61" t="n">
        <f aca="false">[2]rep1_2!$E$205</f>
        <v>13353.3</v>
      </c>
      <c r="DC10" s="61" t="n">
        <v>0</v>
      </c>
      <c r="DD10" s="61" t="n">
        <v>0</v>
      </c>
      <c r="DE10" s="61" t="n">
        <v>0</v>
      </c>
      <c r="DF10" s="61" t="n">
        <f aca="false">[2]rep1_2!$E$211</f>
        <v>22000</v>
      </c>
      <c r="DG10" s="61" t="n">
        <v>15700</v>
      </c>
      <c r="DH10" s="61" t="n">
        <f aca="false">[2]rep1_2!$E$212</f>
        <v>3099</v>
      </c>
      <c r="DI10" s="61" t="n">
        <v>0</v>
      </c>
      <c r="DJ10" s="61" t="n">
        <f aca="false">Z10+AE10+AJ10+AO10+AT10+AY10+BB10+BE10+BH10+BK10+BN10+BV10+BY10+CB10+CE10+CH10+CK10+CN10+CQ10+CW10+CZ10+DC10+DF10</f>
        <v>1604995.7</v>
      </c>
      <c r="DK10" s="61" t="n">
        <f aca="false">AA10+AF10+AK10+AP10+AU10+AZ10+BC10+BF10+BI10+BL10+BO10+BW10+BZ10+CC10+CF10+CI10+CL10+CO10+CR10+CX10+DA10+DD10+DG10</f>
        <v>1104115</v>
      </c>
      <c r="DL10" s="61" t="n">
        <f aca="false">AB10+AG10+AL10+AQ10+AV10+BA10+BD10+BG10+BJ10+BM10+BP10+BX10+CA10+CD10+CG10+CJ10+CM10+CP10+CS10+CY10+DB10+DE10+DH10+DI10</f>
        <v>1045132.2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61" t="n">
        <v>0</v>
      </c>
      <c r="DZ10" s="61" t="n">
        <v>0</v>
      </c>
      <c r="EA10" s="61" t="n">
        <v>0</v>
      </c>
      <c r="EB10" s="61" t="n">
        <v>0</v>
      </c>
      <c r="EC10" s="61" t="n">
        <v>0</v>
      </c>
      <c r="ED10" s="61" t="n">
        <v>0</v>
      </c>
      <c r="EE10" s="61" t="n">
        <v>0</v>
      </c>
      <c r="EF10" s="61" t="n">
        <f aca="false">DM10+DP10+DS10+DV10+DY10+EB10</f>
        <v>0</v>
      </c>
      <c r="EG10" s="61" t="n">
        <f aca="false">DN10+DQ10+DT10+DW10+DZ10+EC10</f>
        <v>0</v>
      </c>
      <c r="EH10" s="61" t="n">
        <f aca="false">DO10+DR10+DU10+DX10+EA10+ED10+EE10</f>
        <v>0</v>
      </c>
    </row>
    <row r="11" s="58" customFormat="true" ht="27.75" hidden="false" customHeight="true" outlineLevel="0" collapsed="false">
      <c r="B11" s="59" t="n">
        <v>2</v>
      </c>
      <c r="C11" s="60" t="s">
        <v>60</v>
      </c>
      <c r="D11" s="61" t="n">
        <v>0</v>
      </c>
      <c r="E11" s="61" t="n">
        <v>0</v>
      </c>
      <c r="F11" s="61" t="n">
        <f aca="false">DJ11+EF11-EB11</f>
        <v>826720.8</v>
      </c>
      <c r="G11" s="61" t="n">
        <f aca="false">DK11+EG11-EC11</f>
        <v>570377.6</v>
      </c>
      <c r="H11" s="61"/>
      <c r="I11" s="61" t="n">
        <f aca="false">DL11+EH11-ED11</f>
        <v>538296.9</v>
      </c>
      <c r="J11" s="61" t="n">
        <f aca="false">I11/G11*100</f>
        <v>94.3755329802573</v>
      </c>
      <c r="K11" s="61" t="n">
        <f aca="false">I11/F11*100</f>
        <v>65.1122966786368</v>
      </c>
      <c r="L11" s="61" t="n">
        <f aca="false">N11-F11</f>
        <v>-826720.8</v>
      </c>
      <c r="M11" s="61" t="n">
        <f aca="false">O11-I11</f>
        <v>-538296.9</v>
      </c>
      <c r="N11" s="61"/>
      <c r="O11" s="61"/>
      <c r="P11" s="61" t="n">
        <f aca="false">Z11+AE11+AJ11+AO11+AT11+AY11+BN11+BV11+BY11+CB11+CE11+CH11+CN11+CQ11+CW11+CZ11+DF11</f>
        <v>804694.2</v>
      </c>
      <c r="Q11" s="61" t="n">
        <f aca="false">AA11+AF11+AK11+AP11+AU11+AZ11+BO11+BW11+BZ11+CC11+CF11+CI11+CO11+CR11+CX11+DA11+DG11</f>
        <v>553897.8</v>
      </c>
      <c r="R11" s="61" t="n">
        <f aca="false">AB11+AG11+AL11+AQ11+AV11+BA11+BP11+BX11+CA11+CD11+CG11+CJ11+CP11+CS11+CY11+DB11+DH11</f>
        <v>522878.3</v>
      </c>
      <c r="S11" s="61" t="n">
        <f aca="false">R11/Q11*100</f>
        <v>94.3997791650373</v>
      </c>
      <c r="T11" s="61" t="n">
        <f aca="false">R11/P11*100</f>
        <v>64.9785098488345</v>
      </c>
      <c r="U11" s="61" t="n">
        <f aca="false">Z11+AJ11</f>
        <v>495961</v>
      </c>
      <c r="V11" s="61" t="n">
        <f aca="false">AA11+AK11</f>
        <v>312727.8</v>
      </c>
      <c r="W11" s="61" t="n">
        <f aca="false">AB11+AL11</f>
        <v>289059.3</v>
      </c>
      <c r="X11" s="61" t="n">
        <f aca="false">W11/V11*100</f>
        <v>92.431597063005</v>
      </c>
      <c r="Y11" s="61" t="n">
        <f aca="false">W11/U11*100</f>
        <v>58.2826673871534</v>
      </c>
      <c r="Z11" s="61" t="n">
        <f aca="false">[1]rep1_101!$F$22</f>
        <v>92204.1</v>
      </c>
      <c r="AA11" s="61" t="n">
        <v>66386</v>
      </c>
      <c r="AB11" s="61" t="n">
        <f aca="false">[1]rep1_101!$F$23</f>
        <v>65552</v>
      </c>
      <c r="AC11" s="61" t="n">
        <f aca="false">AB11/AA11*100</f>
        <v>98.7437110234086</v>
      </c>
      <c r="AD11" s="61" t="n">
        <f aca="false">AB11/Z11*100</f>
        <v>71.0944524158904</v>
      </c>
      <c r="AE11" s="61" t="n">
        <f aca="false">[1]rep1_101!$F$71</f>
        <v>18000</v>
      </c>
      <c r="AF11" s="61" t="n">
        <v>12780</v>
      </c>
      <c r="AG11" s="61" t="n">
        <f aca="false">[1]rep1_101!$F$72</f>
        <v>13863.4</v>
      </c>
      <c r="AH11" s="61" t="n">
        <f aca="false">AG11/AF11*100</f>
        <v>108.47730829421</v>
      </c>
      <c r="AI11" s="61" t="n">
        <f aca="false">AG11/AE11*100</f>
        <v>77.0188888888889</v>
      </c>
      <c r="AJ11" s="61" t="n">
        <f aca="false">[1]rep1_101!$F$43</f>
        <v>403756.9</v>
      </c>
      <c r="AK11" s="61" t="n">
        <v>246341.8</v>
      </c>
      <c r="AL11" s="61" t="n">
        <f aca="false">[1]rep1_101!$F$44</f>
        <v>223507.3</v>
      </c>
      <c r="AM11" s="61" t="n">
        <f aca="false">AL11/AK11*100</f>
        <v>90.730562170123</v>
      </c>
      <c r="AN11" s="61" t="n">
        <f aca="false">AL11/AJ11*100</f>
        <v>55.3568991638285</v>
      </c>
      <c r="AO11" s="61" t="n">
        <f aca="false">[2]rep1_2!$F$120</f>
        <v>118170</v>
      </c>
      <c r="AP11" s="61" t="n">
        <v>98795</v>
      </c>
      <c r="AQ11" s="61" t="n">
        <f aca="false">[2]rep1_2!$F$121</f>
        <v>104920.6</v>
      </c>
      <c r="AR11" s="61" t="n">
        <f aca="false">AQ11/AP11*100</f>
        <v>106.200313781062</v>
      </c>
      <c r="AS11" s="61" t="n">
        <f aca="false">AQ11/AO11*100</f>
        <v>88.7878480155708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[2]rep1_2!$F$127</f>
        <v>672.6</v>
      </c>
      <c r="BO11" s="61" t="n">
        <v>672.6</v>
      </c>
      <c r="BP11" s="61" t="n">
        <f aca="false">[2]rep1_2!$F$128</f>
        <v>0</v>
      </c>
      <c r="BQ11" s="61" t="n">
        <f aca="false">BV11+BY11+CB11+CE11</f>
        <v>12617.1</v>
      </c>
      <c r="BR11" s="61" t="n">
        <f aca="false">BW11+BZ11+CC11+CF11</f>
        <v>9462.8</v>
      </c>
      <c r="BS11" s="61" t="n">
        <f aca="false">BX11+CA11+CD11+CG11</f>
        <v>7973.8</v>
      </c>
      <c r="BT11" s="61" t="n">
        <f aca="false">+BS11/BR11*100</f>
        <v>84.2646996660608</v>
      </c>
      <c r="BU11" s="61" t="n">
        <f aca="false">BS11/BQ11*100</f>
        <v>63.1983577842769</v>
      </c>
      <c r="BV11" s="61" t="n">
        <f aca="false">[2]rep1_2!$F$134</f>
        <v>6473.1</v>
      </c>
      <c r="BW11" s="61" t="n">
        <v>4854.8</v>
      </c>
      <c r="BX11" s="61" t="n">
        <f aca="false">[2]rep1_2!$F$135</f>
        <v>3365.8</v>
      </c>
      <c r="BY11" s="61" t="n">
        <v>0</v>
      </c>
      <c r="BZ11" s="61" t="n">
        <v>0</v>
      </c>
      <c r="CA11" s="61" t="n">
        <v>0</v>
      </c>
      <c r="CB11" s="61" t="n">
        <v>0</v>
      </c>
      <c r="CC11" s="61" t="n">
        <v>0</v>
      </c>
      <c r="CD11" s="61" t="n">
        <v>0</v>
      </c>
      <c r="CE11" s="61" t="n">
        <f aca="false">[2]rep1_2!$F$141</f>
        <v>6144</v>
      </c>
      <c r="CF11" s="61" t="n">
        <v>4608</v>
      </c>
      <c r="CG11" s="61" t="n">
        <f aca="false">[2]rep1_2!$F$142</f>
        <v>4608</v>
      </c>
      <c r="CH11" s="61" t="n">
        <v>0</v>
      </c>
      <c r="CI11" s="61" t="n">
        <v>0</v>
      </c>
      <c r="CJ11" s="61" t="n">
        <v>0</v>
      </c>
      <c r="CK11" s="61" t="n">
        <f aca="false">[2]rep1_2!$F$169</f>
        <v>22026.6</v>
      </c>
      <c r="CL11" s="61" t="n">
        <v>16479.8</v>
      </c>
      <c r="CM11" s="61" t="n">
        <f aca="false">[2]rep1_2!$F$170</f>
        <v>15418.6</v>
      </c>
      <c r="CN11" s="61" t="n">
        <v>0</v>
      </c>
      <c r="CO11" s="61" t="n">
        <v>0</v>
      </c>
      <c r="CP11" s="61" t="n">
        <v>0</v>
      </c>
      <c r="CQ11" s="61" t="n">
        <f aca="false">[2]rep1_2!$F$197</f>
        <v>141680.5</v>
      </c>
      <c r="CR11" s="61" t="n">
        <v>106259.6</v>
      </c>
      <c r="CS11" s="61" t="n">
        <f aca="false">[2]rep1_2!$F$198</f>
        <v>95336.9</v>
      </c>
      <c r="CT11" s="61" t="n">
        <f aca="false">[2]rep1_2!$F$183</f>
        <v>141443.5</v>
      </c>
      <c r="CU11" s="61" t="n">
        <v>106082.6</v>
      </c>
      <c r="CV11" s="61" t="n">
        <f aca="false">[2]rep1_2!$F$184</f>
        <v>95224.9</v>
      </c>
      <c r="CW11" s="61" t="n">
        <v>0</v>
      </c>
      <c r="CX11" s="61" t="n">
        <v>0</v>
      </c>
      <c r="CY11" s="61" t="n">
        <v>0</v>
      </c>
      <c r="CZ11" s="61" t="n">
        <f aca="false">[2]rep1_2!$F$204</f>
        <v>3593</v>
      </c>
      <c r="DA11" s="61" t="n">
        <v>2700</v>
      </c>
      <c r="DB11" s="61" t="n">
        <f aca="false">[2]rep1_2!$F$205</f>
        <v>5436.1</v>
      </c>
      <c r="DC11" s="61" t="n">
        <v>0</v>
      </c>
      <c r="DD11" s="61" t="n">
        <v>0</v>
      </c>
      <c r="DE11" s="61" t="n">
        <v>0</v>
      </c>
      <c r="DF11" s="61" t="n">
        <f aca="false">[2]rep1_2!$F$211</f>
        <v>14000</v>
      </c>
      <c r="DG11" s="61" t="n">
        <v>10500</v>
      </c>
      <c r="DH11" s="61" t="n">
        <f aca="false">[2]rep1_2!$F$212</f>
        <v>6288.2</v>
      </c>
      <c r="DI11" s="61" t="n">
        <v>0</v>
      </c>
      <c r="DJ11" s="61" t="n">
        <f aca="false">Z11+AE11+AJ11+AO11+AT11+AY11+BB11+BE11+BH11+BK11+BN11+BV11+BY11+CB11+CE11+CH11+CK11+CN11+CQ11+CW11+CZ11+DC11+DF11</f>
        <v>826720.8</v>
      </c>
      <c r="DK11" s="61" t="n">
        <f aca="false">AA11+AF11+AK11+AP11+AU11+AZ11+BC11+BF11+BI11+BL11+BO11+BW11+BZ11+CC11+CF11+CI11+CL11+CO11+CR11+CX11+DA11+DD11+DG11</f>
        <v>570377.6</v>
      </c>
      <c r="DL11" s="61" t="n">
        <f aca="false">AB11+AG11+AL11+AQ11+AV11+BA11+BD11+BG11+BJ11+BM11+BP11+BX11+CA11+CD11+CG11+CJ11+CM11+CP11+CS11+CY11+DB11+DE11+DH11+DI11</f>
        <v>538296.9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1" t="n"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61" t="n">
        <v>0</v>
      </c>
      <c r="DY11" s="61" t="n">
        <v>0</v>
      </c>
      <c r="DZ11" s="61" t="n">
        <v>0</v>
      </c>
      <c r="EA11" s="61" t="n">
        <v>0</v>
      </c>
      <c r="EB11" s="61" t="n">
        <v>0</v>
      </c>
      <c r="EC11" s="61" t="n">
        <v>0</v>
      </c>
      <c r="ED11" s="61" t="n">
        <v>0</v>
      </c>
      <c r="EE11" s="61" t="n">
        <v>0</v>
      </c>
      <c r="EF11" s="61" t="n">
        <f aca="false">DM11+DP11+DS11+DV11+DY11+EB11</f>
        <v>0</v>
      </c>
      <c r="EG11" s="61" t="n">
        <f aca="false">DN11+DQ11+DT11+DW11+DZ11+EC11</f>
        <v>0</v>
      </c>
      <c r="EH11" s="61" t="n">
        <f aca="false">DO11+DR11+DU11+DX11+EA11+ED11+EE11</f>
        <v>0</v>
      </c>
    </row>
    <row r="12" s="58" customFormat="true" ht="27.75" hidden="false" customHeight="true" outlineLevel="0" collapsed="false">
      <c r="B12" s="59" t="n">
        <v>3</v>
      </c>
      <c r="C12" s="60" t="s">
        <v>61</v>
      </c>
      <c r="D12" s="61" t="n">
        <v>0</v>
      </c>
      <c r="E12" s="61" t="n">
        <v>0</v>
      </c>
      <c r="F12" s="61" t="n">
        <f aca="false">DJ12+EF12-EB12</f>
        <v>3109697.1</v>
      </c>
      <c r="G12" s="61" t="n">
        <f aca="false">DK12+EG12-EC12</f>
        <v>1941960.5</v>
      </c>
      <c r="H12" s="61"/>
      <c r="I12" s="61" t="n">
        <f aca="false">DL12+EH12-ED12</f>
        <v>1769788.5</v>
      </c>
      <c r="J12" s="61" t="n">
        <f aca="false">I12/G12*100</f>
        <v>91.1341142108709</v>
      </c>
      <c r="K12" s="61" t="n">
        <f aca="false">I12/F12*100</f>
        <v>56.9119256020144</v>
      </c>
      <c r="L12" s="61" t="n">
        <f aca="false">N12-F12</f>
        <v>-3109697.1</v>
      </c>
      <c r="M12" s="61" t="n">
        <f aca="false">O12-I12</f>
        <v>-1769788.5</v>
      </c>
      <c r="N12" s="61"/>
      <c r="O12" s="61"/>
      <c r="P12" s="61" t="n">
        <f aca="false">Z12+AE12+AJ12+AO12+AT12+AY12+BN12+BV12+BY12+CB12+CE12+CH12+CN12+CQ12+CW12+CZ12+DF12</f>
        <v>3052920.2</v>
      </c>
      <c r="Q12" s="61" t="n">
        <f aca="false">AA12+AF12+AK12+AP12+AU12+AZ12+BO12+BW12+BZ12+CC12+CF12+CI12+CO12+CR12+CX12+DA12+DG12</f>
        <v>1899377.8</v>
      </c>
      <c r="R12" s="61" t="n">
        <f aca="false">AB12+AG12+AL12+AQ12+AV12+BA12+BP12+BX12+CA12+CD12+CG12+CJ12+CP12+CS12+CY12+DB12+DH12</f>
        <v>1730044.6</v>
      </c>
      <c r="S12" s="61" t="n">
        <f aca="false">R12/Q12*100</f>
        <v>91.0848068246349</v>
      </c>
      <c r="T12" s="61" t="n">
        <f aca="false">R12/P12*100</f>
        <v>56.6685169170161</v>
      </c>
      <c r="U12" s="61" t="n">
        <f aca="false">Z12+AJ12</f>
        <v>1901523.4</v>
      </c>
      <c r="V12" s="61" t="n">
        <f aca="false">AA12+AK12</f>
        <v>1051000</v>
      </c>
      <c r="W12" s="61" t="n">
        <f aca="false">AB12+AL12</f>
        <v>1020074.5</v>
      </c>
      <c r="X12" s="61" t="n">
        <f aca="false">W12/V12*100</f>
        <v>97.0575166508088</v>
      </c>
      <c r="Y12" s="61" t="n">
        <f aca="false">W12/U12*100</f>
        <v>53.6451194868283</v>
      </c>
      <c r="Z12" s="61" t="n">
        <f aca="false">[1]rep1_101!$G$22</f>
        <v>670000</v>
      </c>
      <c r="AA12" s="61" t="n">
        <v>430000</v>
      </c>
      <c r="AB12" s="61" t="n">
        <f aca="false">[1]rep1_101!$G$23</f>
        <v>359877</v>
      </c>
      <c r="AC12" s="61" t="n">
        <f aca="false">AB12/AA12*100</f>
        <v>83.6923255813953</v>
      </c>
      <c r="AD12" s="61" t="n">
        <f aca="false">AB12/Z12*100</f>
        <v>53.7129850746269</v>
      </c>
      <c r="AE12" s="61" t="n">
        <f aca="false">[1]rep1_101!$G$71</f>
        <v>82000</v>
      </c>
      <c r="AF12" s="61" t="n">
        <v>48000</v>
      </c>
      <c r="AG12" s="61" t="n">
        <f aca="false">[1]rep1_101!$G$72</f>
        <v>45027</v>
      </c>
      <c r="AH12" s="61" t="n">
        <f aca="false">AG12/AF12*100</f>
        <v>93.80625</v>
      </c>
      <c r="AI12" s="61" t="n">
        <f aca="false">AG12/AE12*100</f>
        <v>54.9109756097561</v>
      </c>
      <c r="AJ12" s="61" t="n">
        <f aca="false">[1]rep1_101!$G$43</f>
        <v>1231523.4</v>
      </c>
      <c r="AK12" s="61" t="n">
        <v>621000</v>
      </c>
      <c r="AL12" s="61" t="n">
        <f aca="false">[1]rep1_101!$G$44</f>
        <v>660197.5</v>
      </c>
      <c r="AM12" s="61" t="n">
        <f aca="false">AL12/AK12*100</f>
        <v>106.311996779388</v>
      </c>
      <c r="AN12" s="61" t="n">
        <f aca="false">AL12/AJ12*100</f>
        <v>53.6081977817068</v>
      </c>
      <c r="AO12" s="61" t="n">
        <f aca="false">[2]rep1_2!$G$120</f>
        <v>414722.5</v>
      </c>
      <c r="AP12" s="61" t="n">
        <v>313482.5</v>
      </c>
      <c r="AQ12" s="61" t="n">
        <f aca="false">[2]rep1_2!$G$121</f>
        <v>335807.7</v>
      </c>
      <c r="AR12" s="61" t="n">
        <f aca="false">AQ12/AP12*100</f>
        <v>107.121673458646</v>
      </c>
      <c r="AS12" s="61" t="n">
        <f aca="false">AQ12/AO12*100</f>
        <v>80.9716617738367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[2]rep1_2!$G$127</f>
        <v>2161.8</v>
      </c>
      <c r="BO12" s="61" t="n">
        <v>2161.8</v>
      </c>
      <c r="BP12" s="61" t="n">
        <f aca="false">[2]rep1_2!$G$128</f>
        <v>0</v>
      </c>
      <c r="BQ12" s="61" t="n">
        <f aca="false">BV12+BY12+CB12+CE12</f>
        <v>115062.5</v>
      </c>
      <c r="BR12" s="61" t="n">
        <f aca="false">BW12+BZ12+CC12+CF12</f>
        <v>81750</v>
      </c>
      <c r="BS12" s="61" t="n">
        <f aca="false">BX12+CA12+CD12+CG12</f>
        <v>79610.9</v>
      </c>
      <c r="BT12" s="61" t="n">
        <f aca="false">+BS12/BR12*100</f>
        <v>97.3833639143731</v>
      </c>
      <c r="BU12" s="61" t="n">
        <f aca="false">BS12/BQ12*100</f>
        <v>69.1892667028789</v>
      </c>
      <c r="BV12" s="61" t="n">
        <f aca="false">[2]rep1_2!$G$134</f>
        <v>70062.5</v>
      </c>
      <c r="BW12" s="61" t="n">
        <v>48000</v>
      </c>
      <c r="BX12" s="61" t="n">
        <f aca="false">[2]rep1_2!$G$135</f>
        <v>51416.1</v>
      </c>
      <c r="BY12" s="61" t="n">
        <v>0</v>
      </c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f aca="false">[2]rep1_2!$G$141</f>
        <v>45000</v>
      </c>
      <c r="CF12" s="61" t="n">
        <v>33750</v>
      </c>
      <c r="CG12" s="61" t="n">
        <f aca="false">[2]rep1_2!$G$142</f>
        <v>28194.8</v>
      </c>
      <c r="CH12" s="61" t="n">
        <v>0</v>
      </c>
      <c r="CI12" s="61" t="n">
        <v>0</v>
      </c>
      <c r="CJ12" s="61" t="n">
        <v>0</v>
      </c>
      <c r="CK12" s="61" t="n">
        <f aca="false">[2]rep1_2!$G$169</f>
        <v>56776.9</v>
      </c>
      <c r="CL12" s="61" t="n">
        <v>42582.7</v>
      </c>
      <c r="CM12" s="61" t="n">
        <f aca="false">[2]rep1_2!$G$170</f>
        <v>39743.9</v>
      </c>
      <c r="CN12" s="61" t="n">
        <v>0</v>
      </c>
      <c r="CO12" s="61" t="n">
        <v>0</v>
      </c>
      <c r="CP12" s="61" t="n">
        <v>0</v>
      </c>
      <c r="CQ12" s="61" t="n">
        <f aca="false">[2]rep1_2!$G$197</f>
        <v>473450</v>
      </c>
      <c r="CR12" s="61" t="n">
        <v>355083.5</v>
      </c>
      <c r="CS12" s="61" t="n">
        <f aca="false">[2]rep1_2!$G$198</f>
        <v>223395</v>
      </c>
      <c r="CT12" s="61" t="n">
        <f aca="false">[2]rep1_2!$G$183</f>
        <v>473000</v>
      </c>
      <c r="CU12" s="61" t="n">
        <v>354746</v>
      </c>
      <c r="CV12" s="61" t="n">
        <f aca="false">[2]rep1_2!$G$184</f>
        <v>222638</v>
      </c>
      <c r="CW12" s="61" t="n">
        <v>0</v>
      </c>
      <c r="CX12" s="61" t="n">
        <v>0</v>
      </c>
      <c r="CY12" s="61" t="n">
        <v>0</v>
      </c>
      <c r="CZ12" s="61" t="n">
        <f aca="false">[2]rep1_2!$G$204</f>
        <v>15000</v>
      </c>
      <c r="DA12" s="61" t="n">
        <v>11250</v>
      </c>
      <c r="DB12" s="61" t="n">
        <f aca="false">[2]rep1_2!$G$205</f>
        <v>6181.7</v>
      </c>
      <c r="DC12" s="61" t="n">
        <v>0</v>
      </c>
      <c r="DD12" s="61" t="n">
        <v>0</v>
      </c>
      <c r="DE12" s="61" t="n">
        <v>0</v>
      </c>
      <c r="DF12" s="61" t="n">
        <f aca="false">[2]rep1_2!$G$211</f>
        <v>49000</v>
      </c>
      <c r="DG12" s="61" t="n">
        <v>36650</v>
      </c>
      <c r="DH12" s="61" t="n">
        <f aca="false">[2]rep1_2!$G$212</f>
        <v>19947.8</v>
      </c>
      <c r="DI12" s="61" t="n">
        <v>0</v>
      </c>
      <c r="DJ12" s="61" t="n">
        <f aca="false">Z12+AE12+AJ12+AO12+AT12+AY12+BB12+BE12+BH12+BK12+BN12+BV12+BY12+CB12+CE12+CH12+CK12+CN12+CQ12+CW12+CZ12+DC12+DF12</f>
        <v>3109697.1</v>
      </c>
      <c r="DK12" s="61" t="n">
        <f aca="false">AA12+AF12+AK12+AP12+AU12+AZ12+BC12+BF12+BI12+BL12+BO12+BW12+BZ12+CC12+CF12+CI12+CL12+CO12+CR12+CX12+DA12+DD12+DG12</f>
        <v>1941960.5</v>
      </c>
      <c r="DL12" s="61" t="n">
        <f aca="false">AB12+AG12+AL12+AQ12+AV12+BA12+BD12+BG12+BJ12+BM12+BP12+BX12+CA12+CD12+CG12+CJ12+CM12+CP12+CS12+CY12+DB12+DE12+DH12+DI12</f>
        <v>1769788.5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61" t="n">
        <v>0</v>
      </c>
      <c r="DY12" s="61" t="n">
        <v>0</v>
      </c>
      <c r="DZ12" s="61" t="n">
        <v>0</v>
      </c>
      <c r="EA12" s="61" t="n">
        <v>0</v>
      </c>
      <c r="EB12" s="61" t="n">
        <v>0</v>
      </c>
      <c r="EC12" s="61" t="n">
        <v>0</v>
      </c>
      <c r="ED12" s="61" t="n">
        <v>0</v>
      </c>
      <c r="EE12" s="61" t="n">
        <v>0</v>
      </c>
      <c r="EF12" s="61" t="n">
        <f aca="false">DM12+DP12+DS12+DV12+DY12+EB12</f>
        <v>0</v>
      </c>
      <c r="EG12" s="61" t="n">
        <f aca="false">DN12+DQ12+DT12+DW12+DZ12+EC12</f>
        <v>0</v>
      </c>
      <c r="EH12" s="61" t="n">
        <f aca="false">DO12+DR12+DU12+DX12+EA12+ED12+EE12</f>
        <v>0</v>
      </c>
    </row>
    <row r="13" s="58" customFormat="true" ht="27.75" hidden="false" customHeight="true" outlineLevel="0" collapsed="false">
      <c r="B13" s="59" t="n">
        <v>4</v>
      </c>
      <c r="C13" s="60" t="s">
        <v>62</v>
      </c>
      <c r="D13" s="61" t="n">
        <v>0</v>
      </c>
      <c r="E13" s="61" t="n">
        <v>0</v>
      </c>
      <c r="F13" s="61" t="n">
        <f aca="false">DJ13+EF13-EB13</f>
        <v>702626.4</v>
      </c>
      <c r="G13" s="61" t="n">
        <f aca="false">DK13+EG13-EC13</f>
        <v>498999</v>
      </c>
      <c r="H13" s="61"/>
      <c r="I13" s="61" t="n">
        <f aca="false">DL13+EH13-ED13</f>
        <v>521609.5</v>
      </c>
      <c r="J13" s="61" t="n">
        <f aca="false">I13/G13*100</f>
        <v>104.531171405153</v>
      </c>
      <c r="K13" s="61" t="n">
        <f aca="false">I13/F13*100</f>
        <v>74.2371052382888</v>
      </c>
      <c r="L13" s="61" t="n">
        <f aca="false">N13-F13</f>
        <v>-702626.4</v>
      </c>
      <c r="M13" s="61" t="n">
        <f aca="false">O13-I13</f>
        <v>-521609.5</v>
      </c>
      <c r="N13" s="61"/>
      <c r="O13" s="61"/>
      <c r="P13" s="61" t="n">
        <f aca="false">Z13+AE13+AJ13+AO13+AT13+AY13+BN13+BV13+BY13+CB13+CE13+CH13+CN13+CQ13+CW13+CZ13+DF13</f>
        <v>684465.5</v>
      </c>
      <c r="Q13" s="61" t="n">
        <f aca="false">AA13+AF13+AK13+AP13+AU13+AZ13+BO13+BW13+BZ13+CC13+CF13+CI13+CO13+CR13+CX13+DA13+DG13</f>
        <v>485378.2</v>
      </c>
      <c r="R13" s="61" t="n">
        <f aca="false">AB13+AG13+AL13+AQ13+AV13+BA13+BP13+BX13+CA13+CD13+CG13+CJ13+CP13+CS13+CY13+DB13+DH13</f>
        <v>508896.9</v>
      </c>
      <c r="S13" s="61" t="n">
        <f aca="false">R13/Q13*100</f>
        <v>104.845438052224</v>
      </c>
      <c r="T13" s="61" t="n">
        <f aca="false">R13/P13*100</f>
        <v>74.3495325914893</v>
      </c>
      <c r="U13" s="61" t="n">
        <f aca="false">Z13+AJ13</f>
        <v>415000</v>
      </c>
      <c r="V13" s="61" t="n">
        <f aca="false">AA13+AK13</f>
        <v>274000</v>
      </c>
      <c r="W13" s="61" t="n">
        <f aca="false">AB13+AL13</f>
        <v>284456.7</v>
      </c>
      <c r="X13" s="61" t="n">
        <f aca="false">W13/V13*100</f>
        <v>103.816313868613</v>
      </c>
      <c r="Y13" s="61" t="n">
        <f aca="false">W13/U13*100</f>
        <v>68.5437831325301</v>
      </c>
      <c r="Z13" s="61" t="n">
        <f aca="false">[1]rep1_101!$H$22</f>
        <v>95000</v>
      </c>
      <c r="AA13" s="61" t="n">
        <v>67000</v>
      </c>
      <c r="AB13" s="61" t="n">
        <f aca="false">[1]rep1_101!$H$23</f>
        <v>78483.5</v>
      </c>
      <c r="AC13" s="61" t="n">
        <f aca="false">AB13/AA13*100</f>
        <v>117.139552238806</v>
      </c>
      <c r="AD13" s="61" t="n">
        <f aca="false">AB13/Z13*100</f>
        <v>82.6142105263158</v>
      </c>
      <c r="AE13" s="61" t="n">
        <f aca="false">[1]rep1_101!$H$71</f>
        <v>17895.4</v>
      </c>
      <c r="AF13" s="61" t="n">
        <v>12600</v>
      </c>
      <c r="AG13" s="61" t="n">
        <f aca="false">[1]rep1_101!$H$72</f>
        <v>6835</v>
      </c>
      <c r="AH13" s="61" t="n">
        <f aca="false">AG13/AF13*100</f>
        <v>54.2460317460317</v>
      </c>
      <c r="AI13" s="61" t="n">
        <f aca="false">AG13/AE13*100</f>
        <v>38.1941728041843</v>
      </c>
      <c r="AJ13" s="61" t="n">
        <f aca="false">[1]rep1_101!$H$43</f>
        <v>320000</v>
      </c>
      <c r="AK13" s="61" t="n">
        <v>207000</v>
      </c>
      <c r="AL13" s="61" t="n">
        <f aca="false">[1]rep1_101!$H$44</f>
        <v>205973.2</v>
      </c>
      <c r="AM13" s="61" t="n">
        <f aca="false">AL13/AK13*100</f>
        <v>99.503961352657</v>
      </c>
      <c r="AN13" s="61" t="n">
        <f aca="false">AL13/AJ13*100</f>
        <v>64.366625</v>
      </c>
      <c r="AO13" s="61" t="n">
        <f aca="false">[2]rep1_2!$H$120</f>
        <v>106632.5</v>
      </c>
      <c r="AP13" s="61" t="n">
        <v>89920</v>
      </c>
      <c r="AQ13" s="61" t="n">
        <f aca="false">[2]rep1_2!$H$121</f>
        <v>97734.7</v>
      </c>
      <c r="AR13" s="61" t="n">
        <f aca="false">AQ13/AP13*100</f>
        <v>108.690725088968</v>
      </c>
      <c r="AS13" s="61" t="n">
        <f aca="false">AQ13/AO13*100</f>
        <v>91.6556396970905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[2]rep1_2!$H$127</f>
        <v>338.1</v>
      </c>
      <c r="BO13" s="61" t="n">
        <v>338.1</v>
      </c>
      <c r="BP13" s="61" t="n">
        <f aca="false">[2]rep1_2!$H$128</f>
        <v>0</v>
      </c>
      <c r="BQ13" s="61" t="n">
        <f aca="false">BV13+BY13+CB13+CE13</f>
        <v>8500</v>
      </c>
      <c r="BR13" s="61" t="n">
        <f aca="false">BW13+BZ13+CC13+CF13</f>
        <v>6100</v>
      </c>
      <c r="BS13" s="61" t="n">
        <f aca="false">BX13+CA13+CD13+CG13</f>
        <v>5133.6</v>
      </c>
      <c r="BT13" s="61" t="n">
        <f aca="false">+BS13/BR13*100</f>
        <v>84.1573770491803</v>
      </c>
      <c r="BU13" s="61" t="n">
        <f aca="false">BS13/BQ13*100</f>
        <v>60.3952941176471</v>
      </c>
      <c r="BV13" s="61" t="n">
        <f aca="false">[2]rep1_2!$H$134</f>
        <v>8500</v>
      </c>
      <c r="BW13" s="61" t="n">
        <v>6100</v>
      </c>
      <c r="BX13" s="61" t="n">
        <f aca="false">[2]rep1_2!$H$135</f>
        <v>5133.6</v>
      </c>
      <c r="BY13" s="61" t="n">
        <v>0</v>
      </c>
      <c r="BZ13" s="61" t="n">
        <v>0</v>
      </c>
      <c r="CA13" s="61" t="n">
        <v>0</v>
      </c>
      <c r="CB13" s="61" t="n">
        <v>0</v>
      </c>
      <c r="CC13" s="61" t="n">
        <v>0</v>
      </c>
      <c r="CD13" s="61" t="n">
        <v>0</v>
      </c>
      <c r="CE13" s="61" t="n">
        <f aca="false">[2]rep1_2!$H$141</f>
        <v>0</v>
      </c>
      <c r="CF13" s="61" t="n">
        <v>0</v>
      </c>
      <c r="CG13" s="61" t="n">
        <f aca="false">[2]rep1_2!$H$142</f>
        <v>0</v>
      </c>
      <c r="CH13" s="61" t="n">
        <v>0</v>
      </c>
      <c r="CI13" s="61" t="n">
        <v>0</v>
      </c>
      <c r="CJ13" s="61" t="n">
        <v>0</v>
      </c>
      <c r="CK13" s="61" t="n">
        <f aca="false">[2]rep1_2!$H$169</f>
        <v>18160.9</v>
      </c>
      <c r="CL13" s="61" t="n">
        <v>13620.8</v>
      </c>
      <c r="CM13" s="61" t="n">
        <f aca="false">[2]rep1_2!$H$170</f>
        <v>12712.6</v>
      </c>
      <c r="CN13" s="61" t="n">
        <v>0</v>
      </c>
      <c r="CO13" s="61" t="n">
        <v>0</v>
      </c>
      <c r="CP13" s="61" t="n">
        <v>0</v>
      </c>
      <c r="CQ13" s="61" t="n">
        <f aca="false">[2]rep1_2!$H$197</f>
        <v>121099.5</v>
      </c>
      <c r="CR13" s="61" t="n">
        <v>90820.1</v>
      </c>
      <c r="CS13" s="61" t="n">
        <f aca="false">[2]rep1_2!$H$198</f>
        <v>104474.4</v>
      </c>
      <c r="CT13" s="61" t="n">
        <f aca="false">[2]rep1_2!$H$183</f>
        <v>121009.5</v>
      </c>
      <c r="CU13" s="61" t="n">
        <v>90757.1</v>
      </c>
      <c r="CV13" s="61" t="n">
        <f aca="false">[2]rep1_2!$H$184</f>
        <v>104449.4</v>
      </c>
      <c r="CW13" s="61" t="n">
        <v>0</v>
      </c>
      <c r="CX13" s="61" t="n">
        <v>0</v>
      </c>
      <c r="CY13" s="61" t="n">
        <v>0</v>
      </c>
      <c r="CZ13" s="61" t="n">
        <f aca="false">[2]rep1_2!$H$204</f>
        <v>5000</v>
      </c>
      <c r="DA13" s="61" t="n">
        <v>4000</v>
      </c>
      <c r="DB13" s="61" t="n">
        <f aca="false">[2]rep1_2!$H$205</f>
        <v>5451.1</v>
      </c>
      <c r="DC13" s="61" t="n">
        <v>0</v>
      </c>
      <c r="DD13" s="61" t="n">
        <v>0</v>
      </c>
      <c r="DE13" s="61" t="n">
        <v>0</v>
      </c>
      <c r="DF13" s="61" t="n">
        <f aca="false">[2]rep1_2!$H$211</f>
        <v>10000</v>
      </c>
      <c r="DG13" s="61" t="n">
        <v>7600</v>
      </c>
      <c r="DH13" s="61" t="n">
        <f aca="false">[2]rep1_2!$H$212</f>
        <v>4811.4</v>
      </c>
      <c r="DI13" s="61" t="n">
        <v>0</v>
      </c>
      <c r="DJ13" s="61" t="n">
        <f aca="false">Z13+AE13+AJ13+AO13+AT13+AY13+BB13+BE13+BH13+BK13+BN13+BV13+BY13+CB13+CE13+CH13+CK13+CN13+CQ13+CW13+CZ13+DC13+DF13</f>
        <v>702626.4</v>
      </c>
      <c r="DK13" s="61" t="n">
        <f aca="false">AA13+AF13+AK13+AP13+AU13+AZ13+BC13+BF13+BI13+BL13+BO13+BW13+BZ13+CC13+CF13+CI13+CL13+CO13+CR13+CX13+DA13+DD13+DG13</f>
        <v>498999</v>
      </c>
      <c r="DL13" s="61" t="n">
        <f aca="false">AB13+AG13+AL13+AQ13+AV13+BA13+BD13+BG13+BJ13+BM13+BP13+BX13+CA13+CD13+CG13+CJ13+CM13+CP13+CS13+CY13+DB13+DE13+DH13+DI13</f>
        <v>521609.5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1" t="n"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61" t="n">
        <v>0</v>
      </c>
      <c r="DY13" s="61" t="n">
        <v>0</v>
      </c>
      <c r="DZ13" s="61" t="n">
        <v>0</v>
      </c>
      <c r="EA13" s="61" t="n">
        <v>0</v>
      </c>
      <c r="EB13" s="61" t="n">
        <v>0</v>
      </c>
      <c r="EC13" s="61" t="n">
        <v>0</v>
      </c>
      <c r="ED13" s="61" t="n">
        <v>0</v>
      </c>
      <c r="EE13" s="61" t="n">
        <v>0</v>
      </c>
      <c r="EF13" s="61" t="n">
        <f aca="false">DM13+DP13+DS13+DV13+DY13+EB13</f>
        <v>0</v>
      </c>
      <c r="EG13" s="61" t="n">
        <f aca="false">DN13+DQ13+DT13+DW13+DZ13+EC13</f>
        <v>0</v>
      </c>
      <c r="EH13" s="61" t="n">
        <f aca="false">DO13+DR13+DU13+DX13+EA13+ED13+EE13</f>
        <v>0</v>
      </c>
    </row>
    <row r="14" s="58" customFormat="true" ht="27.75" hidden="false" customHeight="true" outlineLevel="0" collapsed="false">
      <c r="B14" s="59" t="n">
        <v>5</v>
      </c>
      <c r="C14" s="60" t="s">
        <v>63</v>
      </c>
      <c r="D14" s="61" t="n">
        <v>0</v>
      </c>
      <c r="E14" s="61" t="n">
        <v>0</v>
      </c>
      <c r="F14" s="61" t="n">
        <f aca="false">DJ14+EF14-EB14</f>
        <v>1736597.4</v>
      </c>
      <c r="G14" s="61" t="n">
        <f aca="false">DK14+EG14-EC14</f>
        <v>1095888.3</v>
      </c>
      <c r="H14" s="61"/>
      <c r="I14" s="61" t="n">
        <f aca="false">DL14+EH14-ED14</f>
        <v>1039605.1</v>
      </c>
      <c r="J14" s="61" t="n">
        <f aca="false">I14/G14*100</f>
        <v>94.8641481070653</v>
      </c>
      <c r="K14" s="61" t="n">
        <f aca="false">I14/F14*100</f>
        <v>59.864485573916</v>
      </c>
      <c r="L14" s="61" t="n">
        <f aca="false">N14-F14</f>
        <v>-1736597.4</v>
      </c>
      <c r="M14" s="61" t="n">
        <f aca="false">O14-I14</f>
        <v>-1039605.1</v>
      </c>
      <c r="N14" s="61"/>
      <c r="O14" s="61"/>
      <c r="P14" s="61" t="n">
        <f aca="false">Z14+AE14+AJ14+AO14+AT14+AY14+BN14+BV14+BY14+CB14+CE14+CH14+CN14+CQ14+CW14+CZ14+DF14</f>
        <v>1690978.3</v>
      </c>
      <c r="Q14" s="61" t="n">
        <f aca="false">AA14+AF14+AK14+AP14+AU14+AZ14+BO14+BW14+BZ14+CC14+CF14+CI14+CO14+CR14+CX14+DA14+DG14</f>
        <v>1064103.3</v>
      </c>
      <c r="R14" s="61" t="n">
        <f aca="false">AB14+AG14+AL14+AQ14+AV14+BA14+BP14+BX14+CA14+CD14+CG14+CJ14+CP14+CS14+CY14+DB14+DH14</f>
        <v>1007671.7</v>
      </c>
      <c r="S14" s="61" t="n">
        <f aca="false">R14/Q14*100</f>
        <v>94.6967930651094</v>
      </c>
      <c r="T14" s="61" t="n">
        <f aca="false">R14/P14*100</f>
        <v>59.5910485663832</v>
      </c>
      <c r="U14" s="61" t="n">
        <f aca="false">Z14+AJ14</f>
        <v>1109986.7</v>
      </c>
      <c r="V14" s="61" t="n">
        <f aca="false">AA14+AK14</f>
        <v>622000</v>
      </c>
      <c r="W14" s="61" t="n">
        <f aca="false">AB14+AL14</f>
        <v>589889.1</v>
      </c>
      <c r="X14" s="61" t="n">
        <f aca="false">W14/V14*100</f>
        <v>94.8374758842444</v>
      </c>
      <c r="Y14" s="61" t="n">
        <f aca="false">W14/U14*100</f>
        <v>53.1437989302034</v>
      </c>
      <c r="Z14" s="61" t="n">
        <f aca="false">[1]rep1_101!$I$22</f>
        <v>219986.7</v>
      </c>
      <c r="AA14" s="61" t="n">
        <v>145000</v>
      </c>
      <c r="AB14" s="61" t="n">
        <f aca="false">[1]rep1_101!$I$23</f>
        <v>143727.7</v>
      </c>
      <c r="AC14" s="61" t="n">
        <f aca="false">AB14/AA14*100</f>
        <v>99.1225517241379</v>
      </c>
      <c r="AD14" s="61" t="n">
        <f aca="false">AB14/Z14*100</f>
        <v>65.3347225082244</v>
      </c>
      <c r="AE14" s="61" t="n">
        <f aca="false">[1]rep1_101!$I$71</f>
        <v>80000</v>
      </c>
      <c r="AF14" s="61" t="n">
        <v>52000</v>
      </c>
      <c r="AG14" s="61" t="n">
        <f aca="false">[1]rep1_101!$I$72</f>
        <v>46914.7</v>
      </c>
      <c r="AH14" s="61" t="n">
        <f aca="false">AG14/AF14*100</f>
        <v>90.2205769230769</v>
      </c>
      <c r="AI14" s="61" t="n">
        <f aca="false">AG14/AE14*100</f>
        <v>58.643375</v>
      </c>
      <c r="AJ14" s="61" t="n">
        <f aca="false">[1]rep1_101!$I$43</f>
        <v>890000</v>
      </c>
      <c r="AK14" s="61" t="n">
        <v>477000</v>
      </c>
      <c r="AL14" s="61" t="n">
        <f aca="false">[1]rep1_101!$I$44</f>
        <v>446161.4</v>
      </c>
      <c r="AM14" s="61" t="n">
        <f aca="false">AL14/AK14*100</f>
        <v>93.5348846960168</v>
      </c>
      <c r="AN14" s="61" t="n">
        <f aca="false">AL14/AJ14*100</f>
        <v>50.1304943820225</v>
      </c>
      <c r="AO14" s="61" t="n">
        <f aca="false">[2]rep1_2!$I$120</f>
        <v>141680</v>
      </c>
      <c r="AP14" s="61" t="n">
        <v>119183</v>
      </c>
      <c r="AQ14" s="61" t="n">
        <f aca="false">[2]rep1_2!$I$121</f>
        <v>138099.1</v>
      </c>
      <c r="AR14" s="61" t="n">
        <f aca="false">AQ14/AP14*100</f>
        <v>115.871474958677</v>
      </c>
      <c r="AS14" s="61" t="n">
        <f aca="false">AQ14/AO14*100</f>
        <v>97.4725437605872</v>
      </c>
      <c r="AT14" s="61" t="n">
        <v>0</v>
      </c>
      <c r="AU14" s="61" t="n">
        <v>0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[2]rep1_2!$I$127</f>
        <v>4546.7</v>
      </c>
      <c r="BO14" s="61" t="n">
        <v>4546.7</v>
      </c>
      <c r="BP14" s="61" t="n">
        <f aca="false">[2]rep1_2!$I$128</f>
        <v>303.9</v>
      </c>
      <c r="BQ14" s="61" t="n">
        <f aca="false">BV14+BY14+CB14+CE14</f>
        <v>25810.1</v>
      </c>
      <c r="BR14" s="61" t="n">
        <f aca="false">BW14+BZ14+CC14+CF14</f>
        <v>19357.5</v>
      </c>
      <c r="BS14" s="61" t="n">
        <f aca="false">BX14+CA14+CD14+CG14</f>
        <v>18652.6</v>
      </c>
      <c r="BT14" s="61" t="n">
        <f aca="false">+BS14/BR14*100</f>
        <v>96.3585173705282</v>
      </c>
      <c r="BU14" s="61" t="n">
        <f aca="false">BS14/BQ14*100</f>
        <v>72.2686080255404</v>
      </c>
      <c r="BV14" s="61" t="n">
        <f aca="false">[2]rep1_2!$I$134</f>
        <v>15992.9</v>
      </c>
      <c r="BW14" s="61" t="n">
        <v>11994.6</v>
      </c>
      <c r="BX14" s="61" t="n">
        <f aca="false">[2]rep1_2!$I$135</f>
        <v>11822.8</v>
      </c>
      <c r="BY14" s="61" t="n">
        <v>0</v>
      </c>
      <c r="BZ14" s="61" t="n">
        <v>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f aca="false">[2]rep1_2!$I$141</f>
        <v>9817.2</v>
      </c>
      <c r="CF14" s="61" t="n">
        <v>7362.9</v>
      </c>
      <c r="CG14" s="61" t="n">
        <f aca="false">[2]rep1_2!$I$142</f>
        <v>6829.8</v>
      </c>
      <c r="CH14" s="61" t="n">
        <v>0</v>
      </c>
      <c r="CI14" s="61" t="n">
        <v>0</v>
      </c>
      <c r="CJ14" s="61" t="n">
        <v>0</v>
      </c>
      <c r="CK14" s="61" t="n">
        <f aca="false">[2]rep1_2!$I$169</f>
        <v>45619.1</v>
      </c>
      <c r="CL14" s="61" t="n">
        <v>31785</v>
      </c>
      <c r="CM14" s="61" t="n">
        <f aca="false">[2]rep1_2!$I$170</f>
        <v>31933.4</v>
      </c>
      <c r="CN14" s="61" t="n">
        <v>0</v>
      </c>
      <c r="CO14" s="61" t="n">
        <v>0</v>
      </c>
      <c r="CP14" s="61" t="n">
        <v>0</v>
      </c>
      <c r="CQ14" s="61" t="n">
        <f aca="false">[2]rep1_2!$I$197</f>
        <v>299954.8</v>
      </c>
      <c r="CR14" s="61" t="n">
        <v>225266.1</v>
      </c>
      <c r="CS14" s="61" t="n">
        <f aca="false">[2]rep1_2!$I$198</f>
        <v>201774</v>
      </c>
      <c r="CT14" s="61" t="n">
        <f aca="false">[2]rep1_2!$I$183</f>
        <v>299554.8</v>
      </c>
      <c r="CU14" s="61" t="n">
        <v>224966.1</v>
      </c>
      <c r="CV14" s="61" t="n">
        <f aca="false">[2]rep1_2!$I$184</f>
        <v>201335.6</v>
      </c>
      <c r="CW14" s="61" t="n">
        <v>0</v>
      </c>
      <c r="CX14" s="61" t="n">
        <v>0</v>
      </c>
      <c r="CY14" s="61" t="n">
        <v>0</v>
      </c>
      <c r="CZ14" s="61" t="n">
        <f aca="false">[2]rep1_2!$I$204</f>
        <v>9000</v>
      </c>
      <c r="DA14" s="61" t="n">
        <v>6750</v>
      </c>
      <c r="DB14" s="61" t="n">
        <f aca="false">[2]rep1_2!$I$205</f>
        <v>9152.5</v>
      </c>
      <c r="DC14" s="61" t="n">
        <v>0</v>
      </c>
      <c r="DD14" s="61" t="n">
        <v>0</v>
      </c>
      <c r="DE14" s="61" t="n">
        <v>0</v>
      </c>
      <c r="DF14" s="61" t="n">
        <f aca="false">[2]rep1_2!$I$211</f>
        <v>20000</v>
      </c>
      <c r="DG14" s="61" t="n">
        <v>15000</v>
      </c>
      <c r="DH14" s="61" t="n">
        <f aca="false">[2]rep1_2!$I$212</f>
        <v>2885.8</v>
      </c>
      <c r="DI14" s="61" t="n">
        <v>0</v>
      </c>
      <c r="DJ14" s="61" t="n">
        <f aca="false">Z14+AE14+AJ14+AO14+AT14+AY14+BB14+BE14+BH14+BK14+BN14+BV14+BY14+CB14+CE14+CH14+CK14+CN14+CQ14+CW14+CZ14+DC14+DF14</f>
        <v>1736597.4</v>
      </c>
      <c r="DK14" s="61" t="n">
        <f aca="false">AA14+AF14+AK14+AP14+AU14+AZ14+BC14+BF14+BI14+BL14+BO14+BW14+BZ14+CC14+CF14+CI14+CL14+CO14+CR14+CX14+DA14+DD14+DG14</f>
        <v>1095888.3</v>
      </c>
      <c r="DL14" s="61" t="n">
        <f aca="false">AB14+AG14+AL14+AQ14+AV14+BA14+BD14+BG14+BJ14+BM14+BP14+BX14+CA14+CD14+CG14+CJ14+CM14+CP14+CS14+CY14+DB14+DE14+DH14+DI14</f>
        <v>1039605.1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61" t="n">
        <v>0</v>
      </c>
      <c r="DY14" s="61" t="n">
        <v>0</v>
      </c>
      <c r="DZ14" s="61" t="n">
        <v>0</v>
      </c>
      <c r="EA14" s="61" t="n">
        <v>0</v>
      </c>
      <c r="EB14" s="61" t="n">
        <v>0</v>
      </c>
      <c r="EC14" s="61" t="n">
        <v>0</v>
      </c>
      <c r="ED14" s="61" t="n">
        <v>0</v>
      </c>
      <c r="EE14" s="61" t="n">
        <v>0</v>
      </c>
      <c r="EF14" s="61" t="n">
        <f aca="false">DM14+DP14+DS14+DV14+DY14+EB14</f>
        <v>0</v>
      </c>
      <c r="EG14" s="61" t="n">
        <f aca="false">DN14+DQ14+DT14+DW14+DZ14+EC14</f>
        <v>0</v>
      </c>
      <c r="EH14" s="61" t="n">
        <f aca="false">DO14+DR14+DU14+DX14+EA14+ED14+EE14</f>
        <v>0</v>
      </c>
    </row>
    <row r="15" s="58" customFormat="true" ht="27.75" hidden="false" customHeight="true" outlineLevel="0" collapsed="false">
      <c r="B15" s="59" t="n">
        <v>6</v>
      </c>
      <c r="C15" s="60" t="s">
        <v>64</v>
      </c>
      <c r="D15" s="61" t="n">
        <v>0</v>
      </c>
      <c r="E15" s="61" t="n">
        <v>0</v>
      </c>
      <c r="F15" s="61" t="n">
        <f aca="false">DJ15+EF15-EB15</f>
        <v>6720092</v>
      </c>
      <c r="G15" s="61" t="n">
        <f aca="false">DK15+EG15-EC15</f>
        <v>4627609.8</v>
      </c>
      <c r="H15" s="61"/>
      <c r="I15" s="61" t="n">
        <f aca="false">DL15+EH15-ED15</f>
        <v>3830535.4</v>
      </c>
      <c r="J15" s="61" t="n">
        <f aca="false">I15/G15*100</f>
        <v>82.7756782778012</v>
      </c>
      <c r="K15" s="61" t="n">
        <f aca="false">I15/F15*100</f>
        <v>57.0012345069085</v>
      </c>
      <c r="L15" s="61" t="n">
        <f aca="false">N15-F15</f>
        <v>-6720092</v>
      </c>
      <c r="M15" s="61" t="n">
        <f aca="false">O15-I15</f>
        <v>-3830535.4</v>
      </c>
      <c r="N15" s="61"/>
      <c r="O15" s="61"/>
      <c r="P15" s="61" t="n">
        <f aca="false">Z15+AE15+AJ15+AO15+AT15+AY15+BN15+BV15+BY15+CB15+CE15+CH15+CN15+CQ15+CW15+CZ15+DF15</f>
        <v>6660989.3</v>
      </c>
      <c r="Q15" s="61" t="n">
        <f aca="false">AA15+AF15+AK15+AP15+AU15+AZ15+BO15+BW15+BZ15+CC15+CF15+CI15+CO15+CR15+CX15+DA15+DG15</f>
        <v>4582878.8</v>
      </c>
      <c r="R15" s="61" t="n">
        <f aca="false">AB15+AG15+AL15+AQ15+AV15+BA15+BP15+BX15+CA15+CD15+CG15+CJ15+CP15+CS15+CY15+DB15+DH15</f>
        <v>3789163.4</v>
      </c>
      <c r="S15" s="61" t="n">
        <f aca="false">R15/Q15*100</f>
        <v>82.6808555356079</v>
      </c>
      <c r="T15" s="61" t="n">
        <f aca="false">R15/P15*100</f>
        <v>56.8858953128779</v>
      </c>
      <c r="U15" s="61" t="n">
        <f aca="false">Z15+AJ15</f>
        <v>4361371.4</v>
      </c>
      <c r="V15" s="61" t="n">
        <f aca="false">AA15+AK15</f>
        <v>2759429.3</v>
      </c>
      <c r="W15" s="61" t="n">
        <f aca="false">AB15+AL15</f>
        <v>2221824.6</v>
      </c>
      <c r="X15" s="61" t="n">
        <f aca="false">W15/V15*100</f>
        <v>80.5175403479263</v>
      </c>
      <c r="Y15" s="61" t="n">
        <f aca="false">W15/U15*100</f>
        <v>50.9432560593212</v>
      </c>
      <c r="Z15" s="61" t="n">
        <f aca="false">[1]rep1_101!$J$22</f>
        <v>2600000</v>
      </c>
      <c r="AA15" s="61" t="n">
        <v>1631409</v>
      </c>
      <c r="AB15" s="61" t="n">
        <f aca="false">[1]rep1_101!$J$23</f>
        <v>1306146.8</v>
      </c>
      <c r="AC15" s="61" t="n">
        <f aca="false">AB15/AA15*100</f>
        <v>80.0624981227883</v>
      </c>
      <c r="AD15" s="61" t="n">
        <f aca="false">AB15/Z15*100</f>
        <v>50.2364153846154</v>
      </c>
      <c r="AE15" s="61" t="n">
        <f aca="false">[1]rep1_101!$J$71</f>
        <v>115000</v>
      </c>
      <c r="AF15" s="61" t="n">
        <v>86522.5</v>
      </c>
      <c r="AG15" s="61" t="n">
        <f aca="false">[1]rep1_101!$J$72</f>
        <v>65674.4</v>
      </c>
      <c r="AH15" s="61" t="n">
        <f aca="false">AG15/AF15*100</f>
        <v>75.904417925973</v>
      </c>
      <c r="AI15" s="61" t="n">
        <f aca="false">AG15/AE15*100</f>
        <v>57.1081739130435</v>
      </c>
      <c r="AJ15" s="61" t="n">
        <f aca="false">[1]rep1_101!$J$43</f>
        <v>1761371.4</v>
      </c>
      <c r="AK15" s="61" t="n">
        <v>1128020.3</v>
      </c>
      <c r="AL15" s="61" t="n">
        <f aca="false">[1]rep1_101!$J$44</f>
        <v>915677.8</v>
      </c>
      <c r="AM15" s="61" t="n">
        <f aca="false">AL15/AK15*100</f>
        <v>81.1756490552519</v>
      </c>
      <c r="AN15" s="61" t="n">
        <f aca="false">AL15/AJ15*100</f>
        <v>51.9866395014703</v>
      </c>
      <c r="AO15" s="61" t="n">
        <f aca="false">[2]rep1_2!$J$120</f>
        <v>990887.5</v>
      </c>
      <c r="AP15" s="61" t="n">
        <v>841382.5</v>
      </c>
      <c r="AQ15" s="61" t="n">
        <f aca="false">[2]rep1_2!$J$121</f>
        <v>760750.3</v>
      </c>
      <c r="AR15" s="61" t="n">
        <f aca="false">AQ15/AP15*100</f>
        <v>90.4167010842275</v>
      </c>
      <c r="AS15" s="61" t="n">
        <f aca="false">AQ15/AO15*100</f>
        <v>76.7746388969485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[2]rep1_2!$J$127</f>
        <v>1000</v>
      </c>
      <c r="BO15" s="61" t="n">
        <v>1000</v>
      </c>
      <c r="BP15" s="61" t="n">
        <f aca="false">[2]rep1_2!$J$128</f>
        <v>0</v>
      </c>
      <c r="BQ15" s="61" t="n">
        <f aca="false">BV15+BY15+CB15+CE15</f>
        <v>394000</v>
      </c>
      <c r="BR15" s="61" t="n">
        <f aca="false">BW15+BZ15+CC15+CF15</f>
        <v>295497</v>
      </c>
      <c r="BS15" s="61" t="n">
        <f aca="false">BX15+CA15+CD15+CG15</f>
        <v>256235.4</v>
      </c>
      <c r="BT15" s="61" t="n">
        <f aca="false">+BS15/BR15*100</f>
        <v>86.7133676484025</v>
      </c>
      <c r="BU15" s="61" t="n">
        <f aca="false">BS15/BQ15*100</f>
        <v>65.0343654822335</v>
      </c>
      <c r="BV15" s="61" t="n">
        <f aca="false">[2]rep1_2!$J$134</f>
        <v>390000</v>
      </c>
      <c r="BW15" s="61" t="n">
        <v>292500</v>
      </c>
      <c r="BX15" s="61" t="n">
        <f aca="false">[2]rep1_2!$J$135</f>
        <v>255514</v>
      </c>
      <c r="BY15" s="61" t="n">
        <v>0</v>
      </c>
      <c r="BZ15" s="61" t="n">
        <v>0</v>
      </c>
      <c r="CA15" s="61" t="n">
        <v>0</v>
      </c>
      <c r="CB15" s="61" t="n">
        <v>0</v>
      </c>
      <c r="CC15" s="61" t="n">
        <v>0</v>
      </c>
      <c r="CD15" s="61" t="n">
        <v>0</v>
      </c>
      <c r="CE15" s="61" t="n">
        <f aca="false">[2]rep1_2!$J$141</f>
        <v>4000</v>
      </c>
      <c r="CF15" s="61" t="n">
        <v>2997</v>
      </c>
      <c r="CG15" s="61" t="n">
        <f aca="false">[2]rep1_2!$J$142</f>
        <v>721.4</v>
      </c>
      <c r="CH15" s="61" t="n">
        <v>0</v>
      </c>
      <c r="CI15" s="61" t="n">
        <v>0</v>
      </c>
      <c r="CJ15" s="61" t="n">
        <v>0</v>
      </c>
      <c r="CK15" s="61" t="n">
        <f aca="false">[2]rep1_2!$J$169</f>
        <v>59102.7</v>
      </c>
      <c r="CL15" s="61" t="n">
        <v>44731</v>
      </c>
      <c r="CM15" s="61" t="n">
        <f aca="false">[2]rep1_2!$J$170</f>
        <v>41372</v>
      </c>
      <c r="CN15" s="61" t="n">
        <v>0</v>
      </c>
      <c r="CO15" s="61" t="n">
        <v>0</v>
      </c>
      <c r="CP15" s="61" t="n">
        <v>0</v>
      </c>
      <c r="CQ15" s="61" t="n">
        <f aca="false">[2]rep1_2!$J$197</f>
        <v>747730.4</v>
      </c>
      <c r="CR15" s="61" t="n">
        <v>560797.5</v>
      </c>
      <c r="CS15" s="61" t="n">
        <f aca="false">[2]rep1_2!$J$198</f>
        <v>472723.8</v>
      </c>
      <c r="CT15" s="61" t="n">
        <f aca="false">[2]rep1_2!$J$183</f>
        <v>747600.4</v>
      </c>
      <c r="CU15" s="61" t="n">
        <v>560700</v>
      </c>
      <c r="CV15" s="61" t="n">
        <f aca="false">[2]rep1_2!$J$184</f>
        <v>471327.4</v>
      </c>
      <c r="CW15" s="61" t="n">
        <v>0</v>
      </c>
      <c r="CX15" s="61" t="n">
        <v>0</v>
      </c>
      <c r="CY15" s="61" t="n">
        <v>0</v>
      </c>
      <c r="CZ15" s="61" t="n">
        <f aca="false">[2]rep1_2!$J$204</f>
        <v>11000</v>
      </c>
      <c r="DA15" s="61" t="n">
        <v>8250</v>
      </c>
      <c r="DB15" s="61" t="n">
        <f aca="false">[2]rep1_2!$J$205</f>
        <v>9758.6</v>
      </c>
      <c r="DC15" s="61" t="n">
        <v>0</v>
      </c>
      <c r="DD15" s="61" t="n">
        <v>0</v>
      </c>
      <c r="DE15" s="61" t="n">
        <v>0</v>
      </c>
      <c r="DF15" s="61" t="n">
        <f aca="false">[2]rep1_2!$J$211</f>
        <v>40000</v>
      </c>
      <c r="DG15" s="61" t="n">
        <v>30000</v>
      </c>
      <c r="DH15" s="61" t="n">
        <f aca="false">[2]rep1_2!$J$212</f>
        <v>2196.3</v>
      </c>
      <c r="DI15" s="61" t="n">
        <v>0</v>
      </c>
      <c r="DJ15" s="61" t="n">
        <f aca="false">Z15+AE15+AJ15+AO15+AT15+AY15+BB15+BE15+BH15+BK15+BN15+BV15+BY15+CB15+CE15+CH15+CK15+CN15+CQ15+CW15+CZ15+DC15+DF15</f>
        <v>6720092</v>
      </c>
      <c r="DK15" s="61" t="n">
        <f aca="false">AA15+AF15+AK15+AP15+AU15+AZ15+BC15+BF15+BI15+BL15+BO15+BW15+BZ15+CC15+CF15+CI15+CL15+CO15+CR15+CX15+DA15+DD15+DG15</f>
        <v>4627609.8</v>
      </c>
      <c r="DL15" s="61" t="n">
        <f aca="false">AB15+AG15+AL15+AQ15+AV15+BA15+BD15+BG15+BJ15+BM15+BP15+BX15+CA15+CD15+CG15+CJ15+CM15+CP15+CS15+CY15+DB15+DE15+DH15+DI15</f>
        <v>3830535.4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1" t="n">
        <v>0</v>
      </c>
      <c r="DT15" s="61" t="n">
        <v>0</v>
      </c>
      <c r="DU15" s="61" t="n">
        <v>0</v>
      </c>
      <c r="DV15" s="61" t="n">
        <v>0</v>
      </c>
      <c r="DW15" s="61" t="n">
        <v>0</v>
      </c>
      <c r="DX15" s="61" t="n">
        <v>0</v>
      </c>
      <c r="DY15" s="61" t="n">
        <v>0</v>
      </c>
      <c r="DZ15" s="61" t="n">
        <v>0</v>
      </c>
      <c r="EA15" s="61" t="n">
        <v>0</v>
      </c>
      <c r="EB15" s="61" t="n">
        <v>0</v>
      </c>
      <c r="EC15" s="61" t="n">
        <v>0</v>
      </c>
      <c r="ED15" s="61" t="n">
        <v>0</v>
      </c>
      <c r="EE15" s="61" t="n">
        <v>0</v>
      </c>
      <c r="EF15" s="61" t="n">
        <f aca="false">DM15+DP15+DS15+DV15+DY15+EB15</f>
        <v>0</v>
      </c>
      <c r="EG15" s="61" t="n">
        <f aca="false">DN15+DQ15+DT15+DW15+DZ15+EC15</f>
        <v>0</v>
      </c>
      <c r="EH15" s="61" t="n">
        <f aca="false">DO15+DR15+DU15+DX15+EA15+ED15+EE15</f>
        <v>0</v>
      </c>
    </row>
    <row r="16" s="58" customFormat="true" ht="27.75" hidden="false" customHeight="true" outlineLevel="0" collapsed="false">
      <c r="B16" s="59" t="n">
        <v>7</v>
      </c>
      <c r="C16" s="60" t="s">
        <v>65</v>
      </c>
      <c r="D16" s="61" t="n">
        <v>0</v>
      </c>
      <c r="E16" s="61" t="n">
        <v>0</v>
      </c>
      <c r="F16" s="61" t="n">
        <f aca="false">DJ16+EF16-EB16</f>
        <v>2364708.2</v>
      </c>
      <c r="G16" s="61" t="n">
        <f aca="false">DK16+EG16-EC16</f>
        <v>1807689.3</v>
      </c>
      <c r="H16" s="61"/>
      <c r="I16" s="61" t="n">
        <f aca="false">DL16+EH16-ED16</f>
        <v>1440706.5</v>
      </c>
      <c r="J16" s="61" t="n">
        <f aca="false">I16/G16*100</f>
        <v>79.6987900520294</v>
      </c>
      <c r="K16" s="61" t="n">
        <f aca="false">I16/F16*100</f>
        <v>60.9253395408364</v>
      </c>
      <c r="L16" s="61" t="n">
        <f aca="false">N16-F16</f>
        <v>-2364708.2</v>
      </c>
      <c r="M16" s="61" t="n">
        <f aca="false">O16-I16</f>
        <v>-1440706.5</v>
      </c>
      <c r="N16" s="61"/>
      <c r="O16" s="61"/>
      <c r="P16" s="61" t="n">
        <f aca="false">Z16+AE16+AJ16+AO16+AT16+AY16+BN16+BV16+BY16+CB16+CE16+CH16+CN16+CQ16+CW16+CZ16+DF16</f>
        <v>2310937.5</v>
      </c>
      <c r="Q16" s="61" t="n">
        <f aca="false">AA16+AF16+AK16+AP16+AU16+AZ16+BO16+BW16+BZ16+CC16+CF16+CI16+CO16+CR16+CX16+DA16+DG16</f>
        <v>1769909.3</v>
      </c>
      <c r="R16" s="61" t="n">
        <f aca="false">AB16+AG16+AL16+AQ16+AV16+BA16+BP16+BX16+CA16+CD16+CG16+CJ16+CP16+CS16+CY16+DB16+DH16</f>
        <v>1403066.9</v>
      </c>
      <c r="S16" s="61" t="n">
        <f aca="false">R16/Q16*100</f>
        <v>79.273378584993</v>
      </c>
      <c r="T16" s="61" t="n">
        <f aca="false">R16/P16*100</f>
        <v>60.7141863421231</v>
      </c>
      <c r="U16" s="61" t="n">
        <f aca="false">Z16+AJ16</f>
        <v>1444525.9</v>
      </c>
      <c r="V16" s="61" t="n">
        <f aca="false">AA16+AK16</f>
        <v>1082500</v>
      </c>
      <c r="W16" s="61" t="n">
        <f aca="false">AB16+AL16</f>
        <v>811686.9</v>
      </c>
      <c r="X16" s="61" t="n">
        <f aca="false">W16/V16*100</f>
        <v>74.982623556582</v>
      </c>
      <c r="Y16" s="61" t="n">
        <f aca="false">W16/U16*100</f>
        <v>56.1905397473316</v>
      </c>
      <c r="Z16" s="61" t="n">
        <f aca="false">[1]rep1_101!$K$22</f>
        <v>401373.8</v>
      </c>
      <c r="AA16" s="61" t="n">
        <v>318000</v>
      </c>
      <c r="AB16" s="61" t="n">
        <f aca="false">[1]rep1_101!$K$23</f>
        <v>235124.1</v>
      </c>
      <c r="AC16" s="61" t="n">
        <f aca="false">AB16/AA16*100</f>
        <v>73.9383962264151</v>
      </c>
      <c r="AD16" s="61" t="n">
        <f aca="false">AB16/Z16*100</f>
        <v>58.5798325650553</v>
      </c>
      <c r="AE16" s="61" t="n">
        <f aca="false">[1]rep1_101!$K$71</f>
        <v>100908.5</v>
      </c>
      <c r="AF16" s="61" t="n">
        <v>86408.5</v>
      </c>
      <c r="AG16" s="61" t="n">
        <f aca="false">[1]rep1_101!$K$72</f>
        <v>56477.6</v>
      </c>
      <c r="AH16" s="61" t="n">
        <f aca="false">AG16/AF16*100</f>
        <v>65.3611623856449</v>
      </c>
      <c r="AI16" s="61" t="n">
        <f aca="false">AG16/AE16*100</f>
        <v>55.9691205398951</v>
      </c>
      <c r="AJ16" s="61" t="n">
        <f aca="false">[1]rep1_101!$K$43</f>
        <v>1043152.1</v>
      </c>
      <c r="AK16" s="61" t="n">
        <v>764500</v>
      </c>
      <c r="AL16" s="61" t="n">
        <f aca="false">[1]rep1_101!$K$44</f>
        <v>576562.8</v>
      </c>
      <c r="AM16" s="61" t="n">
        <f aca="false">AL16/AK16*100</f>
        <v>75.4169784172662</v>
      </c>
      <c r="AN16" s="61" t="n">
        <f aca="false">AL16/AJ16*100</f>
        <v>55.2712111685343</v>
      </c>
      <c r="AO16" s="61" t="n">
        <f aca="false">[2]rep1_2!$K$120</f>
        <v>312170</v>
      </c>
      <c r="AP16" s="61" t="n">
        <v>263045</v>
      </c>
      <c r="AQ16" s="61" t="n">
        <f aca="false">[2]rep1_2!$K$121</f>
        <v>260392.5</v>
      </c>
      <c r="AR16" s="61" t="n">
        <f aca="false">AQ16/AP16*100</f>
        <v>98.9916174038663</v>
      </c>
      <c r="AS16" s="61" t="n">
        <f aca="false">AQ16/AO16*100</f>
        <v>83.4136848512029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[2]rep1_2!$K$127</f>
        <v>0</v>
      </c>
      <c r="BO16" s="61" t="n">
        <v>0</v>
      </c>
      <c r="BP16" s="61" t="n">
        <f aca="false">[2]rep1_2!$K$128</f>
        <v>3.2</v>
      </c>
      <c r="BQ16" s="61" t="n">
        <f aca="false">BV16+BY16+CB16+CE16</f>
        <v>27057.8</v>
      </c>
      <c r="BR16" s="61" t="n">
        <f aca="false">BW16+BZ16+CC16+CF16</f>
        <v>19875.8</v>
      </c>
      <c r="BS16" s="61" t="n">
        <f aca="false">BX16+CA16+CD16+CG16</f>
        <v>15997.6</v>
      </c>
      <c r="BT16" s="61" t="n">
        <f aca="false">+BS16/BR16*100</f>
        <v>80.4878294207026</v>
      </c>
      <c r="BU16" s="61" t="n">
        <f aca="false">BS16/BQ16*100</f>
        <v>59.1238016394533</v>
      </c>
      <c r="BV16" s="61" t="n">
        <f aca="false">[2]rep1_2!$K$134</f>
        <v>26097.8</v>
      </c>
      <c r="BW16" s="61" t="n">
        <v>19155.8</v>
      </c>
      <c r="BX16" s="61" t="n">
        <f aca="false">[2]rep1_2!$K$135</f>
        <v>15357.6</v>
      </c>
      <c r="BY16" s="61" t="n">
        <v>0</v>
      </c>
      <c r="BZ16" s="61" t="n">
        <v>0</v>
      </c>
      <c r="CA16" s="61" t="n">
        <v>0</v>
      </c>
      <c r="CB16" s="61" t="n">
        <v>0</v>
      </c>
      <c r="CC16" s="61" t="n">
        <v>0</v>
      </c>
      <c r="CD16" s="61" t="n">
        <v>0</v>
      </c>
      <c r="CE16" s="61" t="n">
        <f aca="false">[2]rep1_2!$K$141</f>
        <v>960</v>
      </c>
      <c r="CF16" s="61" t="n">
        <v>720</v>
      </c>
      <c r="CG16" s="61" t="n">
        <f aca="false">[2]rep1_2!$K$142</f>
        <v>640</v>
      </c>
      <c r="CH16" s="61" t="n">
        <v>0</v>
      </c>
      <c r="CI16" s="61" t="n">
        <v>0</v>
      </c>
      <c r="CJ16" s="61" t="n">
        <v>0</v>
      </c>
      <c r="CK16" s="61" t="n">
        <f aca="false">[2]rep1_2!$K$169</f>
        <v>53770.7</v>
      </c>
      <c r="CL16" s="61" t="n">
        <v>37780</v>
      </c>
      <c r="CM16" s="61" t="n">
        <f aca="false">[2]rep1_2!$K$170</f>
        <v>37639.6</v>
      </c>
      <c r="CN16" s="61" t="n">
        <v>0</v>
      </c>
      <c r="CO16" s="61" t="n">
        <v>0</v>
      </c>
      <c r="CP16" s="61" t="n">
        <v>0</v>
      </c>
      <c r="CQ16" s="61" t="n">
        <f aca="false">[2]rep1_2!$K$197</f>
        <v>384275.3</v>
      </c>
      <c r="CR16" s="61" t="n">
        <v>288080</v>
      </c>
      <c r="CS16" s="61" t="n">
        <f aca="false">[2]rep1_2!$K$198</f>
        <v>240544.6</v>
      </c>
      <c r="CT16" s="61" t="n">
        <f aca="false">[2]rep1_2!$K$183</f>
        <v>384175.3</v>
      </c>
      <c r="CU16" s="61" t="n">
        <v>288000</v>
      </c>
      <c r="CV16" s="61" t="n">
        <f aca="false">[2]rep1_2!$K$184</f>
        <v>240238.3</v>
      </c>
      <c r="CW16" s="61" t="n">
        <v>0</v>
      </c>
      <c r="CX16" s="61" t="n">
        <v>0</v>
      </c>
      <c r="CY16" s="61" t="n">
        <v>0</v>
      </c>
      <c r="CZ16" s="61" t="n">
        <f aca="false">[2]rep1_2!$K$204</f>
        <v>12000</v>
      </c>
      <c r="DA16" s="61" t="n">
        <v>9000</v>
      </c>
      <c r="DB16" s="61" t="n">
        <f aca="false">[2]rep1_2!$K$205</f>
        <v>13360.2</v>
      </c>
      <c r="DC16" s="61" t="n">
        <v>0</v>
      </c>
      <c r="DD16" s="61" t="n">
        <v>0</v>
      </c>
      <c r="DE16" s="61" t="n">
        <v>0</v>
      </c>
      <c r="DF16" s="61" t="n">
        <f aca="false">[2]rep1_2!$K$211</f>
        <v>30000</v>
      </c>
      <c r="DG16" s="61" t="n">
        <v>21000</v>
      </c>
      <c r="DH16" s="61" t="n">
        <f aca="false">[2]rep1_2!$K$212</f>
        <v>4604.3</v>
      </c>
      <c r="DI16" s="61" t="n">
        <v>0</v>
      </c>
      <c r="DJ16" s="61" t="n">
        <f aca="false">Z16+AE16+AJ16+AO16+AT16+AY16+BB16+BE16+BH16+BK16+BN16+BV16+BY16+CB16+CE16+CH16+CK16+CN16+CQ16+CW16+CZ16+DC16+DF16</f>
        <v>2364708.2</v>
      </c>
      <c r="DK16" s="61" t="n">
        <f aca="false">AA16+AF16+AK16+AP16+AU16+AZ16+BC16+BF16+BI16+BL16+BO16+BW16+BZ16+CC16+CF16+CI16+CL16+CO16+CR16+CX16+DA16+DD16+DG16</f>
        <v>1807689.3</v>
      </c>
      <c r="DL16" s="61" t="n">
        <f aca="false">AB16+AG16+AL16+AQ16+AV16+BA16+BD16+BG16+BJ16+BM16+BP16+BX16+CA16+CD16+CG16+CJ16+CM16+CP16+CS16+CY16+DB16+DE16+DH16+DI16</f>
        <v>1440706.5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1" t="n">
        <v>0</v>
      </c>
      <c r="DT16" s="61" t="n">
        <v>0</v>
      </c>
      <c r="DU16" s="61" t="n">
        <v>0</v>
      </c>
      <c r="DV16" s="61" t="n">
        <v>0</v>
      </c>
      <c r="DW16" s="61" t="n">
        <v>0</v>
      </c>
      <c r="DX16" s="61" t="n">
        <v>0</v>
      </c>
      <c r="DY16" s="61" t="n">
        <v>0</v>
      </c>
      <c r="DZ16" s="61" t="n">
        <v>0</v>
      </c>
      <c r="EA16" s="61" t="n">
        <v>0</v>
      </c>
      <c r="EB16" s="61" t="n">
        <v>0</v>
      </c>
      <c r="EC16" s="61" t="n">
        <v>0</v>
      </c>
      <c r="ED16" s="61" t="n">
        <v>0</v>
      </c>
      <c r="EE16" s="61" t="n">
        <v>0</v>
      </c>
      <c r="EF16" s="61" t="n">
        <f aca="false">DM16+DP16+DS16+DV16+DY16+EB16</f>
        <v>0</v>
      </c>
      <c r="EG16" s="61" t="n">
        <f aca="false">DN16+DQ16+DT16+DW16+DZ16+EC16</f>
        <v>0</v>
      </c>
      <c r="EH16" s="61" t="n">
        <f aca="false">DO16+DR16+DU16+DX16+EA16+ED16+EE16</f>
        <v>0</v>
      </c>
    </row>
    <row r="17" s="58" customFormat="true" ht="27.75" hidden="false" customHeight="true" outlineLevel="0" collapsed="false">
      <c r="B17" s="59" t="n">
        <v>8</v>
      </c>
      <c r="C17" s="60" t="s">
        <v>66</v>
      </c>
      <c r="D17" s="61" t="n">
        <v>0</v>
      </c>
      <c r="E17" s="61" t="n">
        <v>0</v>
      </c>
      <c r="F17" s="61" t="n">
        <f aca="false">DJ17+EF17-EB17</f>
        <v>1647010</v>
      </c>
      <c r="G17" s="61" t="n">
        <f aca="false">DK17+EG17-EC17</f>
        <v>1134167.2</v>
      </c>
      <c r="H17" s="61"/>
      <c r="I17" s="61" t="n">
        <f aca="false">DL17+EH17-ED17</f>
        <v>1016622.8</v>
      </c>
      <c r="J17" s="61" t="n">
        <f aca="false">I17/G17*100</f>
        <v>89.6360607148576</v>
      </c>
      <c r="K17" s="61" t="n">
        <f aca="false">I17/F17*100</f>
        <v>61.7253568587926</v>
      </c>
      <c r="L17" s="61" t="n">
        <f aca="false">N17-F17</f>
        <v>-1647010</v>
      </c>
      <c r="M17" s="61" t="n">
        <f aca="false">O17-I17</f>
        <v>-1016622.8</v>
      </c>
      <c r="N17" s="61"/>
      <c r="O17" s="61"/>
      <c r="P17" s="61" t="n">
        <f aca="false">Z17+AE17+AJ17+AO17+AT17+AY17+BN17+BV17+BY17+CB17+CE17+CH17+CN17+CQ17+CW17+CZ17+DF17</f>
        <v>1595775</v>
      </c>
      <c r="Q17" s="61" t="n">
        <f aca="false">AA17+AF17+AK17+AP17+AU17+AZ17+BO17+BW17+BZ17+CC17+CF17+CI17+CO17+CR17+CX17+DA17+DG17</f>
        <v>1097730.5</v>
      </c>
      <c r="R17" s="61" t="n">
        <f aca="false">AB17+AG17+AL17+AQ17+AV17+BA17+BP17+BX17+CA17+CD17+CG17+CJ17+CP17+CS17+CY17+DB17+DH17</f>
        <v>980758.2</v>
      </c>
      <c r="S17" s="61" t="n">
        <f aca="false">R17/Q17*100</f>
        <v>89.3441696299775</v>
      </c>
      <c r="T17" s="61" t="n">
        <f aca="false">R17/P17*100</f>
        <v>61.4596794660902</v>
      </c>
      <c r="U17" s="61" t="n">
        <f aca="false">Z17+AJ17</f>
        <v>938276.7</v>
      </c>
      <c r="V17" s="61" t="n">
        <f aca="false">AA17+AK17</f>
        <v>591500</v>
      </c>
      <c r="W17" s="61" t="n">
        <f aca="false">AB17+AL17</f>
        <v>590895.9</v>
      </c>
      <c r="X17" s="61" t="n">
        <f aca="false">W17/V17*100</f>
        <v>99.8978698224852</v>
      </c>
      <c r="Y17" s="61" t="n">
        <f aca="false">W17/U17*100</f>
        <v>62.9767210461477</v>
      </c>
      <c r="Z17" s="61" t="n">
        <f aca="false">[1]rep1_101!$L$22</f>
        <v>168276.7</v>
      </c>
      <c r="AA17" s="61" t="n">
        <v>125000</v>
      </c>
      <c r="AB17" s="61" t="n">
        <f aca="false">[1]rep1_101!$L$23</f>
        <v>117322.5</v>
      </c>
      <c r="AC17" s="61" t="n">
        <f aca="false">AB17/AA17*100</f>
        <v>93.858</v>
      </c>
      <c r="AD17" s="61" t="n">
        <f aca="false">AB17/Z17*100</f>
        <v>69.7199909434877</v>
      </c>
      <c r="AE17" s="61" t="n">
        <f aca="false">[1]rep1_101!$L$71</f>
        <v>28916.8</v>
      </c>
      <c r="AF17" s="61" t="n">
        <v>20300</v>
      </c>
      <c r="AG17" s="61" t="n">
        <f aca="false">[1]rep1_101!$L$72</f>
        <v>18833.2</v>
      </c>
      <c r="AH17" s="61" t="n">
        <f aca="false">AG17/AF17*100</f>
        <v>92.7743842364532</v>
      </c>
      <c r="AI17" s="61" t="n">
        <f aca="false">AG17/AE17*100</f>
        <v>65.1289215957506</v>
      </c>
      <c r="AJ17" s="61" t="n">
        <f aca="false">[1]rep1_101!$L$43</f>
        <v>770000</v>
      </c>
      <c r="AK17" s="61" t="n">
        <v>466500</v>
      </c>
      <c r="AL17" s="61" t="n">
        <f aca="false">[1]rep1_101!$L$44</f>
        <v>473573.4</v>
      </c>
      <c r="AM17" s="61" t="n">
        <f aca="false">AL17/AK17*100</f>
        <v>101.516270096463</v>
      </c>
      <c r="AN17" s="61" t="n">
        <f aca="false">AL17/AJ17*100</f>
        <v>61.503038961039</v>
      </c>
      <c r="AO17" s="61" t="n">
        <f aca="false">[2]rep1_2!$L$120</f>
        <v>183647.5</v>
      </c>
      <c r="AP17" s="61" t="n">
        <v>152275</v>
      </c>
      <c r="AQ17" s="61" t="n">
        <f aca="false">[2]rep1_2!$L$121</f>
        <v>159906.3</v>
      </c>
      <c r="AR17" s="61" t="n">
        <f aca="false">AQ17/AP17*100</f>
        <v>105.011525201116</v>
      </c>
      <c r="AS17" s="61" t="n">
        <f aca="false">AQ17/AO17*100</f>
        <v>87.0724077376496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[2]rep1_2!$L$127</f>
        <v>0</v>
      </c>
      <c r="BO17" s="61" t="n">
        <v>0</v>
      </c>
      <c r="BP17" s="61" t="n">
        <f aca="false">[2]rep1_2!$L$128</f>
        <v>0</v>
      </c>
      <c r="BQ17" s="61" t="n">
        <f aca="false">BV17+BY17+CB17+CE17</f>
        <v>37634</v>
      </c>
      <c r="BR17" s="61" t="n">
        <f aca="false">BW17+BZ17+CC17+CF17</f>
        <v>28225.8</v>
      </c>
      <c r="BS17" s="61" t="n">
        <f aca="false">BX17+CA17+CD17+CG17</f>
        <v>17055.1</v>
      </c>
      <c r="BT17" s="61" t="n">
        <f aca="false">+BS17/BR17*100</f>
        <v>60.4237966682964</v>
      </c>
      <c r="BU17" s="61" t="n">
        <f aca="false">BS17/BQ17*100</f>
        <v>45.318329170431</v>
      </c>
      <c r="BV17" s="61" t="n">
        <f aca="false">[2]rep1_2!$L$134</f>
        <v>31634</v>
      </c>
      <c r="BW17" s="61" t="n">
        <v>23725.8</v>
      </c>
      <c r="BX17" s="61" t="n">
        <f aca="false">[2]rep1_2!$L$135</f>
        <v>12790.3</v>
      </c>
      <c r="BY17" s="61" t="n">
        <v>0</v>
      </c>
      <c r="BZ17" s="61" t="n">
        <v>0</v>
      </c>
      <c r="CA17" s="61" t="n">
        <v>0</v>
      </c>
      <c r="CB17" s="61" t="n">
        <v>0</v>
      </c>
      <c r="CC17" s="61" t="n">
        <v>0</v>
      </c>
      <c r="CD17" s="61" t="n">
        <v>0</v>
      </c>
      <c r="CE17" s="61" t="n">
        <f aca="false">[2]rep1_2!$L$141</f>
        <v>6000</v>
      </c>
      <c r="CF17" s="61" t="n">
        <v>4500</v>
      </c>
      <c r="CG17" s="61" t="n">
        <f aca="false">[2]rep1_2!$L$142</f>
        <v>4264.8</v>
      </c>
      <c r="CH17" s="61" t="n">
        <v>0</v>
      </c>
      <c r="CI17" s="61" t="n">
        <v>0</v>
      </c>
      <c r="CJ17" s="61" t="n">
        <v>0</v>
      </c>
      <c r="CK17" s="61" t="n">
        <f aca="false">[2]rep1_2!$L$169</f>
        <v>51235</v>
      </c>
      <c r="CL17" s="61" t="n">
        <v>36436.7</v>
      </c>
      <c r="CM17" s="61" t="n">
        <f aca="false">[2]rep1_2!$L$170</f>
        <v>35864.6</v>
      </c>
      <c r="CN17" s="61" t="n">
        <v>0</v>
      </c>
      <c r="CO17" s="61" t="n">
        <v>0</v>
      </c>
      <c r="CP17" s="61" t="n">
        <v>0</v>
      </c>
      <c r="CQ17" s="61" t="n">
        <f aca="false">[2]rep1_2!$L$197</f>
        <v>370800</v>
      </c>
      <c r="CR17" s="61" t="n">
        <v>278099.7</v>
      </c>
      <c r="CS17" s="61" t="n">
        <f aca="false">[2]rep1_2!$L$198</f>
        <v>178445.8</v>
      </c>
      <c r="CT17" s="61" t="n">
        <f aca="false">[2]rep1_2!$L$183</f>
        <v>370000</v>
      </c>
      <c r="CU17" s="61" t="n">
        <v>277499.7</v>
      </c>
      <c r="CV17" s="61" t="n">
        <f aca="false">[2]rep1_2!$L$184</f>
        <v>177816.5</v>
      </c>
      <c r="CW17" s="61" t="n">
        <v>0</v>
      </c>
      <c r="CX17" s="61" t="n">
        <v>0</v>
      </c>
      <c r="CY17" s="61" t="n">
        <v>0</v>
      </c>
      <c r="CZ17" s="61" t="n">
        <f aca="false">[2]rep1_2!$L$204</f>
        <v>6500</v>
      </c>
      <c r="DA17" s="61" t="n">
        <v>4830</v>
      </c>
      <c r="DB17" s="61" t="n">
        <f aca="false">[2]rep1_2!$L$205</f>
        <v>8015</v>
      </c>
      <c r="DC17" s="61" t="n">
        <v>0</v>
      </c>
      <c r="DD17" s="61" t="n">
        <v>0</v>
      </c>
      <c r="DE17" s="61" t="n">
        <v>0</v>
      </c>
      <c r="DF17" s="61" t="n">
        <f aca="false">[2]rep1_2!$L$211</f>
        <v>30000</v>
      </c>
      <c r="DG17" s="61" t="n">
        <v>22500</v>
      </c>
      <c r="DH17" s="61" t="n">
        <f aca="false">[2]rep1_2!$L$212</f>
        <v>7606.9</v>
      </c>
      <c r="DI17" s="61" t="n">
        <v>0</v>
      </c>
      <c r="DJ17" s="61" t="n">
        <f aca="false">Z17+AE17+AJ17+AO17+AT17+AY17+BB17+BE17+BH17+BK17+BN17+BV17+BY17+CB17+CE17+CH17+CK17+CN17+CQ17+CW17+CZ17+DC17+DF17</f>
        <v>1647010</v>
      </c>
      <c r="DK17" s="61" t="n">
        <f aca="false">AA17+AF17+AK17+AP17+AU17+AZ17+BC17+BF17+BI17+BL17+BO17+BW17+BZ17+CC17+CF17+CI17+CL17+CO17+CR17+CX17+DA17+DD17+DG17</f>
        <v>1134167.2</v>
      </c>
      <c r="DL17" s="61" t="n">
        <f aca="false">AB17+AG17+AL17+AQ17+AV17+BA17+BD17+BG17+BJ17+BM17+BP17+BX17+CA17+CD17+CG17+CJ17+CM17+CP17+CS17+CY17+DB17+DE17+DH17+DI17</f>
        <v>1016622.8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1" t="n">
        <v>0</v>
      </c>
      <c r="DT17" s="61" t="n">
        <v>0</v>
      </c>
      <c r="DU17" s="61" t="n">
        <v>0</v>
      </c>
      <c r="DV17" s="61" t="n">
        <v>0</v>
      </c>
      <c r="DW17" s="61" t="n">
        <v>0</v>
      </c>
      <c r="DX17" s="61" t="n">
        <v>0</v>
      </c>
      <c r="DY17" s="61" t="n">
        <v>0</v>
      </c>
      <c r="DZ17" s="61" t="n">
        <v>0</v>
      </c>
      <c r="EA17" s="61" t="n">
        <v>0</v>
      </c>
      <c r="EB17" s="61" t="n">
        <v>0</v>
      </c>
      <c r="EC17" s="61" t="n">
        <v>0</v>
      </c>
      <c r="ED17" s="61" t="n">
        <v>0</v>
      </c>
      <c r="EE17" s="61" t="n">
        <v>0</v>
      </c>
      <c r="EF17" s="61" t="n">
        <f aca="false">DM17+DP17+DS17+DV17+DY17+EB17</f>
        <v>0</v>
      </c>
      <c r="EG17" s="61" t="n">
        <f aca="false">DN17+DQ17+DT17+DW17+DZ17+EC17</f>
        <v>0</v>
      </c>
      <c r="EH17" s="61" t="n">
        <f aca="false">DO17+DR17+DU17+DX17+EA17+ED17+EE17</f>
        <v>0</v>
      </c>
    </row>
    <row r="18" s="58" customFormat="true" ht="27.75" hidden="false" customHeight="true" outlineLevel="0" collapsed="false">
      <c r="B18" s="59" t="n">
        <v>9</v>
      </c>
      <c r="C18" s="60" t="s">
        <v>67</v>
      </c>
      <c r="D18" s="61" t="n">
        <v>0</v>
      </c>
      <c r="E18" s="61" t="n">
        <v>0</v>
      </c>
      <c r="F18" s="61" t="n">
        <f aca="false">DJ18+EF18-EB18</f>
        <v>392790.5</v>
      </c>
      <c r="G18" s="61" t="n">
        <f aca="false">DK18+EG18-EC18</f>
        <v>282138</v>
      </c>
      <c r="H18" s="61"/>
      <c r="I18" s="61" t="n">
        <f aca="false">DL18+EH18-ED18</f>
        <v>249551.3</v>
      </c>
      <c r="J18" s="61" t="n">
        <f aca="false">I18/G18*100</f>
        <v>88.4500847103191</v>
      </c>
      <c r="K18" s="61" t="n">
        <f aca="false">I18/F18*100</f>
        <v>63.5329265855462</v>
      </c>
      <c r="L18" s="61" t="n">
        <f aca="false">N18-F18</f>
        <v>-392790.5</v>
      </c>
      <c r="M18" s="61" t="n">
        <f aca="false">O18-I18</f>
        <v>-249551.3</v>
      </c>
      <c r="N18" s="61"/>
      <c r="O18" s="61"/>
      <c r="P18" s="61" t="n">
        <f aca="false">Z18+AE18+AJ18+AO18+AT18+AY18+BN18+BV18+BY18+CB18+CE18+CH18+CN18+CQ18+CW18+CZ18+DF18</f>
        <v>381929.6</v>
      </c>
      <c r="Q18" s="61" t="n">
        <f aca="false">AA18+AF18+AK18+AP18+AU18+AZ18+BO18+BW18+BZ18+CC18+CF18+CI18+CO18+CR18+CX18+DA18+DG18</f>
        <v>274535.4</v>
      </c>
      <c r="R18" s="61" t="n">
        <f aca="false">AB18+AG18+AL18+AQ18+AV18+BA18+BP18+BX18+CA18+CD18+CG18+CJ18+CP18+CS18+CY18+DB18+DH18</f>
        <v>241948.7</v>
      </c>
      <c r="S18" s="61" t="n">
        <f aca="false">R18/Q18*100</f>
        <v>88.1302374848562</v>
      </c>
      <c r="T18" s="61" t="n">
        <f aca="false">R18/P18*100</f>
        <v>63.3490308161504</v>
      </c>
      <c r="U18" s="61" t="n">
        <f aca="false">Z18+AJ18</f>
        <v>293000</v>
      </c>
      <c r="V18" s="61" t="n">
        <f aca="false">AA18+AK18</f>
        <v>209007</v>
      </c>
      <c r="W18" s="61" t="n">
        <f aca="false">AB18+AL18</f>
        <v>169797.2</v>
      </c>
      <c r="X18" s="61" t="n">
        <f aca="false">W18/V18*100</f>
        <v>81.2399584702905</v>
      </c>
      <c r="Y18" s="61" t="n">
        <f aca="false">W18/U18*100</f>
        <v>57.9512627986348</v>
      </c>
      <c r="Z18" s="61" t="n">
        <f aca="false">[1]rep1_101!$M$22</f>
        <v>147000</v>
      </c>
      <c r="AA18" s="61" t="n">
        <v>111407</v>
      </c>
      <c r="AB18" s="61" t="n">
        <f aca="false">[1]rep1_101!$M$23</f>
        <v>92125.3</v>
      </c>
      <c r="AC18" s="61" t="n">
        <f aca="false">AB18/AA18*100</f>
        <v>82.692559713483</v>
      </c>
      <c r="AD18" s="61" t="n">
        <f aca="false">AB18/Z18*100</f>
        <v>62.6702721088435</v>
      </c>
      <c r="AE18" s="61" t="n">
        <f aca="false">[1]rep1_101!$M$71</f>
        <v>36500</v>
      </c>
      <c r="AF18" s="61" t="n">
        <v>25205</v>
      </c>
      <c r="AG18" s="61" t="n">
        <f aca="false">[1]rep1_101!$M$72</f>
        <v>23783.5</v>
      </c>
      <c r="AH18" s="61" t="n">
        <f aca="false">AG18/AF18*100</f>
        <v>94.3602459829399</v>
      </c>
      <c r="AI18" s="61" t="n">
        <f aca="false">AG18/AE18*100</f>
        <v>65.1602739726027</v>
      </c>
      <c r="AJ18" s="61" t="n">
        <f aca="false">[1]rep1_101!$M$43</f>
        <v>146000</v>
      </c>
      <c r="AK18" s="61" t="n">
        <v>97600</v>
      </c>
      <c r="AL18" s="61" t="n">
        <f aca="false">[1]rep1_101!$M$44</f>
        <v>77671.9</v>
      </c>
      <c r="AM18" s="61" t="n">
        <f aca="false">AL18/AK18*100</f>
        <v>79.5818647540984</v>
      </c>
      <c r="AN18" s="61" t="n">
        <f aca="false">AL18/AJ18*100</f>
        <v>53.1999315068493</v>
      </c>
      <c r="AO18" s="61" t="n">
        <f aca="false">[2]rep1_2!$M$120</f>
        <v>15320</v>
      </c>
      <c r="AP18" s="61" t="n">
        <v>12417.6</v>
      </c>
      <c r="AQ18" s="61" t="n">
        <f aca="false">[2]rep1_2!$M$121</f>
        <v>18820</v>
      </c>
      <c r="AR18" s="61" t="n">
        <f aca="false">AQ18/AP18*100</f>
        <v>151.559077438474</v>
      </c>
      <c r="AS18" s="61" t="n">
        <f aca="false">AQ18/AO18*100</f>
        <v>122.845953002611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[2]rep1_2!$M$127</f>
        <v>294.1</v>
      </c>
      <c r="BO18" s="61" t="n">
        <v>294.1</v>
      </c>
      <c r="BP18" s="61" t="n">
        <f aca="false">[2]rep1_2!$M$128</f>
        <v>0</v>
      </c>
      <c r="BQ18" s="61" t="n">
        <f aca="false">BV18+BY18+CB18+CE18</f>
        <v>3000</v>
      </c>
      <c r="BR18" s="61" t="n">
        <f aca="false">BW18+BZ18+CC18+CF18</f>
        <v>2250</v>
      </c>
      <c r="BS18" s="61" t="n">
        <f aca="false">BX18+CA18+CD18+CG18</f>
        <v>612.6</v>
      </c>
      <c r="BT18" s="61" t="n">
        <f aca="false">+BS18/BR18*100</f>
        <v>27.2266666666667</v>
      </c>
      <c r="BU18" s="61" t="n">
        <f aca="false">BS18/BQ18*100</f>
        <v>20.42</v>
      </c>
      <c r="BV18" s="61" t="n">
        <f aca="false">[2]rep1_2!$M$134</f>
        <v>3000</v>
      </c>
      <c r="BW18" s="61" t="n">
        <v>2250</v>
      </c>
      <c r="BX18" s="61" t="n">
        <f aca="false">[2]rep1_2!$M$135</f>
        <v>612.6</v>
      </c>
      <c r="BY18" s="61" t="n">
        <v>0</v>
      </c>
      <c r="BZ18" s="61" t="n">
        <v>0</v>
      </c>
      <c r="CA18" s="61" t="n">
        <v>0</v>
      </c>
      <c r="CB18" s="61" t="n">
        <v>0</v>
      </c>
      <c r="CC18" s="61" t="n">
        <v>0</v>
      </c>
      <c r="CD18" s="61" t="n">
        <v>0</v>
      </c>
      <c r="CE18" s="61" t="n">
        <f aca="false">[2]rep1_2!$M$141</f>
        <v>0</v>
      </c>
      <c r="CF18" s="61" t="n">
        <v>0</v>
      </c>
      <c r="CG18" s="61" t="n">
        <f aca="false">[2]rep1_2!$M$142</f>
        <v>0</v>
      </c>
      <c r="CH18" s="61" t="n">
        <v>0</v>
      </c>
      <c r="CI18" s="61" t="n">
        <v>0</v>
      </c>
      <c r="CJ18" s="61" t="n">
        <v>0</v>
      </c>
      <c r="CK18" s="61" t="n">
        <f aca="false">[2]rep1_2!$M$169</f>
        <v>10860.9</v>
      </c>
      <c r="CL18" s="61" t="n">
        <v>7602.6</v>
      </c>
      <c r="CM18" s="61" t="n">
        <f aca="false">[2]rep1_2!$M$170</f>
        <v>7602.6</v>
      </c>
      <c r="CN18" s="61" t="n">
        <v>0</v>
      </c>
      <c r="CO18" s="61" t="n">
        <v>0</v>
      </c>
      <c r="CP18" s="61" t="n">
        <v>0</v>
      </c>
      <c r="CQ18" s="61" t="n">
        <f aca="false">[2]rep1_2!$M$197</f>
        <v>32795.5</v>
      </c>
      <c r="CR18" s="61" t="n">
        <v>24596.7</v>
      </c>
      <c r="CS18" s="61" t="n">
        <f aca="false">[2]rep1_2!$M$198</f>
        <v>28930.4</v>
      </c>
      <c r="CT18" s="61" t="n">
        <f aca="false">[2]rep1_2!$M$183</f>
        <v>32780.5</v>
      </c>
      <c r="CU18" s="61" t="n">
        <v>24585.4</v>
      </c>
      <c r="CV18" s="61" t="n">
        <f aca="false">[2]rep1_2!$M$184</f>
        <v>28928.4</v>
      </c>
      <c r="CW18" s="61" t="n">
        <v>0</v>
      </c>
      <c r="CX18" s="61" t="n">
        <v>0</v>
      </c>
      <c r="CY18" s="61" t="n">
        <v>0</v>
      </c>
      <c r="CZ18" s="61" t="n">
        <f aca="false">[2]rep1_2!$M$204</f>
        <v>1000</v>
      </c>
      <c r="DA18" s="61" t="n">
        <v>750</v>
      </c>
      <c r="DB18" s="61" t="n">
        <f aca="false">[2]rep1_2!$M$205</f>
        <v>5</v>
      </c>
      <c r="DC18" s="61" t="n">
        <v>0</v>
      </c>
      <c r="DD18" s="61" t="n">
        <v>0</v>
      </c>
      <c r="DE18" s="61" t="n">
        <v>0</v>
      </c>
      <c r="DF18" s="61" t="n">
        <f aca="false">[2]rep1_2!$M$211</f>
        <v>20</v>
      </c>
      <c r="DG18" s="61" t="n">
        <v>15</v>
      </c>
      <c r="DH18" s="61" t="n">
        <f aca="false">[2]rep1_2!$M$212</f>
        <v>0</v>
      </c>
      <c r="DI18" s="61" t="n">
        <v>0</v>
      </c>
      <c r="DJ18" s="61" t="n">
        <f aca="false">Z18+AE18+AJ18+AO18+AT18+AY18+BB18+BE18+BH18+BK18+BN18+BV18+BY18+CB18+CE18+CH18+CK18+CN18+CQ18+CW18+CZ18+DC18+DF18</f>
        <v>392790.5</v>
      </c>
      <c r="DK18" s="61" t="n">
        <f aca="false">AA18+AF18+AK18+AP18+AU18+AZ18+BC18+BF18+BI18+BL18+BO18+BW18+BZ18+CC18+CF18+CI18+CL18+CO18+CR18+CX18+DA18+DD18+DG18</f>
        <v>282138</v>
      </c>
      <c r="DL18" s="61" t="n">
        <f aca="false">AB18+AG18+AL18+AQ18+AV18+BA18+BD18+BG18+BJ18+BM18+BP18+BX18+CA18+CD18+CG18+CJ18+CM18+CP18+CS18+CY18+DB18+DE18+DH18+DI18</f>
        <v>249551.3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1" t="n">
        <v>0</v>
      </c>
      <c r="DT18" s="61" t="n">
        <v>0</v>
      </c>
      <c r="DU18" s="61" t="n">
        <v>0</v>
      </c>
      <c r="DV18" s="61" t="n">
        <v>0</v>
      </c>
      <c r="DW18" s="61" t="n">
        <v>0</v>
      </c>
      <c r="DX18" s="61" t="n">
        <v>0</v>
      </c>
      <c r="DY18" s="61" t="n">
        <v>0</v>
      </c>
      <c r="DZ18" s="61" t="n">
        <v>0</v>
      </c>
      <c r="EA18" s="61" t="n">
        <v>0</v>
      </c>
      <c r="EB18" s="61" t="n">
        <v>0</v>
      </c>
      <c r="EC18" s="61" t="n">
        <v>0</v>
      </c>
      <c r="ED18" s="61" t="n">
        <v>0</v>
      </c>
      <c r="EE18" s="61" t="n">
        <v>0</v>
      </c>
      <c r="EF18" s="61" t="n">
        <f aca="false">DM18+DP18+DS18+DV18+DY18+EB18</f>
        <v>0</v>
      </c>
      <c r="EG18" s="61" t="n">
        <f aca="false">DN18+DQ18+DT18+DW18+DZ18+EC18</f>
        <v>0</v>
      </c>
      <c r="EH18" s="61" t="n">
        <f aca="false">DO18+DR18+DU18+DX18+EA18+ED18+EE18</f>
        <v>0</v>
      </c>
    </row>
    <row r="19" s="58" customFormat="true" ht="27.75" hidden="false" customHeight="true" outlineLevel="0" collapsed="false">
      <c r="B19" s="59" t="n">
        <v>10</v>
      </c>
      <c r="C19" s="60" t="s">
        <v>68</v>
      </c>
      <c r="D19" s="61" t="n">
        <v>0</v>
      </c>
      <c r="E19" s="61" t="n">
        <v>0</v>
      </c>
      <c r="F19" s="61" t="n">
        <f aca="false">DJ19+EF19-EB19</f>
        <v>140023.9</v>
      </c>
      <c r="G19" s="61" t="n">
        <f aca="false">DK19+EG19-EC19</f>
        <v>99660.5</v>
      </c>
      <c r="H19" s="61"/>
      <c r="I19" s="61" t="n">
        <f aca="false">DL19+EH19-ED19</f>
        <v>95368.1</v>
      </c>
      <c r="J19" s="61" t="n">
        <f aca="false">I19/G19*100</f>
        <v>95.6929776591528</v>
      </c>
      <c r="K19" s="61" t="n">
        <f aca="false">I19/F19*100</f>
        <v>68.1084443441441</v>
      </c>
      <c r="L19" s="61" t="n">
        <f aca="false">N19-F19</f>
        <v>-140023.9</v>
      </c>
      <c r="M19" s="61" t="n">
        <f aca="false">O19-I19</f>
        <v>-95368.1</v>
      </c>
      <c r="N19" s="61"/>
      <c r="O19" s="61"/>
      <c r="P19" s="61" t="n">
        <f aca="false">Z19+AE19+AJ19+AO19+AT19+AY19+BN19+BV19+BY19+CB19+CE19+CH19+CN19+CQ19+CW19+CZ19+DF19</f>
        <v>129323.3</v>
      </c>
      <c r="Q19" s="61" t="n">
        <f aca="false">AA19+AF19+AK19+AP19+AU19+AZ19+BO19+BW19+BZ19+CC19+CF19+CI19+CO19+CR19+CX19+DA19+DG19</f>
        <v>91635.4</v>
      </c>
      <c r="R19" s="61" t="n">
        <f aca="false">AB19+AG19+AL19+AQ19+AV19+BA19+BP19+BX19+CA19+CD19+CG19+CJ19+CP19+CS19+CY19+DB19+DH19</f>
        <v>87877.7</v>
      </c>
      <c r="S19" s="61" t="n">
        <f aca="false">R19/Q19*100</f>
        <v>95.8992921949378</v>
      </c>
      <c r="T19" s="61" t="n">
        <f aca="false">R19/P19*100</f>
        <v>67.9519467876245</v>
      </c>
      <c r="U19" s="61" t="n">
        <f aca="false">Z19+AJ19</f>
        <v>70106.9</v>
      </c>
      <c r="V19" s="61" t="n">
        <f aca="false">AA19+AK19</f>
        <v>46197</v>
      </c>
      <c r="W19" s="61" t="n">
        <f aca="false">AB19+AL19</f>
        <v>44291.4</v>
      </c>
      <c r="X19" s="61" t="n">
        <f aca="false">W19/V19*100</f>
        <v>95.8750568218715</v>
      </c>
      <c r="Y19" s="61" t="n">
        <f aca="false">W19/U19*100</f>
        <v>63.1769483460259</v>
      </c>
      <c r="Z19" s="61" t="n">
        <f aca="false">[1]rep1_101!$N$22</f>
        <v>13000</v>
      </c>
      <c r="AA19" s="61" t="n">
        <v>9747</v>
      </c>
      <c r="AB19" s="61" t="n">
        <f aca="false">[1]rep1_101!$N$23</f>
        <v>8113.7</v>
      </c>
      <c r="AC19" s="61" t="n">
        <f aca="false">AB19/AA19*100</f>
        <v>83.2430491433262</v>
      </c>
      <c r="AD19" s="61" t="n">
        <f aca="false">AB19/Z19*100</f>
        <v>62.4130769230769</v>
      </c>
      <c r="AE19" s="61" t="n">
        <f aca="false">[1]rep1_101!$N$71</f>
        <v>16000</v>
      </c>
      <c r="AF19" s="61" t="n">
        <v>11997</v>
      </c>
      <c r="AG19" s="61" t="n">
        <f aca="false">[1]rep1_101!$N$72</f>
        <v>10204.2</v>
      </c>
      <c r="AH19" s="61" t="n">
        <f aca="false">AG19/AF19*100</f>
        <v>85.0562640660165</v>
      </c>
      <c r="AI19" s="61" t="n">
        <f aca="false">AG19/AE19*100</f>
        <v>63.77625</v>
      </c>
      <c r="AJ19" s="61" t="n">
        <f aca="false">[1]rep1_101!$N$43</f>
        <v>57106.9</v>
      </c>
      <c r="AK19" s="61" t="n">
        <v>36450</v>
      </c>
      <c r="AL19" s="61" t="n">
        <f aca="false">[1]rep1_101!$N$44</f>
        <v>36177.7</v>
      </c>
      <c r="AM19" s="61" t="n">
        <f aca="false">AL19/AK19*100</f>
        <v>99.2529492455418</v>
      </c>
      <c r="AN19" s="61" t="n">
        <f aca="false">AL19/AJ19*100</f>
        <v>63.3508385151356</v>
      </c>
      <c r="AO19" s="61" t="n">
        <f aca="false">[2]rep1_2!$N$120</f>
        <v>9785</v>
      </c>
      <c r="AP19" s="61" t="n">
        <v>8294</v>
      </c>
      <c r="AQ19" s="61" t="n">
        <f aca="false">[2]rep1_2!$N$121</f>
        <v>9909.5</v>
      </c>
      <c r="AR19" s="61" t="n">
        <f aca="false">AQ19/AP19*100</f>
        <v>119.477935857246</v>
      </c>
      <c r="AS19" s="61" t="n">
        <f aca="false">AQ19/AO19*100</f>
        <v>101.272355646398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[2]rep1_2!$N$127</f>
        <v>392.4</v>
      </c>
      <c r="BO19" s="61" t="n">
        <v>392.4</v>
      </c>
      <c r="BP19" s="61" t="n">
        <f aca="false">[2]rep1_2!$N$128</f>
        <v>0</v>
      </c>
      <c r="BQ19" s="61" t="n">
        <f aca="false">BV19+BY19+CB19+CE19</f>
        <v>3350</v>
      </c>
      <c r="BR19" s="61" t="n">
        <f aca="false">BW19+BZ19+CC19+CF19</f>
        <v>2502</v>
      </c>
      <c r="BS19" s="61" t="n">
        <f aca="false">BX19+CA19+CD19+CG19</f>
        <v>1114</v>
      </c>
      <c r="BT19" s="61" t="n">
        <f aca="false">+BS19/BR19*100</f>
        <v>44.5243804956035</v>
      </c>
      <c r="BU19" s="61" t="n">
        <f aca="false">BS19/BQ19*100</f>
        <v>33.2537313432836</v>
      </c>
      <c r="BV19" s="61" t="n">
        <f aca="false">[2]rep1_2!$N$134</f>
        <v>2000</v>
      </c>
      <c r="BW19" s="61" t="n">
        <v>1494</v>
      </c>
      <c r="BX19" s="61" t="n">
        <f aca="false">[2]rep1_2!$N$135</f>
        <v>211.1</v>
      </c>
      <c r="BY19" s="61" t="n">
        <v>0</v>
      </c>
      <c r="BZ19" s="61" t="n">
        <v>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f aca="false">[2]rep1_2!$N$141</f>
        <v>1350</v>
      </c>
      <c r="CF19" s="61" t="n">
        <v>1008</v>
      </c>
      <c r="CG19" s="61" t="n">
        <f aca="false">[2]rep1_2!$N$142</f>
        <v>902.9</v>
      </c>
      <c r="CH19" s="61" t="n">
        <v>0</v>
      </c>
      <c r="CI19" s="61" t="n">
        <v>0</v>
      </c>
      <c r="CJ19" s="61" t="n">
        <v>0</v>
      </c>
      <c r="CK19" s="61" t="n">
        <f aca="false">[2]rep1_2!$N$169</f>
        <v>10700.6</v>
      </c>
      <c r="CL19" s="61" t="n">
        <v>8025.1</v>
      </c>
      <c r="CM19" s="61" t="n">
        <f aca="false">[2]rep1_2!$N$170</f>
        <v>7490.4</v>
      </c>
      <c r="CN19" s="61" t="n">
        <v>0</v>
      </c>
      <c r="CO19" s="61" t="n">
        <v>0</v>
      </c>
      <c r="CP19" s="61" t="n">
        <v>0</v>
      </c>
      <c r="CQ19" s="61" t="n">
        <f aca="false">[2]rep1_2!$N$197</f>
        <v>27689</v>
      </c>
      <c r="CR19" s="61" t="n">
        <v>20768</v>
      </c>
      <c r="CS19" s="61" t="n">
        <f aca="false">[2]rep1_2!$N$198</f>
        <v>21416</v>
      </c>
      <c r="CT19" s="61" t="n">
        <f aca="false">[2]rep1_2!$N$183</f>
        <v>27681</v>
      </c>
      <c r="CU19" s="61" t="n">
        <v>20763</v>
      </c>
      <c r="CV19" s="61" t="n">
        <f aca="false">[2]rep1_2!$N$184</f>
        <v>21415</v>
      </c>
      <c r="CW19" s="61" t="n">
        <v>0</v>
      </c>
      <c r="CX19" s="61" t="n">
        <v>0</v>
      </c>
      <c r="CY19" s="61" t="n">
        <v>0</v>
      </c>
      <c r="CZ19" s="61" t="n">
        <f aca="false">[2]rep1_2!$N$204</f>
        <v>500</v>
      </c>
      <c r="DA19" s="61" t="n">
        <v>360</v>
      </c>
      <c r="DB19" s="61" t="n">
        <f aca="false">[2]rep1_2!$N$205</f>
        <v>470</v>
      </c>
      <c r="DC19" s="61" t="n">
        <v>0</v>
      </c>
      <c r="DD19" s="61" t="n">
        <v>0</v>
      </c>
      <c r="DE19" s="61" t="n">
        <v>0</v>
      </c>
      <c r="DF19" s="61" t="n">
        <f aca="false">[2]rep1_2!$N$211</f>
        <v>1500</v>
      </c>
      <c r="DG19" s="61" t="n">
        <v>1125</v>
      </c>
      <c r="DH19" s="61" t="n">
        <f aca="false">[2]rep1_2!$N$212</f>
        <v>472.6</v>
      </c>
      <c r="DI19" s="61" t="n">
        <v>0</v>
      </c>
      <c r="DJ19" s="61" t="n">
        <f aca="false">Z19+AE19+AJ19+AO19+AT19+AY19+BB19+BE19+BH19+BK19+BN19+BV19+BY19+CB19+CE19+CH19+CK19+CN19+CQ19+CW19+CZ19+DC19+DF19</f>
        <v>140023.9</v>
      </c>
      <c r="DK19" s="61" t="n">
        <f aca="false">AA19+AF19+AK19+AP19+AU19+AZ19+BC19+BF19+BI19+BL19+BO19+BW19+BZ19+CC19+CF19+CI19+CL19+CO19+CR19+CX19+DA19+DD19+DG19</f>
        <v>99660.5</v>
      </c>
      <c r="DL19" s="61" t="n">
        <f aca="false">AB19+AG19+AL19+AQ19+AV19+BA19+BD19+BG19+BJ19+BM19+BP19+BX19+CA19+CD19+CG19+CJ19+CM19+CP19+CS19+CY19+DB19+DE19+DH19+DI19</f>
        <v>95368.1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1" t="n">
        <v>0</v>
      </c>
      <c r="DT19" s="61" t="n">
        <v>0</v>
      </c>
      <c r="DU19" s="61" t="n">
        <v>0</v>
      </c>
      <c r="DV19" s="61" t="n">
        <v>0</v>
      </c>
      <c r="DW19" s="61" t="n">
        <v>0</v>
      </c>
      <c r="DX19" s="61" t="n">
        <v>0</v>
      </c>
      <c r="DY19" s="61" t="n">
        <v>0</v>
      </c>
      <c r="DZ19" s="61" t="n">
        <v>0</v>
      </c>
      <c r="EA19" s="61" t="n">
        <v>0</v>
      </c>
      <c r="EB19" s="61" t="n">
        <v>0</v>
      </c>
      <c r="EC19" s="61" t="n">
        <v>0</v>
      </c>
      <c r="ED19" s="61" t="n">
        <v>0</v>
      </c>
      <c r="EE19" s="61" t="n">
        <v>0</v>
      </c>
      <c r="EF19" s="61" t="n">
        <f aca="false">DM19+DP19+DS19+DV19+DY19+EB19</f>
        <v>0</v>
      </c>
      <c r="EG19" s="61" t="n">
        <f aca="false">DN19+DQ19+DT19+DW19+DZ19+EC19</f>
        <v>0</v>
      </c>
      <c r="EH19" s="61" t="n">
        <f aca="false">DO19+DR19+DU19+DX19+EA19+ED19+EE19</f>
        <v>0</v>
      </c>
    </row>
    <row r="20" s="58" customFormat="true" ht="27.75" hidden="false" customHeight="true" outlineLevel="0" collapsed="false">
      <c r="B20" s="59" t="n">
        <v>11</v>
      </c>
      <c r="C20" s="60" t="s">
        <v>69</v>
      </c>
      <c r="D20" s="61" t="n">
        <v>0</v>
      </c>
      <c r="E20" s="61" t="n">
        <v>0</v>
      </c>
      <c r="F20" s="61" t="n">
        <f aca="false">DJ20+EF20-EB20</f>
        <v>2192397.5</v>
      </c>
      <c r="G20" s="61" t="n">
        <f aca="false">DK20+EG20-EC20</f>
        <v>1474714.96</v>
      </c>
      <c r="H20" s="61"/>
      <c r="I20" s="61" t="n">
        <f aca="false">DL20+EH20-ED20</f>
        <v>1333404.1</v>
      </c>
      <c r="J20" s="61" t="n">
        <f aca="false">I20/G20*100</f>
        <v>90.4177509666003</v>
      </c>
      <c r="K20" s="61" t="n">
        <f aca="false">I20/F20*100</f>
        <v>60.819449940077</v>
      </c>
      <c r="L20" s="61" t="n">
        <f aca="false">N20-F20</f>
        <v>-2192397.5</v>
      </c>
      <c r="M20" s="61" t="n">
        <f aca="false">O20-I20</f>
        <v>-1333404.1</v>
      </c>
      <c r="N20" s="61"/>
      <c r="O20" s="61"/>
      <c r="P20" s="61" t="n">
        <f aca="false">Z20+AE20+AJ20+AO20+AT20+AY20+BN20+BV20+BY20+CB20+CE20+CH20+CN20+CQ20+CW20+CZ20+DF20</f>
        <v>2148631</v>
      </c>
      <c r="Q20" s="61" t="n">
        <f aca="false">AA20+AF20+AK20+AP20+AU20+AZ20+BO20+BW20+BZ20+CC20+CF20+CI20+CO20+CR20+CX20+DA20+DG20</f>
        <v>1442141</v>
      </c>
      <c r="R20" s="61" t="n">
        <f aca="false">AB20+AG20+AL20+AQ20+AV20+BA20+BP20+BX20+CA20+CD20+CG20+CJ20+CP20+CS20+CY20+DB20+DH20</f>
        <v>1302767.5</v>
      </c>
      <c r="S20" s="61" t="n">
        <f aca="false">R20/Q20*100</f>
        <v>90.3356537259533</v>
      </c>
      <c r="T20" s="61" t="n">
        <f aca="false">R20/P20*100</f>
        <v>60.6324445658654</v>
      </c>
      <c r="U20" s="61" t="n">
        <f aca="false">Z20+AJ20</f>
        <v>1275163.7</v>
      </c>
      <c r="V20" s="61" t="n">
        <f aca="false">AA20+AK20</f>
        <v>784880</v>
      </c>
      <c r="W20" s="61" t="n">
        <f aca="false">AB20+AL20</f>
        <v>739757.7</v>
      </c>
      <c r="X20" s="61" t="n">
        <f aca="false">W20/V20*100</f>
        <v>94.2510574864947</v>
      </c>
      <c r="Y20" s="61" t="n">
        <f aca="false">W20/U20*100</f>
        <v>58.0127633808898</v>
      </c>
      <c r="Z20" s="61" t="n">
        <f aca="false">[1]rep1_101!$O$22</f>
        <v>324840.8</v>
      </c>
      <c r="AA20" s="61" t="n">
        <v>231300</v>
      </c>
      <c r="AB20" s="61" t="n">
        <f aca="false">[1]rep1_101!$O$23</f>
        <v>202113.6</v>
      </c>
      <c r="AC20" s="61" t="n">
        <f aca="false">AB20/AA20*100</f>
        <v>87.3815823605707</v>
      </c>
      <c r="AD20" s="61" t="n">
        <f aca="false">AB20/Z20*100</f>
        <v>62.2192778739617</v>
      </c>
      <c r="AE20" s="61" t="n">
        <f aca="false">[1]rep1_101!$O$71</f>
        <v>110087.7</v>
      </c>
      <c r="AF20" s="61" t="n">
        <v>73590</v>
      </c>
      <c r="AG20" s="61" t="n">
        <f aca="false">[1]rep1_101!$O$72</f>
        <v>64103.7</v>
      </c>
      <c r="AH20" s="61" t="n">
        <f aca="false">AG20/AF20*100</f>
        <v>87.1092539747248</v>
      </c>
      <c r="AI20" s="61" t="n">
        <f aca="false">AG20/AE20*100</f>
        <v>58.2296659844833</v>
      </c>
      <c r="AJ20" s="61" t="n">
        <f aca="false">[1]rep1_101!$O$43</f>
        <v>950322.9</v>
      </c>
      <c r="AK20" s="61" t="n">
        <v>553580</v>
      </c>
      <c r="AL20" s="61" t="n">
        <f aca="false">[1]rep1_101!$O$44</f>
        <v>537644.1</v>
      </c>
      <c r="AM20" s="61" t="n">
        <f aca="false">AL20/AK20*100</f>
        <v>97.121301347592</v>
      </c>
      <c r="AN20" s="61" t="n">
        <f aca="false">AL20/AJ20*100</f>
        <v>56.5748862833885</v>
      </c>
      <c r="AO20" s="61" t="n">
        <f aca="false">[2]rep1_2!$O$120</f>
        <v>227705</v>
      </c>
      <c r="AP20" s="61" t="n">
        <v>182431</v>
      </c>
      <c r="AQ20" s="61" t="n">
        <f aca="false">[2]rep1_2!$O$121</f>
        <v>188606.4</v>
      </c>
      <c r="AR20" s="61" t="n">
        <f aca="false">AQ20/AP20*100</f>
        <v>103.385060653069</v>
      </c>
      <c r="AS20" s="61" t="n">
        <f aca="false">AQ20/AO20*100</f>
        <v>82.8292747194835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[2]rep1_2!$O$127</f>
        <v>1097</v>
      </c>
      <c r="BO20" s="61" t="n">
        <v>1097</v>
      </c>
      <c r="BP20" s="61" t="n">
        <f aca="false">[2]rep1_2!$O$128</f>
        <v>0</v>
      </c>
      <c r="BQ20" s="61" t="n">
        <f aca="false">BV20+BY20+CB20+CE20</f>
        <v>39477.6</v>
      </c>
      <c r="BR20" s="61" t="n">
        <f aca="false">BW20+BZ20+CC20+CF20</f>
        <v>29608.2</v>
      </c>
      <c r="BS20" s="61" t="n">
        <f aca="false">BX20+CA20+CD20+CG20</f>
        <v>20058.6</v>
      </c>
      <c r="BT20" s="61" t="n">
        <f aca="false">+BS20/BR20*100</f>
        <v>67.7467728534663</v>
      </c>
      <c r="BU20" s="61" t="n">
        <f aca="false">BS20/BQ20*100</f>
        <v>50.8100796400997</v>
      </c>
      <c r="BV20" s="61" t="n">
        <f aca="false">[2]rep1_2!$O$134</f>
        <v>36477.6</v>
      </c>
      <c r="BW20" s="61" t="n">
        <v>27358.2</v>
      </c>
      <c r="BX20" s="61" t="n">
        <f aca="false">[2]rep1_2!$O$135</f>
        <v>17807.8</v>
      </c>
      <c r="BY20" s="61" t="n">
        <v>0</v>
      </c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f aca="false">[2]rep1_2!$O$141</f>
        <v>3000</v>
      </c>
      <c r="CF20" s="61" t="n">
        <v>2250</v>
      </c>
      <c r="CG20" s="61" t="n">
        <f aca="false">[2]rep1_2!$O$142</f>
        <v>2250.8</v>
      </c>
      <c r="CH20" s="61" t="n">
        <v>0</v>
      </c>
      <c r="CI20" s="61" t="n">
        <v>0</v>
      </c>
      <c r="CJ20" s="61" t="n">
        <v>0</v>
      </c>
      <c r="CK20" s="61" t="n">
        <f aca="false">[2]rep1_2!$O$169</f>
        <v>43766.5</v>
      </c>
      <c r="CL20" s="61" t="n">
        <v>32573.96</v>
      </c>
      <c r="CM20" s="61" t="n">
        <f aca="false">[2]rep1_2!$O$170</f>
        <v>30636.6</v>
      </c>
      <c r="CN20" s="61" t="n">
        <v>0</v>
      </c>
      <c r="CO20" s="61" t="n">
        <v>0</v>
      </c>
      <c r="CP20" s="61" t="n">
        <v>0</v>
      </c>
      <c r="CQ20" s="61" t="n">
        <f aca="false">[2]rep1_2!$O$197</f>
        <v>460100</v>
      </c>
      <c r="CR20" s="61" t="n">
        <v>344785</v>
      </c>
      <c r="CS20" s="61" t="n">
        <f aca="false">[2]rep1_2!$O$198</f>
        <v>277152.4</v>
      </c>
      <c r="CT20" s="61" t="n">
        <f aca="false">[2]rep1_2!$O$183</f>
        <v>460000</v>
      </c>
      <c r="CU20" s="61" t="n">
        <v>344700</v>
      </c>
      <c r="CV20" s="61" t="n">
        <f aca="false">[2]rep1_2!$O$184</f>
        <v>276176.9</v>
      </c>
      <c r="CW20" s="61" t="n">
        <v>0</v>
      </c>
      <c r="CX20" s="61" t="n">
        <v>0</v>
      </c>
      <c r="CY20" s="61" t="n">
        <v>0</v>
      </c>
      <c r="CZ20" s="61" t="n">
        <f aca="false">[2]rep1_2!$O$204</f>
        <v>5000</v>
      </c>
      <c r="DA20" s="61" t="n">
        <v>4000</v>
      </c>
      <c r="DB20" s="61" t="n">
        <f aca="false">[2]rep1_2!$O$205</f>
        <v>9110</v>
      </c>
      <c r="DC20" s="61" t="n">
        <v>0</v>
      </c>
      <c r="DD20" s="61" t="n">
        <v>0</v>
      </c>
      <c r="DE20" s="61" t="n">
        <v>0</v>
      </c>
      <c r="DF20" s="61" t="n">
        <f aca="false">[2]rep1_2!$O$211</f>
        <v>30000</v>
      </c>
      <c r="DG20" s="61" t="n">
        <v>21749.8</v>
      </c>
      <c r="DH20" s="61" t="n">
        <f aca="false">[2]rep1_2!$O$212</f>
        <v>3978.7</v>
      </c>
      <c r="DI20" s="61" t="n">
        <v>0</v>
      </c>
      <c r="DJ20" s="61" t="n">
        <f aca="false">Z20+AE20+AJ20+AO20+AT20+AY20+BB20+BE20+BH20+BK20+BN20+BV20+BY20+CB20+CE20+CH20+CK20+CN20+CQ20+CW20+CZ20+DC20+DF20</f>
        <v>2192397.5</v>
      </c>
      <c r="DK20" s="61" t="n">
        <f aca="false">AA20+AF20+AK20+AP20+AU20+AZ20+BC20+BF20+BI20+BL20+BO20+BW20+BZ20+CC20+CF20+CI20+CL20+CO20+CR20+CX20+DA20+DD20+DG20</f>
        <v>1474714.96</v>
      </c>
      <c r="DL20" s="61" t="n">
        <f aca="false">AB20+AG20+AL20+AQ20+AV20+BA20+BD20+BG20+BJ20+BM20+BP20+BX20+CA20+CD20+CG20+CJ20+CM20+CP20+CS20+CY20+DB20+DE20+DH20+DI20</f>
        <v>1333404.1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1" t="n">
        <v>0</v>
      </c>
      <c r="DT20" s="61" t="n">
        <v>0</v>
      </c>
      <c r="DU20" s="61" t="n">
        <v>0</v>
      </c>
      <c r="DV20" s="61" t="n">
        <v>0</v>
      </c>
      <c r="DW20" s="61" t="n">
        <v>0</v>
      </c>
      <c r="DX20" s="61" t="n">
        <v>0</v>
      </c>
      <c r="DY20" s="61" t="n">
        <v>0</v>
      </c>
      <c r="DZ20" s="61" t="n">
        <v>0</v>
      </c>
      <c r="EA20" s="61" t="n">
        <v>0</v>
      </c>
      <c r="EB20" s="61" t="n">
        <v>0</v>
      </c>
      <c r="EC20" s="61" t="n">
        <v>0</v>
      </c>
      <c r="ED20" s="61" t="n">
        <v>0</v>
      </c>
      <c r="EE20" s="61" t="n">
        <v>0</v>
      </c>
      <c r="EF20" s="61" t="n">
        <f aca="false">DM20+DP20+DS20+DV20+DY20+EB20</f>
        <v>0</v>
      </c>
      <c r="EG20" s="61" t="n">
        <f aca="false">DN20+DQ20+DT20+DW20+DZ20+EC20</f>
        <v>0</v>
      </c>
      <c r="EH20" s="61" t="n">
        <f aca="false">DO20+DR20+DU20+DX20+EA20+ED20+EE20</f>
        <v>0</v>
      </c>
    </row>
    <row r="21" s="58" customFormat="true" ht="27.75" hidden="false" customHeight="true" outlineLevel="0" collapsed="false">
      <c r="B21" s="59" t="n">
        <v>12</v>
      </c>
      <c r="C21" s="60" t="s">
        <v>70</v>
      </c>
      <c r="D21" s="61" t="n">
        <v>0</v>
      </c>
      <c r="E21" s="61" t="n">
        <v>0</v>
      </c>
      <c r="F21" s="61" t="n">
        <f aca="false">DJ21+EF21-EB21</f>
        <v>1309623.4</v>
      </c>
      <c r="G21" s="61" t="n">
        <f aca="false">DK21+EG21-EC21</f>
        <v>836973.5</v>
      </c>
      <c r="H21" s="61"/>
      <c r="I21" s="61" t="n">
        <f aca="false">DL21+EH21-ED21</f>
        <v>782677.7</v>
      </c>
      <c r="J21" s="61" t="n">
        <f aca="false">I21/G21*100</f>
        <v>93.5128412070394</v>
      </c>
      <c r="K21" s="61" t="n">
        <f aca="false">I21/F21*100</f>
        <v>59.7635701988831</v>
      </c>
      <c r="L21" s="61" t="n">
        <f aca="false">N21-F21</f>
        <v>-1309623.4</v>
      </c>
      <c r="M21" s="61" t="n">
        <f aca="false">O21-I21</f>
        <v>-782677.7</v>
      </c>
      <c r="N21" s="61"/>
      <c r="O21" s="61"/>
      <c r="P21" s="61" t="n">
        <f aca="false">Z21+AE21+AJ21+AO21+AT21+AY21+BN21+BV21+BY21+CB21+CE21+CH21+CN21+CQ21+CW21+CZ21+DF21</f>
        <v>1271648.2</v>
      </c>
      <c r="Q21" s="61" t="n">
        <f aca="false">AA21+AF21+AK21+AP21+AU21+AZ21+BO21+BW21+BZ21+CC21+CF21+CI21+CO21+CR21+CX21+DA21+DG21</f>
        <v>810210.7</v>
      </c>
      <c r="R21" s="61" t="n">
        <f aca="false">AB21+AG21+AL21+AQ21+AV21+BA21+BP21+BX21+CA21+CD21+CG21+CJ21+CP21+CS21+CY21+DB21+DH21</f>
        <v>756095.1</v>
      </c>
      <c r="S21" s="61" t="n">
        <f aca="false">R21/Q21*100</f>
        <v>93.32079914521</v>
      </c>
      <c r="T21" s="61" t="n">
        <f aca="false">R21/P21*100</f>
        <v>59.457883084331</v>
      </c>
      <c r="U21" s="61" t="n">
        <f aca="false">Z21+AJ21</f>
        <v>805000</v>
      </c>
      <c r="V21" s="61" t="n">
        <f aca="false">AA21+AK21</f>
        <v>447670</v>
      </c>
      <c r="W21" s="61" t="n">
        <f aca="false">AB21+AL21</f>
        <v>443791.9</v>
      </c>
      <c r="X21" s="61" t="n">
        <f aca="false">W21/V21*100</f>
        <v>99.1337145665334</v>
      </c>
      <c r="Y21" s="61" t="n">
        <f aca="false">W21/U21*100</f>
        <v>55.1294285714286</v>
      </c>
      <c r="Z21" s="61" t="n">
        <f aca="false">[1]rep1_101!$P$22</f>
        <v>205000</v>
      </c>
      <c r="AA21" s="61" t="n">
        <v>111970</v>
      </c>
      <c r="AB21" s="61" t="n">
        <f aca="false">[1]rep1_101!$P$23</f>
        <v>116766.1</v>
      </c>
      <c r="AC21" s="61" t="n">
        <f aca="false">AB21/AA21*100</f>
        <v>104.283379476646</v>
      </c>
      <c r="AD21" s="61" t="n">
        <f aca="false">AB21/Z21*100</f>
        <v>56.9590731707317</v>
      </c>
      <c r="AE21" s="61" t="n">
        <f aca="false">[1]rep1_101!$P$71</f>
        <v>46000</v>
      </c>
      <c r="AF21" s="61" t="n">
        <v>36000</v>
      </c>
      <c r="AG21" s="61" t="n">
        <f aca="false">[1]rep1_101!$P$72</f>
        <v>26466.2</v>
      </c>
      <c r="AH21" s="61" t="n">
        <f aca="false">AG21/AF21*100</f>
        <v>73.5172222222222</v>
      </c>
      <c r="AI21" s="61" t="n">
        <f aca="false">AG21/AE21*100</f>
        <v>57.5352173913044</v>
      </c>
      <c r="AJ21" s="61" t="n">
        <f aca="false">[1]rep1_101!$P$43</f>
        <v>600000</v>
      </c>
      <c r="AK21" s="61" t="n">
        <v>335700</v>
      </c>
      <c r="AL21" s="61" t="n">
        <f aca="false">[1]rep1_101!$P$44</f>
        <v>327025.8</v>
      </c>
      <c r="AM21" s="61" t="n">
        <f aca="false">AL21/AK21*100</f>
        <v>97.4160857908847</v>
      </c>
      <c r="AN21" s="61" t="n">
        <f aca="false">AL21/AJ21*100</f>
        <v>54.5043</v>
      </c>
      <c r="AO21" s="61" t="n">
        <f aca="false">[2]rep1_2!$P$120</f>
        <v>128140</v>
      </c>
      <c r="AP21" s="61" t="n">
        <v>106680</v>
      </c>
      <c r="AQ21" s="61" t="n">
        <f aca="false">[2]rep1_2!$P$121</f>
        <v>118434</v>
      </c>
      <c r="AR21" s="61" t="n">
        <f aca="false">AQ21/AP21*100</f>
        <v>111.017997750281</v>
      </c>
      <c r="AS21" s="61" t="n">
        <f aca="false">AQ21/AO21*100</f>
        <v>92.4254721398471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[2]rep1_2!$P$127</f>
        <v>2102.4</v>
      </c>
      <c r="BO21" s="61" t="n">
        <v>2102.4</v>
      </c>
      <c r="BP21" s="61" t="n">
        <f aca="false">[2]rep1_2!$P$128</f>
        <v>0</v>
      </c>
      <c r="BQ21" s="61" t="n">
        <f aca="false">BV21+BY21+CB21+CE21</f>
        <v>34200</v>
      </c>
      <c r="BR21" s="61" t="n">
        <f aca="false">BW21+BZ21+CC21+CF21</f>
        <v>25649</v>
      </c>
      <c r="BS21" s="61" t="n">
        <f aca="false">BX21+CA21+CD21+CG21</f>
        <v>18938.4</v>
      </c>
      <c r="BT21" s="61" t="n">
        <f aca="false">+BS21/BR21*100</f>
        <v>73.8367967562088</v>
      </c>
      <c r="BU21" s="61" t="n">
        <f aca="false">BS21/BQ21*100</f>
        <v>55.3754385964912</v>
      </c>
      <c r="BV21" s="61" t="n">
        <f aca="false">[2]rep1_2!$P$134</f>
        <v>29100</v>
      </c>
      <c r="BW21" s="61" t="n">
        <v>21825</v>
      </c>
      <c r="BX21" s="61" t="n">
        <f aca="false">[2]rep1_2!$P$135</f>
        <v>15416.6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f aca="false">[2]rep1_2!$P$141</f>
        <v>5100</v>
      </c>
      <c r="CF21" s="61" t="n">
        <v>3824</v>
      </c>
      <c r="CG21" s="61" t="n">
        <f aca="false">[2]rep1_2!$P$142</f>
        <v>3521.8</v>
      </c>
      <c r="CH21" s="61" t="n">
        <v>0</v>
      </c>
      <c r="CI21" s="61" t="n">
        <v>0</v>
      </c>
      <c r="CJ21" s="61" t="n">
        <v>0</v>
      </c>
      <c r="CK21" s="61" t="n">
        <f aca="false">[2]rep1_2!$P$169</f>
        <v>37975.2</v>
      </c>
      <c r="CL21" s="61" t="n">
        <v>26762.8</v>
      </c>
      <c r="CM21" s="61" t="n">
        <f aca="false">[2]rep1_2!$P$170</f>
        <v>26582.6</v>
      </c>
      <c r="CN21" s="61" t="n">
        <v>0</v>
      </c>
      <c r="CO21" s="61" t="n">
        <v>0</v>
      </c>
      <c r="CP21" s="61" t="n">
        <v>0</v>
      </c>
      <c r="CQ21" s="61" t="n">
        <f aca="false">[2]rep1_2!$P$197</f>
        <v>237205.8</v>
      </c>
      <c r="CR21" s="61" t="n">
        <v>177904.3</v>
      </c>
      <c r="CS21" s="61" t="n">
        <f aca="false">[2]rep1_2!$P$198</f>
        <v>143064.7</v>
      </c>
      <c r="CT21" s="61" t="n">
        <f aca="false">[2]rep1_2!$P$183</f>
        <v>237142.8</v>
      </c>
      <c r="CU21" s="61" t="n">
        <v>177857.1</v>
      </c>
      <c r="CV21" s="61" t="n">
        <f aca="false">[2]rep1_2!$P$184</f>
        <v>142758.7</v>
      </c>
      <c r="CW21" s="61" t="n">
        <v>0</v>
      </c>
      <c r="CX21" s="61" t="n">
        <v>0</v>
      </c>
      <c r="CY21" s="61" t="n">
        <v>0</v>
      </c>
      <c r="CZ21" s="61" t="n">
        <f aca="false">[2]rep1_2!$P$204</f>
        <v>4000</v>
      </c>
      <c r="DA21" s="61" t="n">
        <v>2940</v>
      </c>
      <c r="DB21" s="61" t="n">
        <f aca="false">[2]rep1_2!$P$205</f>
        <v>5374.4</v>
      </c>
      <c r="DC21" s="61" t="n">
        <v>0</v>
      </c>
      <c r="DD21" s="61" t="n">
        <v>0</v>
      </c>
      <c r="DE21" s="61" t="n">
        <v>0</v>
      </c>
      <c r="DF21" s="61" t="n">
        <f aca="false">[2]rep1_2!$P$211</f>
        <v>15000</v>
      </c>
      <c r="DG21" s="61" t="n">
        <v>11265</v>
      </c>
      <c r="DH21" s="61" t="n">
        <f aca="false">[2]rep1_2!$P$212</f>
        <v>25.5</v>
      </c>
      <c r="DI21" s="61" t="n">
        <v>0</v>
      </c>
      <c r="DJ21" s="61" t="n">
        <f aca="false">Z21+AE21+AJ21+AO21+AT21+AY21+BB21+BE21+BH21+BK21+BN21+BV21+BY21+CB21+CE21+CH21+CK21+CN21+CQ21+CW21+CZ21+DC21+DF21</f>
        <v>1309623.4</v>
      </c>
      <c r="DK21" s="61" t="n">
        <f aca="false">AA21+AF21+AK21+AP21+AU21+AZ21+BC21+BF21+BI21+BL21+BO21+BW21+BZ21+CC21+CF21+CI21+CL21+CO21+CR21+CX21+DA21+DD21+DG21</f>
        <v>836973.5</v>
      </c>
      <c r="DL21" s="61" t="n">
        <f aca="false">AB21+AG21+AL21+AQ21+AV21+BA21+BD21+BG21+BJ21+BM21+BP21+BX21+CA21+CD21+CG21+CJ21+CM21+CP21+CS21+CY21+DB21+DE21+DH21+DI21</f>
        <v>782677.7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1" t="n">
        <v>0</v>
      </c>
      <c r="DT21" s="61" t="n">
        <v>0</v>
      </c>
      <c r="DU21" s="61" t="n">
        <v>0</v>
      </c>
      <c r="DV21" s="61" t="n">
        <v>0</v>
      </c>
      <c r="DW21" s="61" t="n">
        <v>0</v>
      </c>
      <c r="DX21" s="61" t="n">
        <v>0</v>
      </c>
      <c r="DY21" s="61" t="n">
        <v>0</v>
      </c>
      <c r="DZ21" s="61" t="n">
        <v>0</v>
      </c>
      <c r="EA21" s="61" t="n">
        <v>0</v>
      </c>
      <c r="EB21" s="61" t="n">
        <v>0</v>
      </c>
      <c r="EC21" s="61" t="n">
        <v>0</v>
      </c>
      <c r="ED21" s="61" t="n">
        <v>0</v>
      </c>
      <c r="EE21" s="61" t="n">
        <v>0</v>
      </c>
      <c r="EF21" s="61" t="n">
        <f aca="false">DM21+DP21+DS21+DV21+DY21+EB21</f>
        <v>0</v>
      </c>
      <c r="EG21" s="61" t="n">
        <f aca="false">DN21+DQ21+DT21+DW21+DZ21+EC21</f>
        <v>0</v>
      </c>
      <c r="EH21" s="61" t="n">
        <f aca="false">DO21+DR21+DU21+DX21+EA21+ED21+EE21</f>
        <v>0</v>
      </c>
    </row>
    <row r="22" s="58" customFormat="true" ht="27.75" hidden="false" customHeight="true" outlineLevel="0" collapsed="false">
      <c r="B22" s="59" t="n">
        <v>13</v>
      </c>
      <c r="C22" s="60" t="s">
        <v>71</v>
      </c>
      <c r="D22" s="62" t="n">
        <v>6004508.6</v>
      </c>
      <c r="E22" s="62" t="n">
        <v>9427887.3</v>
      </c>
      <c r="F22" s="61" t="n">
        <f aca="false">DJ22+EF22-EB22</f>
        <v>86100145.9</v>
      </c>
      <c r="G22" s="61" t="n">
        <f aca="false">DK22+EG22-EC22</f>
        <v>55876894.1</v>
      </c>
      <c r="H22" s="61"/>
      <c r="I22" s="61" t="n">
        <f aca="false">DL22+EH22-ED22</f>
        <v>35356103.5</v>
      </c>
      <c r="J22" s="61" t="n">
        <f aca="false">I22/G22*100</f>
        <v>63.2749977776592</v>
      </c>
      <c r="K22" s="61" t="n">
        <f aca="false">I22/F22*100</f>
        <v>41.0639298347577</v>
      </c>
      <c r="L22" s="61"/>
      <c r="M22" s="61"/>
      <c r="N22" s="61"/>
      <c r="O22" s="61"/>
      <c r="P22" s="61" t="n">
        <f aca="false">Z22+AE22+AJ22+AO22+AT22+AY22+BN22+BV22+BY22+CB22+CE22+CH22+CN22+CQ22+CW22+CZ22+DF22</f>
        <v>4703174.9</v>
      </c>
      <c r="Q22" s="61" t="n">
        <f aca="false">AA22+AF22+AK22+AP22+AU22+AZ22+BO22+BW22+BZ22+CC22+CF22+CI22+CO22+CR22+CX22+DA22+DG22</f>
        <v>3203094.4</v>
      </c>
      <c r="R22" s="61" t="n">
        <f aca="false">AB22+AG22+AL22+AQ22+AV22+BA22+BP22+BX22+CA22+CD22+CG22+CJ22+CP22+CS22+CY22+DB22+DH22</f>
        <v>3312988.8</v>
      </c>
      <c r="S22" s="61" t="n">
        <f aca="false">R22/Q22*100</f>
        <v>103.43088233678</v>
      </c>
      <c r="T22" s="61" t="n">
        <f aca="false">R22/P22*100</f>
        <v>70.4415393950159</v>
      </c>
      <c r="U22" s="61" t="n">
        <f aca="false">Z22+AJ22</f>
        <v>0</v>
      </c>
      <c r="V22" s="61" t="n">
        <f aca="false">AA22+AK22</f>
        <v>0</v>
      </c>
      <c r="W22" s="61" t="n">
        <f aca="false">AB22+AL22</f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f aca="false">[3]rep21_3!$R$72</f>
        <v>314245</v>
      </c>
      <c r="AP22" s="61" t="n">
        <v>214000.9</v>
      </c>
      <c r="AQ22" s="61" t="n">
        <f aca="false">[3]rep21_3!$R$73</f>
        <v>142208.7</v>
      </c>
      <c r="AR22" s="61" t="n">
        <f aca="false">AQ22/AP22*100</f>
        <v>66.4523840787586</v>
      </c>
      <c r="AS22" s="61" t="n">
        <f aca="false">AQ22/AO22*100</f>
        <v>45.2540851883085</v>
      </c>
      <c r="AT22" s="61" t="n">
        <f aca="false">[3]rep21_3!$R$96</f>
        <v>457000</v>
      </c>
      <c r="AU22" s="61" t="n">
        <v>311217</v>
      </c>
      <c r="AV22" s="61" t="n">
        <f aca="false">[3]rep21_3!$R$97</f>
        <v>271645.7</v>
      </c>
      <c r="AW22" s="61" t="n">
        <f aca="false">AV22/AU22*100</f>
        <v>87.2849812188923</v>
      </c>
      <c r="AX22" s="61" t="n">
        <f aca="false">AV22/AT22*100</f>
        <v>59.4410722100657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f aca="false">[3]rep21_3!$R$104+[3]rep21_3!$R$112</f>
        <v>14497284.2</v>
      </c>
      <c r="BF22" s="61" t="n">
        <f aca="false">10072766.3+846928.9</f>
        <v>10919695.2</v>
      </c>
      <c r="BG22" s="61" t="n">
        <f aca="false">[3]rep21_3!$R$105+[3]rep21_3!$R$113</f>
        <v>10072766.3</v>
      </c>
      <c r="BH22" s="61" t="n">
        <f aca="false">[3]rep21_3!$R$120</f>
        <v>8496940.6</v>
      </c>
      <c r="BI22" s="61" t="n">
        <v>6791126.4</v>
      </c>
      <c r="BJ22" s="61" t="n">
        <f aca="false">[3]rep21_3!$R$121</f>
        <v>5327980.2</v>
      </c>
      <c r="BK22" s="61" t="n">
        <v>0</v>
      </c>
      <c r="BL22" s="61" t="n">
        <v>0</v>
      </c>
      <c r="BM22" s="61" t="n">
        <v>0</v>
      </c>
      <c r="BN22" s="61" t="n">
        <f aca="false">[3]rep21_3!$R$136</f>
        <v>108608.4</v>
      </c>
      <c r="BO22" s="61" t="n">
        <v>73962.3</v>
      </c>
      <c r="BP22" s="61" t="n">
        <f aca="false">[3]rep21_3!$R$137</f>
        <v>202933.3</v>
      </c>
      <c r="BQ22" s="61" t="n">
        <f aca="false">BV22+BY22+CB22+CE22</f>
        <v>390000</v>
      </c>
      <c r="BR22" s="61" t="n">
        <f aca="false">BW22+BZ22+CC22+CF22</f>
        <v>265590</v>
      </c>
      <c r="BS22" s="61" t="n">
        <f aca="false">BX22+CA22+CD22+CG22</f>
        <v>256243.5</v>
      </c>
      <c r="BT22" s="61" t="n">
        <f aca="false">+BS22/BR22*100</f>
        <v>96.4808539478143</v>
      </c>
      <c r="BU22" s="61" t="n">
        <f aca="false">BS22/BQ22*100</f>
        <v>65.7034615384615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v>0</v>
      </c>
      <c r="CB22" s="61" t="n">
        <f aca="false">[3]rep21_3!$R$152</f>
        <v>140000</v>
      </c>
      <c r="CC22" s="61" t="n">
        <v>95340</v>
      </c>
      <c r="CD22" s="61" t="n">
        <f aca="false">[3]rep21_3!$R$153</f>
        <v>155404.7</v>
      </c>
      <c r="CE22" s="61" t="n">
        <f aca="false">[3]rep21_3!$R$144</f>
        <v>250000</v>
      </c>
      <c r="CF22" s="61" t="n">
        <v>170250</v>
      </c>
      <c r="CG22" s="61" t="n">
        <f aca="false">[3]rep21_3!$R$149</f>
        <v>100838.8</v>
      </c>
      <c r="CH22" s="61" t="n">
        <v>0</v>
      </c>
      <c r="CI22" s="61" t="n">
        <v>0</v>
      </c>
      <c r="CJ22" s="61" t="n">
        <v>0</v>
      </c>
      <c r="CK22" s="61" t="n">
        <f aca="false">[3]rep21_3!$R$176</f>
        <v>56225055.5</v>
      </c>
      <c r="CL22" s="61" t="n">
        <v>33254038.5</v>
      </c>
      <c r="CM22" s="61" t="n">
        <v>16638236.9</v>
      </c>
      <c r="CN22" s="61" t="n">
        <f aca="false">[3]rep21_3!$R$184</f>
        <v>0</v>
      </c>
      <c r="CO22" s="61" t="n">
        <v>0</v>
      </c>
      <c r="CP22" s="61" t="n">
        <f aca="false">[3]rep21_3!$R$185</f>
        <v>2950</v>
      </c>
      <c r="CQ22" s="61" t="n">
        <f aca="false">[3]rep21_3!$R$320</f>
        <v>2275321.5</v>
      </c>
      <c r="CR22" s="61" t="n">
        <v>1549726.2</v>
      </c>
      <c r="CS22" s="61" t="n">
        <f aca="false">[3]rep21_3!$R$321</f>
        <v>1279416.6</v>
      </c>
      <c r="CT22" s="61" t="n">
        <v>0</v>
      </c>
      <c r="CU22" s="61" t="n">
        <v>0</v>
      </c>
      <c r="CV22" s="61" t="n">
        <v>0</v>
      </c>
      <c r="CW22" s="61" t="n">
        <f aca="false">[3]rep21_3!$R$336</f>
        <v>30000</v>
      </c>
      <c r="CX22" s="61" t="n">
        <v>20430</v>
      </c>
      <c r="CY22" s="61" t="n">
        <f aca="false">[3]rep21_3!$R$329</f>
        <v>448321.9</v>
      </c>
      <c r="CZ22" s="61" t="n">
        <f aca="false">[3]rep21_3!$R$384</f>
        <v>428000</v>
      </c>
      <c r="DA22" s="61" t="n">
        <v>291468</v>
      </c>
      <c r="DB22" s="61" t="n">
        <f aca="false">[3]rep21_3!$R$385</f>
        <v>262355.6</v>
      </c>
      <c r="DC22" s="61" t="n">
        <v>0</v>
      </c>
      <c r="DD22" s="61" t="n">
        <v>0</v>
      </c>
      <c r="DE22" s="61" t="n">
        <v>0</v>
      </c>
      <c r="DF22" s="61" t="n">
        <f aca="false">[3]rep21_3!$R$424</f>
        <v>700000</v>
      </c>
      <c r="DG22" s="61" t="n">
        <v>476700</v>
      </c>
      <c r="DH22" s="61" t="n">
        <f aca="false">[3]rep21_3!$R$425</f>
        <v>446913.5</v>
      </c>
      <c r="DI22" s="61" t="n">
        <v>0</v>
      </c>
      <c r="DJ22" s="61" t="n">
        <f aca="false">Z22+AE22+AJ22+AO22+AT22+AY22+BB22+BE22+BH22+BK22+BN22+BV22+BY22+CB22+CE22+CH22+CK22+CN22+CQ22+CW22+CZ22+DC22+DF22</f>
        <v>83922455.2</v>
      </c>
      <c r="DK22" s="61" t="n">
        <f aca="false">AA22+AF22+AK22+AP22+AU22+AZ22+BC22+BF22+BI22+BL22+BO22+BW22+BZ22+CC22+CF22+CI22+CL22+CO22+CR22+CX22+DA22+DD22+DG22</f>
        <v>54167954.5</v>
      </c>
      <c r="DL22" s="61" t="n">
        <f aca="false">AB22+AG22+AL22+AQ22+AV22+BA22+BD22+BG22+BJ22+BM22+BP22+BX22+CA22+CD22+CG22+CJ22+CM22+CP22+CS22+CY22+DB22+DE22+DH22+DI22</f>
        <v>35351972.2</v>
      </c>
      <c r="DM22" s="61" t="n">
        <f aca="false">[3]rep21_3!$R$536</f>
        <v>1550690.7</v>
      </c>
      <c r="DN22" s="61" t="n">
        <v>1240552.6</v>
      </c>
      <c r="DO22" s="61" t="n">
        <f aca="false">[3]rep21_3!$R$537</f>
        <v>0</v>
      </c>
      <c r="DP22" s="61" t="n">
        <f aca="false">[3]rep21_3!$R$528</f>
        <v>600000</v>
      </c>
      <c r="DQ22" s="61" t="n">
        <v>450000</v>
      </c>
      <c r="DR22" s="61" t="n">
        <f aca="false">[3]rep21_3!$R$529</f>
        <v>0</v>
      </c>
      <c r="DS22" s="61" t="n">
        <v>0</v>
      </c>
      <c r="DT22" s="61" t="n">
        <v>0</v>
      </c>
      <c r="DU22" s="61" t="n">
        <v>0</v>
      </c>
      <c r="DV22" s="61" t="n">
        <f aca="false">[3]rep21_3!$R$544</f>
        <v>12000</v>
      </c>
      <c r="DW22" s="61" t="n">
        <v>8172</v>
      </c>
      <c r="DX22" s="61" t="n">
        <f aca="false">[3]rep21_3!$R$545</f>
        <v>1000</v>
      </c>
      <c r="DY22" s="61" t="n">
        <f aca="false">[3]rep21_3!$R$568</f>
        <v>15000</v>
      </c>
      <c r="DZ22" s="61" t="n">
        <v>10215</v>
      </c>
      <c r="EA22" s="61" t="n">
        <f aca="false">[3]rep21_3!$R$569</f>
        <v>3131.3</v>
      </c>
      <c r="EB22" s="61" t="n">
        <v>0</v>
      </c>
      <c r="EC22" s="61" t="n">
        <v>0</v>
      </c>
      <c r="ED22" s="61" t="n">
        <v>0</v>
      </c>
      <c r="EE22" s="61" t="n">
        <v>0</v>
      </c>
      <c r="EF22" s="61" t="n">
        <f aca="false">DM22+DP22+DS22+DV22+DY22+EB22</f>
        <v>2177690.7</v>
      </c>
      <c r="EG22" s="61" t="n">
        <f aca="false">DN22+DQ22+DT22+DW22+DZ22+EC22</f>
        <v>1708939.6</v>
      </c>
      <c r="EH22" s="61" t="n">
        <f aca="false">DO22+DR22+DU22+DX22+EA22+ED22+EE22</f>
        <v>4131.3</v>
      </c>
    </row>
    <row r="23" s="63" customFormat="true" ht="27.75" hidden="false" customHeight="true" outlineLevel="0" collapsed="false">
      <c r="B23" s="64"/>
      <c r="C23" s="65" t="s">
        <v>72</v>
      </c>
      <c r="D23" s="65" t="n">
        <f aca="false">D22</f>
        <v>6004508.6</v>
      </c>
      <c r="E23" s="65" t="n">
        <f aca="false">E22</f>
        <v>9427887.3</v>
      </c>
      <c r="F23" s="66" t="n">
        <f aca="false">F10+F11+F12+F13+F14+F15+F16+F17+F18+F19+F20+F21+F22</f>
        <v>108847428.8</v>
      </c>
      <c r="G23" s="66" t="n">
        <f aca="false">G10+G11+G12+G13+G14+G15+G16+G17+G18+G19+G20+G21+G22</f>
        <v>71351187.76</v>
      </c>
      <c r="H23" s="66"/>
      <c r="I23" s="66" t="n">
        <f aca="false">I10+I11+I12+I13+I14+I15+I16+I17+I18+I19+I20+I21+I22</f>
        <v>49019401.6</v>
      </c>
      <c r="J23" s="66" t="n">
        <f aca="false">I23/G23*100</f>
        <v>68.7015915767006</v>
      </c>
      <c r="K23" s="66" t="n">
        <f aca="false">I23/F23*100</f>
        <v>45.0349651254234</v>
      </c>
      <c r="L23" s="66" t="n">
        <f aca="false">L10+L11+L12+L13+L14+L15+L16+L17+L18+L19+L20+L21+L22</f>
        <v>-22747282.9</v>
      </c>
      <c r="M23" s="66" t="n">
        <f aca="false">M10+M11+M12+M13+M14+M15+M16+M17+M18+M19+M20+M21+M22</f>
        <v>-13663298.1</v>
      </c>
      <c r="N23" s="66" t="n">
        <f aca="false">N10+N11+N12+N13+N14+N15+N16+N17+N18+N19+N20+N21+N22</f>
        <v>0</v>
      </c>
      <c r="O23" s="66" t="n">
        <f aca="false">O10+O11+O12+O13+O14+O15+O16+O17+O18+O19+O20+O21+O22</f>
        <v>0</v>
      </c>
      <c r="P23" s="66" t="n">
        <f aca="false">P10+P11+P12+P13+P14+P15+P16+P17+P18+P19+P20+P21+P22</f>
        <v>26993249.6</v>
      </c>
      <c r="Q23" s="66" t="n">
        <f aca="false">Q10+Q11+Q12+Q13+Q14+Q15+Q16+Q17+Q18+Q19+Q20+Q21+Q22</f>
        <v>18339184.3</v>
      </c>
      <c r="R23" s="66" t="n">
        <f aca="false">R10+R11+R12+R13+R14+R15+R16+R17+R18+R19+R20+R21+R22</f>
        <v>16656240.7</v>
      </c>
      <c r="S23" s="66" t="n">
        <f aca="false">R23/Q23*100</f>
        <v>90.8232363420875</v>
      </c>
      <c r="T23" s="66" t="n">
        <f aca="false">R23/P23*100</f>
        <v>61.7052075864182</v>
      </c>
      <c r="U23" s="66" t="n">
        <f aca="false">U10+U11+U12+U13+U14+U15+U16+U17+U18+U19+U20+U21</f>
        <v>14099915.7</v>
      </c>
      <c r="V23" s="66" t="n">
        <f aca="false">V10+V11+V12+V13+V14+V15+V16+V17+V18+V19+V20+V21+V22</f>
        <v>8805911.1</v>
      </c>
      <c r="W23" s="66" t="n">
        <f aca="false">W10+W11+W12+W13+W14+W15+W16+W17+W18+W19+W20+W21+W22</f>
        <v>7804939</v>
      </c>
      <c r="X23" s="66" t="n">
        <f aca="false">W23/V23*100</f>
        <v>88.6329524721185</v>
      </c>
      <c r="Y23" s="66" t="n">
        <f aca="false">W23/U23*100</f>
        <v>55.3545082542586</v>
      </c>
      <c r="Z23" s="66" t="n">
        <f aca="false">Z10+Z11+Z12+Z13+Z14+Z15+Z16+Z17+Z18+Z19+Z20+Z21+Z22</f>
        <v>5136682.1</v>
      </c>
      <c r="AA23" s="66" t="n">
        <f aca="false">AA10+AA11+AA12+AA13+AA14+AA15+AA16+AA17+AA18+AA19+AA20+AA21+AA22</f>
        <v>3377219</v>
      </c>
      <c r="AB23" s="66" t="n">
        <f aca="false">AB10+AB11+AB12+AB13+AB14+AB15+AB16+AB17+AB18+AB19+AB20+AB21+AB22</f>
        <v>2859375.5</v>
      </c>
      <c r="AC23" s="66" t="n">
        <f aca="false">AB23/AA23*100</f>
        <v>84.6665703349413</v>
      </c>
      <c r="AD23" s="66" t="n">
        <f aca="false">AB23/Z23*100</f>
        <v>55.6658061436195</v>
      </c>
      <c r="AE23" s="66" t="n">
        <f aca="false">AE10+AE11+AE12+AE13+AE14+AE15+AE16+AE17+AE18+AE19+AE20+AE21+AE22</f>
        <v>714082.5</v>
      </c>
      <c r="AF23" s="66" t="n">
        <f aca="false">AF10+AF11+AF12+AF13+AF14+AF15+AF16+AF17+AF18+AF19+AF20+AF21+AF22</f>
        <v>509403</v>
      </c>
      <c r="AG23" s="66" t="n">
        <f aca="false">AG10+AG11+AG12+AG13+AG14+AG15+AG16+AG17+AG18+AG19+AG20+AG21+AG22</f>
        <v>425757.2</v>
      </c>
      <c r="AH23" s="66" t="n">
        <f aca="false">AG23/AF23*100</f>
        <v>83.5796412663451</v>
      </c>
      <c r="AI23" s="66" t="n">
        <f aca="false">AG23/AE23*100</f>
        <v>59.6229707351742</v>
      </c>
      <c r="AJ23" s="66" t="n">
        <f aca="false">AJ10+AJ11+AJ12+AJ13+AJ14+AJ15+AJ16+AJ17+AJ18+AJ19+AJ20+AJ21+AJ22</f>
        <v>8963233.6</v>
      </c>
      <c r="AK23" s="66" t="n">
        <f aca="false">AK10+AK11+AK12+AK13+AK14+AK15+AK16+AK17+AK18+AK19+AK20+AK21+AK22</f>
        <v>5428692.1</v>
      </c>
      <c r="AL23" s="66" t="n">
        <f aca="false">AL10+AL11+AL12+AL13+AL14+AL15+AL16+AL17+AL18+AL19+AL20+AL21+AL22</f>
        <v>4945563.5</v>
      </c>
      <c r="AM23" s="66" t="n">
        <f aca="false">AL23/AK23*100</f>
        <v>91.100460458975</v>
      </c>
      <c r="AN23" s="66" t="n">
        <f aca="false">AL23/AJ23*100</f>
        <v>55.1761085418994</v>
      </c>
      <c r="AO23" s="66" t="n">
        <f aca="false">AO10+AO11+AO12+AO13+AO14+AO15+AO16+AO17+AO18+AO19+AO20+AO21+AO22</f>
        <v>3158395</v>
      </c>
      <c r="AP23" s="66" t="n">
        <f aca="false">AP10+AP11+AP12+AP13+AP14+AP15+AP16+AP17+AP18+AP19+AP20+AP21+AP22</f>
        <v>2565821.5</v>
      </c>
      <c r="AQ23" s="66" t="n">
        <f aca="false">AQ10+AQ11+AQ12+AQ13+AQ14+AQ15+AQ16+AQ17+AQ18+AQ19+AQ20+AQ21+AQ22</f>
        <v>2500685</v>
      </c>
      <c r="AR23" s="66" t="n">
        <f aca="false">AQ23/AP23*100</f>
        <v>97.4613783538723</v>
      </c>
      <c r="AS23" s="66" t="n">
        <f aca="false">AQ23/AO23*100</f>
        <v>79.175815564551</v>
      </c>
      <c r="AT23" s="66" t="n">
        <f aca="false">AT10+AT11+AT12+AT13+AT14+AT15+AT16+AT17+AT18+AT19+AT20+AT21+AT22</f>
        <v>457000</v>
      </c>
      <c r="AU23" s="66" t="n">
        <f aca="false">AU10+AU11+AU12+AU13+AU14+AU15+AU16+AU17+AU18+AU19+AU20+AU21+AU22</f>
        <v>311217</v>
      </c>
      <c r="AV23" s="66" t="n">
        <f aca="false">AV10+AV11+AV12+AV13+AV14+AV15+AV16+AV17+AV18+AV19+AV20+AV21+AV22</f>
        <v>271645.7</v>
      </c>
      <c r="AW23" s="66" t="n">
        <f aca="false">AV23/AU23*100</f>
        <v>87.2849812188923</v>
      </c>
      <c r="AX23" s="66" t="n">
        <f aca="false">AV23/AT23*100</f>
        <v>59.4410722100657</v>
      </c>
      <c r="AY23" s="66" t="n">
        <f aca="false">AY10+AY11+AY12+AY13+AY14+AY15+AY16+AY17+AY18+AY19+AY20+AY21+AY22</f>
        <v>0</v>
      </c>
      <c r="AZ23" s="66" t="n">
        <f aca="false">AZ10+AZ11+AZ12+AZ13+AZ14+AZ15+AZ16+AZ17+AZ18+AZ19+AZ20+AZ21+AZ22</f>
        <v>0</v>
      </c>
      <c r="BA23" s="66" t="n">
        <v>0</v>
      </c>
      <c r="BB23" s="66" t="n">
        <f aca="false">BB10+BB11+BB12+BB13+BB14+BB15+BB16+BB17+BB18+BB19+BB20+BB21+BB22</f>
        <v>0</v>
      </c>
      <c r="BC23" s="66" t="n">
        <f aca="false">BC10+BC11+BC12+BC13+BC14+BC15+BC16+BC17+BC18+BC19+BC20+BC21+BC22</f>
        <v>0</v>
      </c>
      <c r="BD23" s="66" t="n">
        <f aca="false">BD10+BD11+BD12+BD13+BD14+BD15+BD16+BD17+BD18+BD19+BD20+BD21+BD22</f>
        <v>0</v>
      </c>
      <c r="BE23" s="66" t="n">
        <f aca="false">BE10+BE11+BE12+BE13+BE14+BE15+BE16+BE17+BE18+BE19+BE20+BE21+BE22</f>
        <v>14497284.2</v>
      </c>
      <c r="BF23" s="66" t="n">
        <f aca="false">BF10+BF11+BF12+BF13+BF14+BF15+BF16+BF17+BF18+BF19+BF20+BF21+BF22</f>
        <v>10919695.2</v>
      </c>
      <c r="BG23" s="66" t="n">
        <f aca="false">BG10+BG11+BG12+BG13+BG14+BG15+BG16+BG17+BG18+BG19+BG20+BG21+BG22</f>
        <v>10072766.3</v>
      </c>
      <c r="BH23" s="66" t="n">
        <f aca="false">BH10+BH11+BH12+BH13+BH14+BH15+BH16+BH17+BH18+BH19+BH20+BH21+BH22</f>
        <v>8496940.6</v>
      </c>
      <c r="BI23" s="66" t="n">
        <f aca="false">BI10+BI11+BI12+BI13+BI14+BI15+BI16+BI17+BI18+BI19+BI20+BI21+BI22</f>
        <v>6791126.4</v>
      </c>
      <c r="BJ23" s="66" t="n">
        <f aca="false">BJ10+BJ11+BJ12+BJ13+BJ14+BJ15+BJ16+BJ17+BJ18+BJ19+BJ20+BJ21+BJ22</f>
        <v>5327980.2</v>
      </c>
      <c r="BK23" s="66" t="n">
        <f aca="false">BK10+BK11+BK12+BK13+BK14+BK15+BK16+BK17+BK18+BK19+BK20+BK21+BK22</f>
        <v>0</v>
      </c>
      <c r="BL23" s="66" t="n">
        <f aca="false">BL10+BL11+BL12+BL13+BL14+BL15+BL16+BL17+BL18+BL19+BL20+BL21+BL22</f>
        <v>0</v>
      </c>
      <c r="BM23" s="66" t="n">
        <f aca="false">BM10+BM11+BM12+BM13+BM14+BM15+BM16+BM17+BM18+BM19+BM20+BM21+BM22</f>
        <v>0</v>
      </c>
      <c r="BN23" s="66" t="n">
        <f aca="false">BN10+BN11+BN12+BN13+BN14+BN15+BN16+BN17+BN18+BN19+BN20+BN21+BN22</f>
        <v>121366</v>
      </c>
      <c r="BO23" s="66" t="n">
        <f aca="false">BO10+BO11+BO12+BO13+BO14+BO15+BO16+BO17+BO18+BO19+BO20+BO21+BO22</f>
        <v>86719.9</v>
      </c>
      <c r="BP23" s="66" t="n">
        <f aca="false">BP10+BP11+BP12+BP13+BP14+BP15+BP16+BP17+BP18+BP19+BP20+BP21+BP22</f>
        <v>203300.3</v>
      </c>
      <c r="BQ23" s="66" t="n">
        <f aca="false">BQ10+BQ11+BQ12+BQ13+BQ14+BQ15+BQ16+BQ17+BQ18+BQ19+BQ20+BQ21+BQ22</f>
        <v>1123025.1</v>
      </c>
      <c r="BR23" s="66" t="n">
        <f aca="false">BR10+BR11+BR12+BR13+BR14+BR15+BR16+BR17+BR18+BR19+BR20+BR21+BR22</f>
        <v>810105.1</v>
      </c>
      <c r="BS23" s="66" t="n">
        <f aca="false">BS10+BS11+BS12+BS13+BS14+BS15+BS16+BS17+BS18+BS19+BS20+BS21+BS22</f>
        <v>720704.4</v>
      </c>
      <c r="BT23" s="66" t="n">
        <f aca="false">+BS23/BR23*100</f>
        <v>88.9643084582482</v>
      </c>
      <c r="BU23" s="66" t="n">
        <f aca="false">BS23/BQ23*100</f>
        <v>64.1752708821913</v>
      </c>
      <c r="BV23" s="66" t="n">
        <f aca="false">BV10+BV11+BV12+BV13+BV14+BV15+BV16+BV17+BV18+BV19+BV20+BV21+BV22</f>
        <v>649337.9</v>
      </c>
      <c r="BW23" s="66" t="n">
        <f aca="false">BW10+BW11+BW12+BW13+BW14+BW15+BW16+BW17+BW18+BW19+BW20+BW21+BW22</f>
        <v>481758.2</v>
      </c>
      <c r="BX23" s="66" t="n">
        <f aca="false">BX10+BX11+BX12+BX13+BX14+BX15+BX16+BX17+BX18+BX19+BX20+BX21+BX22</f>
        <v>410787.8</v>
      </c>
      <c r="BY23" s="66" t="n">
        <f aca="false">BY10+BY11+BY12+BY13+BY14+BY15+BY16+BY17+BY18+BY19+BY20+BY21+BY22</f>
        <v>0</v>
      </c>
      <c r="BZ23" s="66" t="n">
        <f aca="false">BZ10+BZ11+BZ12+BZ13+BZ14+BZ15+BZ16+BZ17+BZ18+BZ19+BZ20+BZ21+BZ22</f>
        <v>0</v>
      </c>
      <c r="CA23" s="66" t="n">
        <f aca="false">CA10+CA11+CA12+CA13+CA14+CA15+CA16+CA17+CA18+CA19+CA20+CA21+CA22</f>
        <v>0</v>
      </c>
      <c r="CB23" s="66" t="n">
        <f aca="false">CB10+CB11+CB12+CB13+CB14+CB15+CB16+CB17+CB18+CB19+CB20+CB21+CB22</f>
        <v>140000</v>
      </c>
      <c r="CC23" s="66" t="n">
        <f aca="false">CC10+CC11+CC12+CC13+CC14+CC15+CC16+CC17+CC18+CC19+CC20+CC21+CC22</f>
        <v>95340</v>
      </c>
      <c r="CD23" s="66" t="n">
        <f aca="false">CD10+CD11+CD12+CD13+CD14+CD15+CD16+CD17+CD18+CD19+CD20+CD21+CD22</f>
        <v>155404.7</v>
      </c>
      <c r="CE23" s="66" t="n">
        <f aca="false">CE10+CE11+CE12+CE13+CE14+CE15+CE16+CE17+CE18+CE19+CE20+CE21+CE22</f>
        <v>333687.2</v>
      </c>
      <c r="CF23" s="66" t="n">
        <f aca="false">CF10+CF11+CF12+CF13+CF14+CF15+CF16+CF17+CF18+CF19+CF20+CF21+CF22</f>
        <v>233006.9</v>
      </c>
      <c r="CG23" s="66" t="n">
        <f aca="false">CG10+CG11+CG12+CG13+CG14+CG15+CG16+CG17+CG18+CG19+CG20+CG21+CG22</f>
        <v>154511.9</v>
      </c>
      <c r="CH23" s="66" t="n">
        <f aca="false">CH10+CH11+CH12+CH13+CH14+CH15+CH16+CH17+CH18+CH19+CH20+CH21+CH22</f>
        <v>0</v>
      </c>
      <c r="CI23" s="66" t="n">
        <f aca="false">CI10+CI11+CI12+CI13+CI14+CI15+CI16+CI17+CI18+CI19+CI20+CI21+CI22</f>
        <v>0</v>
      </c>
      <c r="CJ23" s="66" t="n">
        <f aca="false">CJ10+CJ11+CJ12+CJ13+CJ14+CJ15+CJ16+CJ17+CJ18+CJ19+CJ20+CJ21+CJ22</f>
        <v>0</v>
      </c>
      <c r="CK23" s="66" t="n">
        <f aca="false">CK10+CK11+CK12+CK13+CK14+CK15+CK16+CK17+CK18+CK19+CK20+CK21+CK22</f>
        <v>56682263.7</v>
      </c>
      <c r="CL23" s="66" t="n">
        <f aca="false">CL10+CL11+CL12+CL13+CL14+CL15+CL16+CL17+CL18+CL19+CL20+CL21+CL22</f>
        <v>33592242.26</v>
      </c>
      <c r="CM23" s="66" t="n">
        <f aca="false">CM10+CM11+CM12+CM13+CM14+CM15+CM16+CM17+CM18+CM19+CM20+CM21+CM22</f>
        <v>16958283.1</v>
      </c>
      <c r="CN23" s="66" t="n">
        <f aca="false">CN10+CN11+CN12+CN13+CN14+CN15+CN16+CN17+CN18+CN19+CN20+CN21+CN22</f>
        <v>0</v>
      </c>
      <c r="CO23" s="66" t="n">
        <f aca="false">CO10+CO11+CO12+CO13+CO14+CO15+CO16+CO17+CO18+CO19+CO20+CO21+CO22</f>
        <v>0</v>
      </c>
      <c r="CP23" s="66" t="n">
        <f aca="false">CP10+CP11+CP12+CP13+CP14+CP15+CP16+CP17+CP18+CP19+CP20+CP21+CP22</f>
        <v>2950</v>
      </c>
      <c r="CQ23" s="66" t="n">
        <f aca="false">CQ10+CQ11+CQ12+CQ13+CQ14+CQ15+CQ16+CQ17+CQ18+CQ19+CQ20+CQ21+CQ22</f>
        <v>5817352.3</v>
      </c>
      <c r="CR23" s="66" t="n">
        <f aca="false">CR10+CR11+CR12+CR13+CR14+CR15+CR16+CR17+CR18+CR19+CR20+CR21+CR22</f>
        <v>4205973.9</v>
      </c>
      <c r="CS23" s="66" t="n">
        <f aca="false">CS10+CS11+CS12+CS13+CS14+CS15+CS16+CS17+CS18+CS19+CS20+CS21+CS22</f>
        <v>3427083.7</v>
      </c>
      <c r="CT23" s="66" t="n">
        <f aca="false">CT10+CT11+CT12+CT13+CT14+CT15+CT16+CT17+CT18+CT19+CT20+CT21+CT22</f>
        <v>3539387.8</v>
      </c>
      <c r="CU23" s="66" t="n">
        <f aca="false">CU10+CU11+CU12+CU13+CU14+CU15+CU16+CU17+CU18+CU19+CU20+CU21+CU22</f>
        <v>2654257</v>
      </c>
      <c r="CV23" s="66" t="n">
        <f aca="false">CV10+CV11+CV12+CV13+CV14+CV15+CV16+CV17+CV18+CV19+CV20+CV21+CV22</f>
        <v>2142064.2</v>
      </c>
      <c r="CW23" s="66" t="n">
        <f aca="false">CW10+CW11+CW12+CW13+CW14+CW15+CW16+CW17+CW18+CW19+CW20+CW21+CW22</f>
        <v>30000</v>
      </c>
      <c r="CX23" s="66" t="n">
        <f aca="false">CX10+CX11+CX12+CX13+CX14+CX15+CX16+CX17+CX18+CX19+CX20+CX21+CX22</f>
        <v>20430</v>
      </c>
      <c r="CY23" s="66" t="n">
        <f aca="false">CY10+CY11+CY12+CY13+CY14+CY15+CY16+CY17+CY18+CY19+CY20+CY21+CY22</f>
        <v>448321.9</v>
      </c>
      <c r="CZ23" s="66" t="n">
        <f aca="false">CZ10+CZ11+CZ12+CZ13+CZ14+CZ15+CZ16+CZ17+CZ18+CZ19+CZ20+CZ21+CZ22</f>
        <v>510593</v>
      </c>
      <c r="DA23" s="66" t="n">
        <f aca="false">DA10+DA11+DA12+DA13+DA14+DA15+DA16+DA17+DA18+DA19+DA20+DA21+DA22</f>
        <v>353798</v>
      </c>
      <c r="DB23" s="66" t="n">
        <f aca="false">DB10+DB11+DB12+DB13+DB14+DB15+DB16+DB17+DB18+DB19+DB20+DB21+DB22</f>
        <v>348023.5</v>
      </c>
      <c r="DC23" s="66" t="n">
        <f aca="false">DC10+DC11+DC12+DC13+DC14+DC15+DC16+DC17+DC18+DC19+DC20+DC21+DC22</f>
        <v>0</v>
      </c>
      <c r="DD23" s="66" t="n">
        <f aca="false">DD10+DD11+DD12+DD13+DD14+DD15+DD16+DD17+DD18+DD19+DD20+DD21+DD22</f>
        <v>0</v>
      </c>
      <c r="DE23" s="66" t="n">
        <f aca="false">DE10+DE11+DE12+DE13+DE14+DE15+DE16+DE17+DE18+DE19+DE20+DE21+DE22</f>
        <v>0</v>
      </c>
      <c r="DF23" s="66" t="n">
        <f aca="false">DF10+DF11+DF12+DF13+DF14+DF15+DF16+DF17+DF18+DF19+DF20+DF21+DF22</f>
        <v>961520</v>
      </c>
      <c r="DG23" s="66" t="n">
        <f aca="false">DG10+DG11+DG12+DG13+DG14+DG15+DG16+DG17+DG18+DG19+DG20+DG21+DG22</f>
        <v>669804.8</v>
      </c>
      <c r="DH23" s="66" t="n">
        <f aca="false">DH10+DH11+DH12+DH13+DH14+DH15+DH16+DH17+DH18+DH19+DH20+DH21+DH22</f>
        <v>502830</v>
      </c>
      <c r="DI23" s="66" t="n">
        <f aca="false">DI10+DI11+DI12+DI13+DI14+DI15+DI16+DI17+DI18+DI19+DI20+DI21+DI22</f>
        <v>0</v>
      </c>
      <c r="DJ23" s="66" t="n">
        <f aca="false">DJ10+DJ11+DJ12+DJ13+DJ14+DJ15+DJ16+DJ17+DJ18+DJ19+DJ20+DJ21+DJ22</f>
        <v>106669738.1</v>
      </c>
      <c r="DK23" s="66" t="n">
        <f aca="false">DK10+DK11+DK12+DK13+DK14+DK15+DK16+DK17+DK18+DK19+DK20+DK21+DK22</f>
        <v>69642248.16</v>
      </c>
      <c r="DL23" s="66" t="n">
        <f aca="false">DL10+DL11+DL12+DL13+DL14+DL15+DL16+DL17+DL18+DL19+DL20+DL21+DL22</f>
        <v>49015270.3</v>
      </c>
      <c r="DM23" s="66" t="n">
        <f aca="false">DM10+DM11+DM12+DM13+DM14+DM15+DM16+DM17+DM18+DM19+DM20+DM21+DM22</f>
        <v>1550690.7</v>
      </c>
      <c r="DN23" s="66" t="n">
        <f aca="false">DN10+DN11+DN12+DN13+DN14+DN15+DN16+DN17+DN18+DN19+DN20+DN21+DN22</f>
        <v>1240552.6</v>
      </c>
      <c r="DO23" s="66" t="n">
        <f aca="false">DO10+DO11+DO12+DO13+DO14+DO15+DO16+DO17+DO18+DO19+DO20+DO21+DO22</f>
        <v>0</v>
      </c>
      <c r="DP23" s="66" t="n">
        <f aca="false">DP10+DP11+DP12+DP13+DP14+DP15+DP16+DP17+DP18+DP19+DP20+DP21+DP22</f>
        <v>600000</v>
      </c>
      <c r="DQ23" s="66" t="n">
        <f aca="false">DQ10+DQ11+DQ12+DQ13+DQ14+DQ15+DQ16+DQ17+DQ18+DQ19+DQ20+DQ21+DQ22</f>
        <v>450000</v>
      </c>
      <c r="DR23" s="66" t="n">
        <f aca="false">DR10+DR11+DR12+DR13+DR14+DR15+DR16+DR17+DR18+DR19+DR20+DR21+DR22</f>
        <v>0</v>
      </c>
      <c r="DS23" s="66" t="n">
        <f aca="false">DS10+DS11+DS12+DS13+DS14+DS15+DS16+DS17+DS18+DS19+DS20+DS21+DS22</f>
        <v>0</v>
      </c>
      <c r="DT23" s="66" t="n">
        <f aca="false">DT10+DT11+DT12+DT13+DT14+DT15+DT16+DT17+DT18+DT19+DT20+DT21+DT22</f>
        <v>0</v>
      </c>
      <c r="DU23" s="66" t="n">
        <f aca="false">DU10+DU11+DU12+DU13+DU14+DU15+DU16+DU17+DU18+DU19+DU20+DU21+DU22</f>
        <v>0</v>
      </c>
      <c r="DV23" s="66" t="n">
        <f aca="false">DV10+DV11+DV12+DV13+DV14+DV15+DV16+DV17+DV18+DV19+DV20+DV21+DV22</f>
        <v>12000</v>
      </c>
      <c r="DW23" s="66" t="n">
        <f aca="false">DW10+DW11+DW12+DW13+DW14+DW15+DW16+DW17+DW18+DW19+DW20+DW21+DW22</f>
        <v>8172</v>
      </c>
      <c r="DX23" s="66" t="n">
        <f aca="false">DX10+DX11+DX12+DX13+DX14+DX15+DX16+DX17+DX18+DX19+DX20+DX21+DX22</f>
        <v>1000</v>
      </c>
      <c r="DY23" s="66" t="n">
        <f aca="false">DY10+DY11+DY12+DY13+DY14+DY15+DY16+DY17+DY18+DY19+DY20+DY21+DY22</f>
        <v>15000</v>
      </c>
      <c r="DZ23" s="66" t="n">
        <f aca="false">DZ10+DZ11+DZ12+DZ13+DZ14+DZ15+DZ16+DZ17+DZ18+DZ19+DZ20+DZ21+DZ22</f>
        <v>10215</v>
      </c>
      <c r="EA23" s="66" t="n">
        <f aca="false">EA10+EA11+EA12+EA13+EA14+EA15+EA16+EA17+EA18+EA19+EA20+EA21+EA22</f>
        <v>3131.3</v>
      </c>
      <c r="EB23" s="66" t="n">
        <f aca="false">EB10+EB11+EB12+EB13+EB14+EB15+EB16+EB17+EB18+EB19+EB20+EB21+EB22</f>
        <v>0</v>
      </c>
      <c r="EC23" s="66" t="n">
        <f aca="false">EC10+EC11+EC12+EC13+EC14+EC15+EC16+EC17+EC18+EC19+EC20+EC21+EC22</f>
        <v>0</v>
      </c>
      <c r="ED23" s="66" t="n">
        <f aca="false">ED10+ED11+ED12+ED13+ED14+ED15+ED16+ED17+ED18+ED19+ED20+ED21+ED22</f>
        <v>0</v>
      </c>
      <c r="EE23" s="66" t="n">
        <f aca="false">EE10+EE11+EE12+EE13+EE14+EE15+EE16+EE17+EE18+EE19+EE20+EE21+EE22</f>
        <v>0</v>
      </c>
      <c r="EF23" s="66" t="n">
        <f aca="false">EF10+EF11+EF12+EF13+EF14+EF15+EF16+EF17+EF18+EF19+EF20+EF21+EF22</f>
        <v>2177690.7</v>
      </c>
      <c r="EG23" s="66" t="n">
        <f aca="false">EG10+EG11+EG12+EG13+EG14+EG15+EG16+EG17+EG18+EG19+EG20+EG21+EG22</f>
        <v>1708939.6</v>
      </c>
      <c r="EH23" s="66" t="n">
        <f aca="false">EH10+EH11+EH12+EH13+EH14+EH15+EH16+EH17+EH18+EH19+EH20+EH21+EH22</f>
        <v>4131.3</v>
      </c>
    </row>
    <row r="24" customFormat="false" ht="13.5" hidden="false" customHeight="false" outlineLevel="0" collapsed="false">
      <c r="B24" s="67"/>
      <c r="C24" s="67"/>
      <c r="D24" s="67"/>
      <c r="E24" s="67"/>
      <c r="F24" s="68"/>
      <c r="G24" s="68"/>
      <c r="H24" s="68"/>
      <c r="I24" s="68"/>
      <c r="J24" s="68"/>
      <c r="K24" s="69"/>
      <c r="L24" s="69"/>
      <c r="M24" s="69"/>
      <c r="N24" s="69"/>
      <c r="O24" s="69"/>
      <c r="P24" s="69"/>
      <c r="Q24" s="69"/>
      <c r="R24" s="69"/>
      <c r="S24" s="69"/>
      <c r="T24" s="70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8"/>
      <c r="AK24" s="68"/>
      <c r="AL24" s="68"/>
      <c r="AM24" s="68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8"/>
      <c r="BO24" s="68"/>
      <c r="BP24" s="67"/>
      <c r="BQ24" s="67"/>
      <c r="BR24" s="67"/>
      <c r="BS24" s="67"/>
      <c r="BT24" s="67"/>
      <c r="BU24" s="67"/>
      <c r="BV24" s="68"/>
      <c r="BW24" s="68"/>
      <c r="BX24" s="67"/>
      <c r="BY24" s="67"/>
      <c r="BZ24" s="67"/>
      <c r="CA24" s="67"/>
      <c r="CB24" s="68"/>
      <c r="CC24" s="68"/>
      <c r="CD24" s="68"/>
      <c r="CE24" s="68"/>
      <c r="CF24" s="68"/>
      <c r="CG24" s="67"/>
      <c r="CH24" s="67"/>
      <c r="CI24" s="67"/>
      <c r="CJ24" s="67"/>
      <c r="CK24" s="67"/>
      <c r="CL24" s="67"/>
      <c r="CM24" s="67"/>
      <c r="CN24" s="68"/>
      <c r="CO24" s="68"/>
      <c r="CP24" s="68"/>
      <c r="CQ24" s="68"/>
      <c r="CR24" s="68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8"/>
      <c r="DW24" s="68"/>
      <c r="DX24" s="68"/>
      <c r="DY24" s="67"/>
      <c r="DZ24" s="67"/>
      <c r="EA24" s="67"/>
      <c r="EB24" s="67"/>
      <c r="EC24" s="67"/>
      <c r="ED24" s="67"/>
      <c r="EE24" s="67"/>
      <c r="EF24" s="67"/>
      <c r="EG24" s="67"/>
      <c r="EH24" s="67"/>
    </row>
    <row r="25" s="71" customFormat="true" ht="28.5" hidden="false" customHeight="true" outlineLevel="0" collapsed="false">
      <c r="B25" s="72"/>
      <c r="C25" s="72"/>
      <c r="D25" s="72"/>
      <c r="E25" s="72"/>
      <c r="F25" s="73" t="n">
        <f aca="false">F23-DV23-DM23-DP23-DY23</f>
        <v>106669738.1</v>
      </c>
      <c r="G25" s="73" t="n">
        <f aca="false">G23-DW23-DN23-DQ23-DZ23</f>
        <v>69642248.16</v>
      </c>
      <c r="H25" s="73"/>
      <c r="I25" s="74" t="n">
        <f aca="false">I23-DX23-DO23-DR23-EA23</f>
        <v>49015270.3</v>
      </c>
      <c r="J25" s="74"/>
      <c r="K25" s="72"/>
      <c r="L25" s="72"/>
      <c r="M25" s="72"/>
      <c r="N25" s="72"/>
      <c r="O25" s="72"/>
      <c r="P25" s="75" t="s">
        <v>73</v>
      </c>
      <c r="Q25" s="75" t="s">
        <v>73</v>
      </c>
      <c r="R25" s="75" t="s">
        <v>73</v>
      </c>
      <c r="S25" s="76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W25" s="77"/>
      <c r="DX25" s="77"/>
      <c r="DY25" s="72"/>
      <c r="DZ25" s="72"/>
      <c r="EA25" s="72"/>
      <c r="EB25" s="72"/>
      <c r="EC25" s="72"/>
      <c r="ED25" s="72"/>
      <c r="EE25" s="72"/>
      <c r="EF25" s="72"/>
      <c r="EG25" s="72"/>
      <c r="EH25" s="72"/>
    </row>
    <row r="26" customFormat="false" ht="13.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78"/>
      <c r="Q26" s="67"/>
      <c r="R26" s="67"/>
      <c r="S26" s="67"/>
      <c r="T26" s="70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</row>
    <row r="27" customFormat="false" ht="13.5" hidden="false" customHeight="false" outlineLevel="0" collapsed="false">
      <c r="B27" s="67"/>
      <c r="C27" s="67"/>
      <c r="D27" s="67"/>
      <c r="E27" s="67"/>
      <c r="F27" s="78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70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8"/>
      <c r="DY27" s="67"/>
      <c r="DZ27" s="67"/>
      <c r="EA27" s="67"/>
      <c r="EB27" s="67"/>
      <c r="EC27" s="67"/>
      <c r="ED27" s="67"/>
      <c r="EE27" s="67"/>
      <c r="EF27" s="67"/>
      <c r="EG27" s="67"/>
      <c r="EH27" s="67"/>
    </row>
    <row r="28" customFormat="false" ht="13.5" hidden="false" customHeight="false" outlineLevel="0" collapsed="false">
      <c r="B28" s="67"/>
      <c r="C28" s="67"/>
      <c r="D28" s="67"/>
      <c r="E28" s="67"/>
      <c r="F28" s="67"/>
      <c r="G28" s="79"/>
      <c r="H28" s="79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70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8"/>
      <c r="DY28" s="67"/>
      <c r="DZ28" s="67"/>
      <c r="EA28" s="67"/>
      <c r="EB28" s="67"/>
      <c r="EC28" s="67"/>
      <c r="ED28" s="67"/>
      <c r="EE28" s="67"/>
      <c r="EF28" s="67"/>
      <c r="EG28" s="67"/>
      <c r="EH28" s="67"/>
    </row>
    <row r="29" customFormat="false" ht="13.5" hidden="false" customHeight="false" outlineLevel="0" collapsed="false">
      <c r="B29" s="67"/>
      <c r="C29" s="67"/>
      <c r="D29" s="67"/>
      <c r="E29" s="67"/>
      <c r="F29" s="67"/>
      <c r="G29" s="80"/>
      <c r="H29" s="80"/>
      <c r="I29" s="67"/>
      <c r="J29" s="67"/>
      <c r="K29" s="67"/>
      <c r="L29" s="81"/>
      <c r="M29" s="81"/>
      <c r="N29" s="81"/>
      <c r="O29" s="81"/>
      <c r="P29" s="81"/>
      <c r="Q29" s="81"/>
      <c r="R29" s="81"/>
      <c r="S29" s="81"/>
      <c r="T29" s="70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8"/>
      <c r="DY29" s="67"/>
      <c r="DZ29" s="67"/>
      <c r="EA29" s="67"/>
      <c r="EB29" s="67"/>
      <c r="EC29" s="67"/>
      <c r="ED29" s="67"/>
      <c r="EE29" s="67"/>
      <c r="EF29" s="67"/>
      <c r="EG29" s="67"/>
      <c r="EH29" s="67"/>
    </row>
    <row r="30" customFormat="false" ht="13.5" hidden="false" customHeight="false" outlineLevel="0" collapsed="false">
      <c r="B30" s="67"/>
      <c r="C30" s="67"/>
      <c r="D30" s="67"/>
      <c r="E30" s="67"/>
      <c r="F30" s="67"/>
      <c r="G30" s="67"/>
      <c r="H30" s="67"/>
      <c r="I30" s="80"/>
      <c r="J30" s="80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8"/>
      <c r="DY30" s="67"/>
      <c r="DZ30" s="67"/>
      <c r="EA30" s="67"/>
      <c r="EB30" s="67"/>
      <c r="EC30" s="67"/>
      <c r="ED30" s="67"/>
      <c r="EE30" s="67"/>
      <c r="EF30" s="67"/>
      <c r="EG30" s="67"/>
      <c r="EH30" s="67"/>
    </row>
    <row r="31" customFormat="false" ht="13.5" hidden="false" customHeight="false" outlineLevel="0" collapsed="false">
      <c r="B31" s="67"/>
      <c r="C31" s="67"/>
      <c r="D31" s="67"/>
      <c r="E31" s="67"/>
      <c r="F31" s="67"/>
      <c r="G31" s="67"/>
      <c r="H31" s="67"/>
      <c r="I31" s="80"/>
      <c r="J31" s="80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8"/>
      <c r="DY31" s="67"/>
      <c r="DZ31" s="67"/>
      <c r="EA31" s="67"/>
      <c r="EB31" s="67"/>
      <c r="EC31" s="67"/>
      <c r="ED31" s="67"/>
      <c r="EE31" s="67"/>
      <c r="EF31" s="67"/>
      <c r="EG31" s="67"/>
      <c r="EH31" s="67"/>
    </row>
    <row r="32" customFormat="false" ht="13.5" hidden="false" customHeight="false" outlineLevel="0" collapsed="false">
      <c r="B32" s="67"/>
      <c r="C32" s="67"/>
      <c r="D32" s="67"/>
      <c r="E32" s="67"/>
      <c r="F32" s="82"/>
      <c r="G32" s="82"/>
      <c r="H32" s="82"/>
      <c r="I32" s="82"/>
      <c r="J32" s="82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8"/>
      <c r="DY32" s="67"/>
      <c r="DZ32" s="67"/>
      <c r="EA32" s="67"/>
      <c r="EB32" s="67"/>
      <c r="EC32" s="67"/>
      <c r="ED32" s="67"/>
      <c r="EE32" s="67"/>
      <c r="EF32" s="67"/>
      <c r="EG32" s="67"/>
      <c r="EH32" s="67"/>
    </row>
    <row r="33" customFormat="false" ht="13.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8"/>
      <c r="DY33" s="67"/>
      <c r="DZ33" s="67"/>
      <c r="EA33" s="67"/>
      <c r="EB33" s="67"/>
      <c r="EC33" s="67"/>
      <c r="ED33" s="67"/>
      <c r="EE33" s="67"/>
      <c r="EF33" s="67"/>
      <c r="EG33" s="67"/>
      <c r="EH33" s="67"/>
    </row>
    <row r="34" customFormat="false" ht="13.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8"/>
      <c r="DY34" s="67"/>
      <c r="DZ34" s="67"/>
      <c r="EA34" s="67"/>
      <c r="EB34" s="67"/>
      <c r="EC34" s="67"/>
      <c r="ED34" s="67"/>
      <c r="EE34" s="67"/>
      <c r="EF34" s="67"/>
      <c r="EG34" s="67"/>
      <c r="EH34" s="67"/>
    </row>
    <row r="35" customFormat="false" ht="13.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8"/>
      <c r="DY35" s="67"/>
      <c r="DZ35" s="67"/>
      <c r="EA35" s="67"/>
      <c r="EB35" s="67"/>
      <c r="EC35" s="67"/>
      <c r="ED35" s="67"/>
      <c r="EE35" s="67"/>
      <c r="EF35" s="67"/>
      <c r="EG35" s="67"/>
      <c r="EH35" s="67"/>
    </row>
    <row r="36" customFormat="false" ht="13.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8"/>
      <c r="DY36" s="67"/>
      <c r="DZ36" s="67"/>
      <c r="EA36" s="67"/>
      <c r="EB36" s="67"/>
      <c r="EC36" s="67"/>
      <c r="ED36" s="67"/>
      <c r="EE36" s="67"/>
      <c r="EF36" s="67"/>
      <c r="EG36" s="67"/>
      <c r="EH36" s="67"/>
    </row>
    <row r="37" customFormat="false" ht="13.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  <c r="DX37" s="68"/>
      <c r="DY37" s="67"/>
      <c r="DZ37" s="67"/>
      <c r="EA37" s="67"/>
      <c r="EB37" s="67"/>
      <c r="EC37" s="67"/>
      <c r="ED37" s="67"/>
      <c r="EE37" s="67"/>
      <c r="EF37" s="67"/>
      <c r="EG37" s="67"/>
      <c r="EH37" s="67"/>
    </row>
    <row r="38" customFormat="false" ht="13.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8"/>
      <c r="DY38" s="67"/>
      <c r="DZ38" s="67"/>
      <c r="EA38" s="67"/>
      <c r="EB38" s="67"/>
      <c r="EC38" s="67"/>
      <c r="ED38" s="67"/>
      <c r="EE38" s="67"/>
      <c r="EF38" s="67"/>
      <c r="EG38" s="67"/>
      <c r="EH38" s="67"/>
    </row>
    <row r="39" customFormat="false" ht="13.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8"/>
      <c r="DY39" s="67"/>
      <c r="DZ39" s="67"/>
      <c r="EA39" s="67"/>
      <c r="EB39" s="67"/>
      <c r="EC39" s="67"/>
      <c r="ED39" s="67"/>
      <c r="EE39" s="67"/>
      <c r="EF39" s="67"/>
      <c r="EG39" s="67"/>
      <c r="EH39" s="67"/>
    </row>
    <row r="40" customFormat="false" ht="13.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8"/>
      <c r="DY40" s="67"/>
      <c r="DZ40" s="67"/>
      <c r="EA40" s="67"/>
      <c r="EB40" s="67"/>
      <c r="EC40" s="67"/>
      <c r="ED40" s="67"/>
      <c r="EE40" s="67"/>
      <c r="EF40" s="67"/>
      <c r="EG40" s="67"/>
      <c r="EH40" s="67"/>
    </row>
    <row r="41" customFormat="false" ht="13.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8"/>
      <c r="DY41" s="67"/>
      <c r="DZ41" s="67"/>
      <c r="EA41" s="67"/>
      <c r="EB41" s="67"/>
      <c r="EC41" s="67"/>
      <c r="ED41" s="67"/>
      <c r="EE41" s="67"/>
      <c r="EF41" s="67"/>
      <c r="EG41" s="67"/>
      <c r="EH41" s="67"/>
    </row>
    <row r="42" customFormat="false" ht="13.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8"/>
      <c r="DY42" s="67"/>
      <c r="DZ42" s="67"/>
      <c r="EA42" s="67"/>
      <c r="EB42" s="67"/>
      <c r="EC42" s="67"/>
      <c r="ED42" s="67"/>
      <c r="EE42" s="67"/>
      <c r="EF42" s="67"/>
      <c r="EG42" s="67"/>
      <c r="EH42" s="67"/>
    </row>
    <row r="43" customFormat="false" ht="13.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8"/>
      <c r="DY43" s="67"/>
      <c r="DZ43" s="67"/>
      <c r="EA43" s="67"/>
      <c r="EB43" s="67"/>
      <c r="EC43" s="67"/>
      <c r="ED43" s="67"/>
      <c r="EE43" s="67"/>
      <c r="EF43" s="67"/>
      <c r="EG43" s="67"/>
      <c r="EH43" s="67"/>
    </row>
    <row r="44" customFormat="false" ht="13.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8"/>
      <c r="DY44" s="67"/>
      <c r="DZ44" s="67"/>
      <c r="EA44" s="67"/>
      <c r="EB44" s="67"/>
      <c r="EC44" s="67"/>
      <c r="ED44" s="67"/>
      <c r="EE44" s="67"/>
      <c r="EF44" s="67"/>
      <c r="EG44" s="67"/>
      <c r="EH44" s="67"/>
    </row>
    <row r="45" customFormat="false" ht="13.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8"/>
      <c r="DY45" s="67"/>
      <c r="DZ45" s="67"/>
      <c r="EA45" s="67"/>
      <c r="EB45" s="67"/>
      <c r="EC45" s="67"/>
      <c r="ED45" s="67"/>
      <c r="EE45" s="67"/>
      <c r="EF45" s="67"/>
      <c r="EG45" s="67"/>
      <c r="EH45" s="67"/>
    </row>
    <row r="46" customFormat="false" ht="13.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8"/>
      <c r="DY46" s="67"/>
      <c r="DZ46" s="67"/>
      <c r="EA46" s="67"/>
      <c r="EB46" s="67"/>
      <c r="EC46" s="67"/>
      <c r="ED46" s="67"/>
      <c r="EE46" s="67"/>
      <c r="EF46" s="67"/>
      <c r="EG46" s="67"/>
      <c r="EH46" s="67"/>
    </row>
    <row r="47" customFormat="false" ht="13.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8"/>
      <c r="DY47" s="67"/>
      <c r="DZ47" s="67"/>
      <c r="EA47" s="67"/>
      <c r="EB47" s="67"/>
      <c r="EC47" s="67"/>
      <c r="ED47" s="67"/>
      <c r="EE47" s="67"/>
      <c r="EF47" s="67"/>
      <c r="EG47" s="67"/>
      <c r="EH47" s="67"/>
    </row>
    <row r="48" customFormat="false" ht="13.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8"/>
      <c r="DY48" s="67"/>
      <c r="DZ48" s="67"/>
      <c r="EA48" s="67"/>
      <c r="EB48" s="67"/>
      <c r="EC48" s="67"/>
      <c r="ED48" s="67"/>
      <c r="EE48" s="67"/>
      <c r="EF48" s="67"/>
      <c r="EG48" s="67"/>
      <c r="EH48" s="67"/>
    </row>
    <row r="49" customFormat="false" ht="13.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8"/>
      <c r="DY49" s="67"/>
      <c r="DZ49" s="67"/>
      <c r="EA49" s="67"/>
      <c r="EB49" s="67"/>
      <c r="EC49" s="67"/>
      <c r="ED49" s="67"/>
      <c r="EE49" s="67"/>
      <c r="EF49" s="67"/>
      <c r="EG49" s="67"/>
      <c r="EH49" s="67"/>
    </row>
    <row r="50" customFormat="false" ht="13.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8"/>
      <c r="DY50" s="67"/>
      <c r="DZ50" s="67"/>
      <c r="EA50" s="67"/>
      <c r="EB50" s="67"/>
      <c r="EC50" s="67"/>
      <c r="ED50" s="67"/>
      <c r="EE50" s="67"/>
      <c r="EF50" s="67"/>
      <c r="EG50" s="67"/>
      <c r="EH50" s="67"/>
    </row>
    <row r="51" customFormat="false" ht="13.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8"/>
      <c r="DY51" s="67"/>
      <c r="DZ51" s="67"/>
      <c r="EA51" s="67"/>
      <c r="EB51" s="67"/>
      <c r="EC51" s="67"/>
      <c r="ED51" s="67"/>
      <c r="EE51" s="67"/>
      <c r="EF51" s="67"/>
      <c r="EG51" s="67"/>
      <c r="EH51" s="67"/>
    </row>
    <row r="52" customFormat="false" ht="13.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8"/>
      <c r="DY52" s="67"/>
      <c r="DZ52" s="67"/>
      <c r="EA52" s="67"/>
      <c r="EB52" s="67"/>
      <c r="EC52" s="67"/>
      <c r="ED52" s="67"/>
      <c r="EE52" s="67"/>
      <c r="EF52" s="67"/>
      <c r="EG52" s="67"/>
      <c r="EH52" s="67"/>
    </row>
    <row r="53" customFormat="false" ht="13.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8"/>
      <c r="DY53" s="67"/>
      <c r="DZ53" s="67"/>
      <c r="EA53" s="67"/>
      <c r="EB53" s="67"/>
      <c r="EC53" s="67"/>
      <c r="ED53" s="67"/>
      <c r="EE53" s="67"/>
      <c r="EF53" s="67"/>
      <c r="EG53" s="67"/>
      <c r="EH53" s="67"/>
    </row>
    <row r="54" customFormat="false" ht="13.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  <c r="DV54" s="67"/>
      <c r="DW54" s="67"/>
      <c r="DX54" s="68"/>
      <c r="DY54" s="67"/>
      <c r="DZ54" s="67"/>
      <c r="EA54" s="67"/>
      <c r="EB54" s="67"/>
      <c r="EC54" s="67"/>
      <c r="ED54" s="67"/>
      <c r="EE54" s="67"/>
      <c r="EF54" s="67"/>
      <c r="EG54" s="67"/>
      <c r="EH54" s="67"/>
    </row>
    <row r="55" customFormat="false" ht="13.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8"/>
      <c r="DY55" s="67"/>
      <c r="DZ55" s="67"/>
      <c r="EA55" s="67"/>
      <c r="EB55" s="67"/>
      <c r="EC55" s="67"/>
      <c r="ED55" s="67"/>
      <c r="EE55" s="67"/>
      <c r="EF55" s="67"/>
      <c r="EG55" s="67"/>
      <c r="EH55" s="67"/>
    </row>
    <row r="56" customFormat="false" ht="13.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8"/>
      <c r="DY56" s="67"/>
      <c r="DZ56" s="67"/>
      <c r="EA56" s="67"/>
      <c r="EB56" s="67"/>
      <c r="EC56" s="67"/>
      <c r="ED56" s="67"/>
      <c r="EE56" s="67"/>
      <c r="EF56" s="67"/>
      <c r="EG56" s="67"/>
      <c r="EH56" s="67"/>
    </row>
    <row r="57" customFormat="false" ht="13.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8"/>
      <c r="DY57" s="67"/>
      <c r="DZ57" s="67"/>
      <c r="EA57" s="67"/>
      <c r="EB57" s="67"/>
      <c r="EC57" s="67"/>
      <c r="ED57" s="67"/>
      <c r="EE57" s="67"/>
      <c r="EF57" s="67"/>
      <c r="EG57" s="67"/>
      <c r="EH57" s="67"/>
    </row>
    <row r="58" customFormat="false" ht="13.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8"/>
      <c r="DY58" s="67"/>
      <c r="DZ58" s="67"/>
      <c r="EA58" s="67"/>
      <c r="EB58" s="67"/>
      <c r="EC58" s="67"/>
      <c r="ED58" s="67"/>
      <c r="EE58" s="67"/>
      <c r="EF58" s="67"/>
      <c r="EG58" s="67"/>
      <c r="EH58" s="67"/>
    </row>
    <row r="59" customFormat="false" ht="13.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8"/>
      <c r="DY59" s="67"/>
      <c r="DZ59" s="67"/>
      <c r="EA59" s="67"/>
      <c r="EB59" s="67"/>
      <c r="EC59" s="67"/>
      <c r="ED59" s="67"/>
      <c r="EE59" s="67"/>
      <c r="EF59" s="67"/>
      <c r="EG59" s="67"/>
      <c r="EH59" s="67"/>
    </row>
    <row r="60" customFormat="false" ht="13.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8"/>
      <c r="DY60" s="67"/>
      <c r="DZ60" s="67"/>
      <c r="EA60" s="67"/>
      <c r="EB60" s="67"/>
      <c r="EC60" s="67"/>
      <c r="ED60" s="67"/>
      <c r="EE60" s="67"/>
      <c r="EF60" s="67"/>
      <c r="EG60" s="67"/>
      <c r="EH60" s="67"/>
    </row>
    <row r="61" customFormat="false" ht="13.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8"/>
      <c r="DY61" s="67"/>
      <c r="DZ61" s="67"/>
      <c r="EA61" s="67"/>
      <c r="EB61" s="67"/>
      <c r="EC61" s="67"/>
      <c r="ED61" s="67"/>
      <c r="EE61" s="67"/>
      <c r="EF61" s="67"/>
      <c r="EG61" s="67"/>
      <c r="EH61" s="67"/>
    </row>
    <row r="62" customFormat="false" ht="13.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8"/>
      <c r="DY62" s="67"/>
      <c r="DZ62" s="67"/>
      <c r="EA62" s="67"/>
      <c r="EB62" s="67"/>
      <c r="EC62" s="67"/>
      <c r="ED62" s="67"/>
      <c r="EE62" s="67"/>
      <c r="EF62" s="67"/>
      <c r="EG62" s="67"/>
      <c r="EH62" s="67"/>
    </row>
    <row r="63" customFormat="false" ht="13.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  <c r="DV63" s="67"/>
      <c r="DW63" s="67"/>
      <c r="DX63" s="68"/>
      <c r="DY63" s="67"/>
      <c r="DZ63" s="67"/>
      <c r="EA63" s="67"/>
      <c r="EB63" s="67"/>
      <c r="EC63" s="67"/>
      <c r="ED63" s="67"/>
      <c r="EE63" s="67"/>
      <c r="EF63" s="67"/>
      <c r="EG63" s="67"/>
      <c r="EH63" s="67"/>
    </row>
    <row r="64" customFormat="false" ht="13.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8"/>
      <c r="DY64" s="67"/>
      <c r="DZ64" s="67"/>
      <c r="EA64" s="67"/>
      <c r="EB64" s="67"/>
      <c r="EC64" s="67"/>
      <c r="ED64" s="67"/>
      <c r="EE64" s="67"/>
      <c r="EF64" s="67"/>
      <c r="EG64" s="67"/>
      <c r="EH64" s="67"/>
    </row>
    <row r="65" customFormat="false" ht="13.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  <c r="DV65" s="67"/>
      <c r="DW65" s="67"/>
      <c r="DX65" s="68"/>
      <c r="DY65" s="67"/>
      <c r="DZ65" s="67"/>
      <c r="EA65" s="67"/>
      <c r="EB65" s="67"/>
      <c r="EC65" s="67"/>
      <c r="ED65" s="67"/>
      <c r="EE65" s="67"/>
      <c r="EF65" s="67"/>
      <c r="EG65" s="67"/>
      <c r="EH65" s="67"/>
    </row>
    <row r="66" customFormat="false" ht="13.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8"/>
      <c r="DY66" s="67"/>
      <c r="DZ66" s="67"/>
      <c r="EA66" s="67"/>
      <c r="EB66" s="67"/>
      <c r="EC66" s="67"/>
      <c r="ED66" s="67"/>
      <c r="EE66" s="67"/>
      <c r="EF66" s="67"/>
      <c r="EG66" s="67"/>
      <c r="EH66" s="67"/>
    </row>
    <row r="67" customFormat="false" ht="13.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8"/>
      <c r="DY67" s="67"/>
      <c r="DZ67" s="67"/>
      <c r="EA67" s="67"/>
      <c r="EB67" s="67"/>
      <c r="EC67" s="67"/>
      <c r="ED67" s="67"/>
      <c r="EE67" s="67"/>
      <c r="EF67" s="67"/>
      <c r="EG67" s="67"/>
      <c r="EH67" s="67"/>
    </row>
    <row r="68" customFormat="false" ht="13.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8"/>
      <c r="DY68" s="67"/>
      <c r="DZ68" s="67"/>
      <c r="EA68" s="67"/>
      <c r="EB68" s="67"/>
      <c r="EC68" s="67"/>
      <c r="ED68" s="67"/>
      <c r="EE68" s="67"/>
      <c r="EF68" s="67"/>
      <c r="EG68" s="67"/>
      <c r="EH68" s="67"/>
    </row>
    <row r="69" customFormat="false" ht="13.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  <c r="DV69" s="67"/>
      <c r="DW69" s="67"/>
      <c r="DX69" s="68"/>
      <c r="DY69" s="67"/>
      <c r="DZ69" s="67"/>
      <c r="EA69" s="67"/>
      <c r="EB69" s="67"/>
      <c r="EC69" s="67"/>
      <c r="ED69" s="67"/>
      <c r="EE69" s="67"/>
      <c r="EF69" s="67"/>
      <c r="EG69" s="67"/>
      <c r="EH69" s="67"/>
    </row>
    <row r="70" customFormat="false" ht="13.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8"/>
      <c r="DY70" s="67"/>
      <c r="DZ70" s="67"/>
      <c r="EA70" s="67"/>
      <c r="EB70" s="67"/>
      <c r="EC70" s="67"/>
      <c r="ED70" s="67"/>
      <c r="EE70" s="67"/>
      <c r="EF70" s="67"/>
      <c r="EG70" s="67"/>
      <c r="EH70" s="67"/>
    </row>
    <row r="71" customFormat="false" ht="13.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8"/>
      <c r="DY71" s="67"/>
      <c r="DZ71" s="67"/>
      <c r="EA71" s="67"/>
      <c r="EB71" s="67"/>
      <c r="EC71" s="67"/>
      <c r="ED71" s="67"/>
      <c r="EE71" s="67"/>
      <c r="EF71" s="67"/>
      <c r="EG71" s="67"/>
      <c r="EH71" s="67"/>
    </row>
    <row r="72" customFormat="false" ht="13.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8"/>
      <c r="DY72" s="67"/>
      <c r="DZ72" s="67"/>
      <c r="EA72" s="67"/>
      <c r="EB72" s="67"/>
      <c r="EC72" s="67"/>
      <c r="ED72" s="67"/>
      <c r="EE72" s="67"/>
      <c r="EF72" s="67"/>
      <c r="EG72" s="67"/>
      <c r="EH72" s="67"/>
    </row>
    <row r="73" customFormat="false" ht="13.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  <c r="DV73" s="67"/>
      <c r="DW73" s="67"/>
      <c r="DX73" s="68"/>
      <c r="DY73" s="67"/>
      <c r="DZ73" s="67"/>
      <c r="EA73" s="67"/>
      <c r="EB73" s="67"/>
      <c r="EC73" s="67"/>
      <c r="ED73" s="67"/>
      <c r="EE73" s="67"/>
      <c r="EF73" s="67"/>
      <c r="EG73" s="67"/>
      <c r="EH73" s="67"/>
    </row>
    <row r="74" customFormat="false" ht="13.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  <c r="DV74" s="67"/>
      <c r="DW74" s="67"/>
      <c r="DX74" s="68"/>
      <c r="DY74" s="67"/>
      <c r="DZ74" s="67"/>
      <c r="EA74" s="67"/>
      <c r="EB74" s="67"/>
      <c r="EC74" s="67"/>
      <c r="ED74" s="67"/>
      <c r="EE74" s="67"/>
      <c r="EF74" s="67"/>
      <c r="EG74" s="67"/>
      <c r="EH74" s="67"/>
    </row>
    <row r="75" customFormat="false" ht="13.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  <c r="DV75" s="67"/>
      <c r="DW75" s="67"/>
      <c r="DX75" s="68"/>
      <c r="DY75" s="67"/>
      <c r="DZ75" s="67"/>
      <c r="EA75" s="67"/>
      <c r="EB75" s="67"/>
      <c r="EC75" s="67"/>
      <c r="ED75" s="67"/>
      <c r="EE75" s="67"/>
      <c r="EF75" s="67"/>
      <c r="EG75" s="67"/>
      <c r="EH75" s="67"/>
    </row>
    <row r="76" customFormat="false" ht="13.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8"/>
      <c r="DY76" s="67"/>
      <c r="DZ76" s="67"/>
      <c r="EA76" s="67"/>
      <c r="EB76" s="67"/>
      <c r="EC76" s="67"/>
      <c r="ED76" s="67"/>
      <c r="EE76" s="67"/>
      <c r="EF76" s="67"/>
      <c r="EG76" s="67"/>
      <c r="EH76" s="67"/>
    </row>
    <row r="77" customFormat="false" ht="13.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  <c r="DV77" s="67"/>
      <c r="DW77" s="67"/>
      <c r="DX77" s="68"/>
      <c r="DY77" s="67"/>
      <c r="DZ77" s="67"/>
      <c r="EA77" s="67"/>
      <c r="EB77" s="67"/>
      <c r="EC77" s="67"/>
      <c r="ED77" s="67"/>
      <c r="EE77" s="67"/>
      <c r="EF77" s="67"/>
      <c r="EG77" s="67"/>
      <c r="EH77" s="67"/>
    </row>
    <row r="78" customFormat="false" ht="13.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  <c r="DV78" s="67"/>
      <c r="DW78" s="67"/>
      <c r="DX78" s="68"/>
      <c r="DY78" s="67"/>
      <c r="DZ78" s="67"/>
      <c r="EA78" s="67"/>
      <c r="EB78" s="67"/>
      <c r="EC78" s="67"/>
      <c r="ED78" s="67"/>
      <c r="EE78" s="67"/>
      <c r="EF78" s="67"/>
      <c r="EG78" s="67"/>
      <c r="EH78" s="67"/>
    </row>
    <row r="79" customFormat="false" ht="13.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  <c r="DV79" s="67"/>
      <c r="DW79" s="67"/>
      <c r="DX79" s="68"/>
      <c r="DY79" s="67"/>
      <c r="DZ79" s="67"/>
      <c r="EA79" s="67"/>
      <c r="EB79" s="67"/>
      <c r="EC79" s="67"/>
      <c r="ED79" s="67"/>
      <c r="EE79" s="67"/>
      <c r="EF79" s="67"/>
      <c r="EG79" s="67"/>
      <c r="EH79" s="67"/>
    </row>
    <row r="80" customFormat="false" ht="13.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8"/>
      <c r="DY80" s="67"/>
      <c r="DZ80" s="67"/>
      <c r="EA80" s="67"/>
      <c r="EB80" s="67"/>
      <c r="EC80" s="67"/>
      <c r="ED80" s="67"/>
      <c r="EE80" s="67"/>
      <c r="EF80" s="67"/>
      <c r="EG80" s="67"/>
      <c r="EH80" s="67"/>
    </row>
    <row r="81" customFormat="false" ht="13.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  <c r="DV81" s="67"/>
      <c r="DW81" s="67"/>
      <c r="DX81" s="68"/>
      <c r="DY81" s="67"/>
      <c r="DZ81" s="67"/>
      <c r="EA81" s="67"/>
      <c r="EB81" s="67"/>
      <c r="EC81" s="67"/>
      <c r="ED81" s="67"/>
      <c r="EE81" s="67"/>
      <c r="EF81" s="67"/>
      <c r="EG81" s="67"/>
      <c r="EH81" s="67"/>
    </row>
    <row r="82" customFormat="false" ht="13.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8"/>
      <c r="DY82" s="67"/>
      <c r="DZ82" s="67"/>
      <c r="EA82" s="67"/>
      <c r="EB82" s="67"/>
      <c r="EC82" s="67"/>
      <c r="ED82" s="67"/>
      <c r="EE82" s="67"/>
      <c r="EF82" s="67"/>
      <c r="EG82" s="67"/>
      <c r="EH82" s="67"/>
    </row>
    <row r="83" customFormat="false" ht="13.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  <c r="DV83" s="67"/>
      <c r="DW83" s="67"/>
      <c r="DX83" s="68"/>
      <c r="DY83" s="67"/>
      <c r="DZ83" s="67"/>
      <c r="EA83" s="67"/>
      <c r="EB83" s="67"/>
      <c r="EC83" s="67"/>
      <c r="ED83" s="67"/>
      <c r="EE83" s="67"/>
      <c r="EF83" s="67"/>
      <c r="EG83" s="67"/>
      <c r="EH83" s="67"/>
    </row>
    <row r="84" customFormat="false" ht="13.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  <c r="DV84" s="67"/>
      <c r="DW84" s="67"/>
      <c r="DX84" s="68"/>
      <c r="DY84" s="67"/>
      <c r="DZ84" s="67"/>
      <c r="EA84" s="67"/>
      <c r="EB84" s="67"/>
      <c r="EC84" s="67"/>
      <c r="ED84" s="67"/>
      <c r="EE84" s="67"/>
      <c r="EF84" s="67"/>
      <c r="EG84" s="67"/>
      <c r="EH84" s="67"/>
    </row>
    <row r="85" customFormat="false" ht="13.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8"/>
      <c r="DY85" s="67"/>
      <c r="DZ85" s="67"/>
      <c r="EA85" s="67"/>
      <c r="EB85" s="67"/>
      <c r="EC85" s="67"/>
      <c r="ED85" s="67"/>
      <c r="EE85" s="67"/>
      <c r="EF85" s="67"/>
      <c r="EG85" s="67"/>
      <c r="EH85" s="67"/>
    </row>
    <row r="86" customFormat="false" ht="13.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  <c r="DV86" s="67"/>
      <c r="DW86" s="67"/>
      <c r="DX86" s="68"/>
      <c r="DY86" s="67"/>
      <c r="DZ86" s="67"/>
      <c r="EA86" s="67"/>
      <c r="EB86" s="67"/>
      <c r="EC86" s="67"/>
      <c r="ED86" s="67"/>
      <c r="EE86" s="67"/>
      <c r="EF86" s="67"/>
      <c r="EG86" s="67"/>
      <c r="EH86" s="67"/>
    </row>
    <row r="87" customFormat="false" ht="13.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  <c r="DV87" s="67"/>
      <c r="DW87" s="67"/>
      <c r="DX87" s="68"/>
      <c r="DY87" s="67"/>
      <c r="DZ87" s="67"/>
      <c r="EA87" s="67"/>
      <c r="EB87" s="67"/>
      <c r="EC87" s="67"/>
      <c r="ED87" s="67"/>
      <c r="EE87" s="67"/>
      <c r="EF87" s="67"/>
      <c r="EG87" s="67"/>
      <c r="EH87" s="67"/>
    </row>
    <row r="88" customFormat="false" ht="13.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8"/>
      <c r="DY88" s="67"/>
      <c r="DZ88" s="67"/>
      <c r="EA88" s="67"/>
      <c r="EB88" s="67"/>
      <c r="EC88" s="67"/>
      <c r="ED88" s="67"/>
      <c r="EE88" s="67"/>
      <c r="EF88" s="67"/>
      <c r="EG88" s="67"/>
      <c r="EH88" s="67"/>
    </row>
    <row r="89" customFormat="false" ht="13.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  <c r="DV89" s="67"/>
      <c r="DW89" s="67"/>
      <c r="DX89" s="68"/>
      <c r="DY89" s="67"/>
      <c r="DZ89" s="67"/>
      <c r="EA89" s="67"/>
      <c r="EB89" s="67"/>
      <c r="EC89" s="67"/>
      <c r="ED89" s="67"/>
      <c r="EE89" s="67"/>
      <c r="EF89" s="67"/>
      <c r="EG89" s="67"/>
      <c r="EH89" s="67"/>
    </row>
    <row r="90" customFormat="false" ht="13.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8"/>
      <c r="DY90" s="67"/>
      <c r="DZ90" s="67"/>
      <c r="EA90" s="67"/>
      <c r="EB90" s="67"/>
      <c r="EC90" s="67"/>
      <c r="ED90" s="67"/>
      <c r="EE90" s="67"/>
      <c r="EF90" s="67"/>
      <c r="EG90" s="67"/>
      <c r="EH90" s="67"/>
    </row>
    <row r="91" customFormat="false" ht="13.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8"/>
      <c r="DY91" s="67"/>
      <c r="DZ91" s="67"/>
      <c r="EA91" s="67"/>
      <c r="EB91" s="67"/>
      <c r="EC91" s="67"/>
      <c r="ED91" s="67"/>
      <c r="EE91" s="67"/>
      <c r="EF91" s="67"/>
      <c r="EG91" s="67"/>
      <c r="EH91" s="67"/>
    </row>
    <row r="92" customFormat="false" ht="13.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8"/>
      <c r="DY92" s="67"/>
      <c r="DZ92" s="67"/>
      <c r="EA92" s="67"/>
      <c r="EB92" s="67"/>
      <c r="EC92" s="67"/>
      <c r="ED92" s="67"/>
      <c r="EE92" s="67"/>
      <c r="EF92" s="67"/>
      <c r="EG92" s="67"/>
      <c r="EH92" s="67"/>
    </row>
    <row r="93" customFormat="false" ht="13.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8"/>
      <c r="DY93" s="67"/>
      <c r="DZ93" s="67"/>
      <c r="EA93" s="67"/>
      <c r="EB93" s="67"/>
      <c r="EC93" s="67"/>
      <c r="ED93" s="67"/>
      <c r="EE93" s="67"/>
      <c r="EF93" s="67"/>
      <c r="EG93" s="67"/>
      <c r="EH93" s="67"/>
    </row>
    <row r="94" customFormat="false" ht="13.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8"/>
      <c r="DY94" s="67"/>
      <c r="DZ94" s="67"/>
      <c r="EA94" s="67"/>
      <c r="EB94" s="67"/>
      <c r="EC94" s="67"/>
      <c r="ED94" s="67"/>
      <c r="EE94" s="67"/>
      <c r="EF94" s="67"/>
      <c r="EG94" s="67"/>
      <c r="EH94" s="67"/>
    </row>
    <row r="95" customFormat="false" ht="13.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8"/>
      <c r="DY95" s="67"/>
      <c r="DZ95" s="67"/>
      <c r="EA95" s="67"/>
      <c r="EB95" s="67"/>
      <c r="EC95" s="67"/>
      <c r="ED95" s="67"/>
      <c r="EE95" s="67"/>
      <c r="EF95" s="67"/>
      <c r="EG95" s="67"/>
      <c r="EH95" s="67"/>
    </row>
    <row r="96" customFormat="false" ht="13.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8"/>
      <c r="DY96" s="67"/>
      <c r="DZ96" s="67"/>
      <c r="EA96" s="67"/>
      <c r="EB96" s="67"/>
      <c r="EC96" s="67"/>
      <c r="ED96" s="67"/>
      <c r="EE96" s="67"/>
      <c r="EF96" s="67"/>
      <c r="EG96" s="67"/>
      <c r="EH96" s="67"/>
    </row>
    <row r="97" customFormat="false" ht="13.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8"/>
      <c r="DY97" s="67"/>
      <c r="DZ97" s="67"/>
      <c r="EA97" s="67"/>
      <c r="EB97" s="67"/>
      <c r="EC97" s="67"/>
      <c r="ED97" s="67"/>
      <c r="EE97" s="67"/>
      <c r="EF97" s="67"/>
      <c r="EG97" s="67"/>
      <c r="EH97" s="67"/>
    </row>
    <row r="98" customFormat="false" ht="13.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8"/>
      <c r="DY98" s="67"/>
      <c r="DZ98" s="67"/>
      <c r="EA98" s="67"/>
      <c r="EB98" s="67"/>
      <c r="EC98" s="67"/>
      <c r="ED98" s="67"/>
      <c r="EE98" s="67"/>
      <c r="EF98" s="67"/>
      <c r="EG98" s="67"/>
      <c r="EH98" s="67"/>
    </row>
    <row r="99" customFormat="false" ht="13.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8"/>
      <c r="DY99" s="67"/>
      <c r="DZ99" s="67"/>
      <c r="EA99" s="67"/>
      <c r="EB99" s="67"/>
      <c r="EC99" s="67"/>
      <c r="ED99" s="67"/>
      <c r="EE99" s="67"/>
      <c r="EF99" s="67"/>
      <c r="EG99" s="67"/>
      <c r="EH99" s="67"/>
    </row>
    <row r="100" customFormat="false" ht="13.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  <c r="DV100" s="67"/>
      <c r="DW100" s="67"/>
      <c r="DX100" s="68"/>
      <c r="DY100" s="67"/>
      <c r="DZ100" s="67"/>
      <c r="EA100" s="67"/>
      <c r="EB100" s="67"/>
      <c r="EC100" s="67"/>
      <c r="ED100" s="67"/>
      <c r="EE100" s="67"/>
      <c r="EF100" s="67"/>
      <c r="EG100" s="67"/>
      <c r="EH100" s="67"/>
    </row>
    <row r="101" customFormat="false" ht="13.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  <c r="DV101" s="67"/>
      <c r="DW101" s="67"/>
      <c r="DX101" s="68"/>
      <c r="DY101" s="67"/>
      <c r="DZ101" s="67"/>
      <c r="EA101" s="67"/>
      <c r="EB101" s="67"/>
      <c r="EC101" s="67"/>
      <c r="ED101" s="67"/>
      <c r="EE101" s="67"/>
      <c r="EF101" s="67"/>
      <c r="EG101" s="67"/>
      <c r="EH101" s="67"/>
    </row>
    <row r="102" customFormat="false" ht="13.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  <c r="DV102" s="67"/>
      <c r="DW102" s="67"/>
      <c r="DX102" s="68"/>
      <c r="DY102" s="67"/>
      <c r="DZ102" s="67"/>
      <c r="EA102" s="67"/>
      <c r="EB102" s="67"/>
      <c r="EC102" s="67"/>
      <c r="ED102" s="67"/>
      <c r="EE102" s="67"/>
      <c r="EF102" s="67"/>
      <c r="EG102" s="67"/>
      <c r="EH102" s="67"/>
    </row>
    <row r="103" customFormat="false" ht="13.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8"/>
      <c r="DY103" s="67"/>
      <c r="DZ103" s="67"/>
      <c r="EA103" s="67"/>
      <c r="EB103" s="67"/>
      <c r="EC103" s="67"/>
      <c r="ED103" s="67"/>
      <c r="EE103" s="67"/>
      <c r="EF103" s="67"/>
      <c r="EG103" s="67"/>
      <c r="EH103" s="67"/>
    </row>
    <row r="104" customFormat="false" ht="13.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8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</row>
    <row r="105" customFormat="false" ht="13.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8"/>
      <c r="DY105" s="67"/>
      <c r="DZ105" s="67"/>
      <c r="EA105" s="67"/>
      <c r="EB105" s="67"/>
      <c r="EC105" s="67"/>
      <c r="ED105" s="67"/>
      <c r="EE105" s="67"/>
      <c r="EF105" s="67"/>
      <c r="EG105" s="67"/>
      <c r="EH105" s="67"/>
    </row>
    <row r="106" customFormat="false" ht="13.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8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</row>
    <row r="107" customFormat="false" ht="13.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  <c r="DV107" s="67"/>
      <c r="DW107" s="67"/>
      <c r="DX107" s="68"/>
      <c r="DY107" s="67"/>
      <c r="DZ107" s="67"/>
      <c r="EA107" s="67"/>
      <c r="EB107" s="67"/>
      <c r="EC107" s="67"/>
      <c r="ED107" s="67"/>
      <c r="EE107" s="67"/>
      <c r="EF107" s="67"/>
      <c r="EG107" s="67"/>
      <c r="EH107" s="67"/>
    </row>
    <row r="108" customFormat="false" ht="13.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  <c r="DV108" s="67"/>
      <c r="DW108" s="67"/>
      <c r="DX108" s="68"/>
      <c r="DY108" s="67"/>
      <c r="DZ108" s="67"/>
      <c r="EA108" s="67"/>
      <c r="EB108" s="67"/>
      <c r="EC108" s="67"/>
      <c r="ED108" s="67"/>
      <c r="EE108" s="67"/>
      <c r="EF108" s="67"/>
      <c r="EG108" s="67"/>
      <c r="EH108" s="67"/>
    </row>
    <row r="109" customFormat="false" ht="13.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  <c r="DV109" s="67"/>
      <c r="DW109" s="67"/>
      <c r="DX109" s="68"/>
      <c r="DY109" s="67"/>
      <c r="DZ109" s="67"/>
      <c r="EA109" s="67"/>
      <c r="EB109" s="67"/>
      <c r="EC109" s="67"/>
      <c r="ED109" s="67"/>
      <c r="EE109" s="67"/>
      <c r="EF109" s="67"/>
      <c r="EG109" s="67"/>
      <c r="EH109" s="67"/>
    </row>
    <row r="110" customFormat="false" ht="13.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  <c r="DV110" s="67"/>
      <c r="DW110" s="67"/>
      <c r="DX110" s="68"/>
      <c r="DY110" s="67"/>
      <c r="DZ110" s="67"/>
      <c r="EA110" s="67"/>
      <c r="EB110" s="67"/>
      <c r="EC110" s="67"/>
      <c r="ED110" s="67"/>
      <c r="EE110" s="67"/>
      <c r="EF110" s="67"/>
      <c r="EG110" s="67"/>
      <c r="EH110" s="67"/>
    </row>
    <row r="111" customFormat="false" ht="13.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8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</row>
    <row r="112" customFormat="false" ht="13.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8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</row>
    <row r="113" customFormat="false" ht="13.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8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</row>
    <row r="114" customFormat="false" ht="13.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  <c r="DV114" s="67"/>
      <c r="DW114" s="67"/>
      <c r="DX114" s="68"/>
      <c r="DY114" s="67"/>
      <c r="DZ114" s="67"/>
      <c r="EA114" s="67"/>
      <c r="EB114" s="67"/>
      <c r="EC114" s="67"/>
      <c r="ED114" s="67"/>
      <c r="EE114" s="67"/>
      <c r="EF114" s="67"/>
      <c r="EG114" s="67"/>
      <c r="EH114" s="67"/>
    </row>
    <row r="115" customFormat="false" ht="13.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  <c r="DV115" s="67"/>
      <c r="DW115" s="67"/>
      <c r="DX115" s="68"/>
      <c r="DY115" s="67"/>
      <c r="DZ115" s="67"/>
      <c r="EA115" s="67"/>
      <c r="EB115" s="67"/>
      <c r="EC115" s="67"/>
      <c r="ED115" s="67"/>
      <c r="EE115" s="67"/>
      <c r="EF115" s="67"/>
      <c r="EG115" s="67"/>
      <c r="EH115" s="67"/>
    </row>
    <row r="116" customFormat="false" ht="13.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  <c r="DV116" s="67"/>
      <c r="DW116" s="67"/>
      <c r="DX116" s="68"/>
      <c r="DY116" s="67"/>
      <c r="DZ116" s="67"/>
      <c r="EA116" s="67"/>
      <c r="EB116" s="67"/>
      <c r="EC116" s="67"/>
      <c r="ED116" s="67"/>
      <c r="EE116" s="67"/>
      <c r="EF116" s="67"/>
      <c r="EG116" s="67"/>
      <c r="EH116" s="67"/>
    </row>
    <row r="117" customFormat="false" ht="13.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  <c r="DV117" s="67"/>
      <c r="DW117" s="67"/>
      <c r="DX117" s="68"/>
      <c r="DY117" s="67"/>
      <c r="DZ117" s="67"/>
      <c r="EA117" s="67"/>
      <c r="EB117" s="67"/>
      <c r="EC117" s="67"/>
      <c r="ED117" s="67"/>
      <c r="EE117" s="67"/>
      <c r="EF117" s="67"/>
      <c r="EG117" s="67"/>
      <c r="EH117" s="67"/>
    </row>
    <row r="118" customFormat="false" ht="13.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8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</row>
    <row r="119" customFormat="false" ht="13.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8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</row>
    <row r="120" customFormat="false" ht="13.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  <c r="DV120" s="67"/>
      <c r="DW120" s="67"/>
      <c r="DX120" s="68"/>
      <c r="DY120" s="67"/>
      <c r="DZ120" s="67"/>
      <c r="EA120" s="67"/>
      <c r="EB120" s="67"/>
      <c r="EC120" s="67"/>
      <c r="ED120" s="67"/>
      <c r="EE120" s="67"/>
      <c r="EF120" s="67"/>
      <c r="EG120" s="67"/>
      <c r="EH120" s="67"/>
    </row>
    <row r="121" customFormat="false" ht="13.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8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</row>
    <row r="122" customFormat="false" ht="13.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  <c r="DV122" s="67"/>
      <c r="DW122" s="67"/>
      <c r="DX122" s="68"/>
      <c r="DY122" s="67"/>
      <c r="DZ122" s="67"/>
      <c r="EA122" s="67"/>
      <c r="EB122" s="67"/>
      <c r="EC122" s="67"/>
      <c r="ED122" s="67"/>
      <c r="EE122" s="67"/>
      <c r="EF122" s="67"/>
      <c r="EG122" s="67"/>
      <c r="EH122" s="67"/>
    </row>
    <row r="123" customFormat="false" ht="13.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  <c r="DV123" s="67"/>
      <c r="DW123" s="67"/>
      <c r="DX123" s="68"/>
      <c r="DY123" s="67"/>
      <c r="DZ123" s="67"/>
      <c r="EA123" s="67"/>
      <c r="EB123" s="67"/>
      <c r="EC123" s="67"/>
      <c r="ED123" s="67"/>
      <c r="EE123" s="67"/>
      <c r="EF123" s="67"/>
      <c r="EG123" s="67"/>
      <c r="EH123" s="67"/>
    </row>
    <row r="124" customFormat="false" ht="13.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8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</row>
    <row r="125" customFormat="false" ht="13.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8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</row>
    <row r="126" customFormat="false" ht="13.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8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</row>
    <row r="127" customFormat="false" ht="13.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8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</row>
    <row r="128" customFormat="false" ht="13.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8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</row>
    <row r="129" customFormat="false" ht="13.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  <c r="DV129" s="67"/>
      <c r="DW129" s="67"/>
      <c r="DX129" s="68"/>
      <c r="DY129" s="67"/>
      <c r="DZ129" s="67"/>
      <c r="EA129" s="67"/>
      <c r="EB129" s="67"/>
      <c r="EC129" s="67"/>
      <c r="ED129" s="67"/>
      <c r="EE129" s="67"/>
      <c r="EF129" s="67"/>
      <c r="EG129" s="67"/>
      <c r="EH129" s="67"/>
    </row>
    <row r="130" customFormat="false" ht="13.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8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</row>
    <row r="131" customFormat="false" ht="13.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  <c r="DV131" s="67"/>
      <c r="DW131" s="67"/>
      <c r="DX131" s="68"/>
      <c r="DY131" s="67"/>
      <c r="DZ131" s="67"/>
      <c r="EA131" s="67"/>
      <c r="EB131" s="67"/>
      <c r="EC131" s="67"/>
      <c r="ED131" s="67"/>
      <c r="EE131" s="67"/>
      <c r="EF131" s="67"/>
      <c r="EG131" s="67"/>
      <c r="EH131" s="67"/>
    </row>
    <row r="132" customFormat="false" ht="13.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8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</row>
    <row r="133" customFormat="false" ht="13.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  <c r="DV133" s="67"/>
      <c r="DW133" s="67"/>
      <c r="DX133" s="68"/>
      <c r="DY133" s="67"/>
      <c r="DZ133" s="67"/>
      <c r="EA133" s="67"/>
      <c r="EB133" s="67"/>
      <c r="EC133" s="67"/>
      <c r="ED133" s="67"/>
      <c r="EE133" s="67"/>
      <c r="EF133" s="67"/>
      <c r="EG133" s="67"/>
      <c r="EH133" s="67"/>
    </row>
    <row r="134" customFormat="false" ht="13.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  <c r="DV134" s="67"/>
      <c r="DW134" s="67"/>
      <c r="DX134" s="68"/>
      <c r="DY134" s="67"/>
      <c r="DZ134" s="67"/>
      <c r="EA134" s="67"/>
      <c r="EB134" s="67"/>
      <c r="EC134" s="67"/>
      <c r="ED134" s="67"/>
      <c r="EE134" s="67"/>
      <c r="EF134" s="67"/>
      <c r="EG134" s="67"/>
      <c r="EH134" s="67"/>
    </row>
    <row r="135" customFormat="false" ht="13.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  <c r="DV135" s="67"/>
      <c r="DW135" s="67"/>
      <c r="DX135" s="68"/>
      <c r="DY135" s="67"/>
      <c r="DZ135" s="67"/>
      <c r="EA135" s="67"/>
      <c r="EB135" s="67"/>
      <c r="EC135" s="67"/>
      <c r="ED135" s="67"/>
      <c r="EE135" s="67"/>
      <c r="EF135" s="67"/>
      <c r="EG135" s="67"/>
      <c r="EH135" s="67"/>
    </row>
    <row r="136" customFormat="false" ht="13.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  <c r="DV136" s="67"/>
      <c r="DW136" s="67"/>
      <c r="DX136" s="68"/>
      <c r="DY136" s="67"/>
      <c r="DZ136" s="67"/>
      <c r="EA136" s="67"/>
      <c r="EB136" s="67"/>
      <c r="EC136" s="67"/>
      <c r="ED136" s="67"/>
      <c r="EE136" s="67"/>
      <c r="EF136" s="67"/>
      <c r="EG136" s="67"/>
      <c r="EH136" s="67"/>
    </row>
    <row r="137" customFormat="false" ht="13.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  <c r="DV137" s="67"/>
      <c r="DW137" s="67"/>
      <c r="DX137" s="68"/>
      <c r="DY137" s="67"/>
      <c r="DZ137" s="67"/>
      <c r="EA137" s="67"/>
      <c r="EB137" s="67"/>
      <c r="EC137" s="67"/>
      <c r="ED137" s="67"/>
      <c r="EE137" s="67"/>
      <c r="EF137" s="67"/>
      <c r="EG137" s="67"/>
      <c r="EH137" s="67"/>
    </row>
    <row r="138" customFormat="false" ht="13.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  <c r="DV138" s="67"/>
      <c r="DW138" s="67"/>
      <c r="DX138" s="68"/>
      <c r="DY138" s="67"/>
      <c r="DZ138" s="67"/>
      <c r="EA138" s="67"/>
      <c r="EB138" s="67"/>
      <c r="EC138" s="67"/>
      <c r="ED138" s="67"/>
      <c r="EE138" s="67"/>
      <c r="EF138" s="67"/>
      <c r="EG138" s="67"/>
      <c r="EH138" s="67"/>
    </row>
    <row r="139" customFormat="false" ht="13.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  <c r="DV139" s="67"/>
      <c r="DW139" s="67"/>
      <c r="DX139" s="68"/>
      <c r="DY139" s="67"/>
      <c r="DZ139" s="67"/>
      <c r="EA139" s="67"/>
      <c r="EB139" s="67"/>
      <c r="EC139" s="67"/>
      <c r="ED139" s="67"/>
      <c r="EE139" s="67"/>
      <c r="EF139" s="67"/>
      <c r="EG139" s="67"/>
      <c r="EH139" s="67"/>
    </row>
    <row r="140" customFormat="false" ht="13.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  <c r="DV140" s="67"/>
      <c r="DW140" s="67"/>
      <c r="DX140" s="68"/>
      <c r="DY140" s="67"/>
      <c r="DZ140" s="67"/>
      <c r="EA140" s="67"/>
      <c r="EB140" s="67"/>
      <c r="EC140" s="67"/>
      <c r="ED140" s="67"/>
      <c r="EE140" s="67"/>
      <c r="EF140" s="67"/>
      <c r="EG140" s="67"/>
      <c r="EH140" s="67"/>
    </row>
    <row r="141" customFormat="false" ht="13.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  <c r="DV141" s="67"/>
      <c r="DW141" s="67"/>
      <c r="DX141" s="68"/>
      <c r="DY141" s="67"/>
      <c r="DZ141" s="67"/>
      <c r="EA141" s="67"/>
      <c r="EB141" s="67"/>
      <c r="EC141" s="67"/>
      <c r="ED141" s="67"/>
      <c r="EE141" s="67"/>
      <c r="EF141" s="67"/>
      <c r="EG141" s="67"/>
      <c r="EH141" s="67"/>
    </row>
    <row r="142" customFormat="false" ht="13.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  <c r="DV142" s="67"/>
      <c r="DW142" s="67"/>
      <c r="DX142" s="68"/>
      <c r="DY142" s="67"/>
      <c r="DZ142" s="67"/>
      <c r="EA142" s="67"/>
      <c r="EB142" s="67"/>
      <c r="EC142" s="67"/>
      <c r="ED142" s="67"/>
      <c r="EE142" s="67"/>
      <c r="EF142" s="67"/>
      <c r="EG142" s="67"/>
      <c r="EH142" s="67"/>
    </row>
    <row r="143" customFormat="false" ht="13.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  <c r="DV143" s="67"/>
      <c r="DW143" s="67"/>
      <c r="DX143" s="68"/>
      <c r="DY143" s="67"/>
      <c r="DZ143" s="67"/>
      <c r="EA143" s="67"/>
      <c r="EB143" s="67"/>
      <c r="EC143" s="67"/>
      <c r="ED143" s="67"/>
      <c r="EE143" s="67"/>
      <c r="EF143" s="67"/>
      <c r="EG143" s="67"/>
      <c r="EH143" s="67"/>
    </row>
    <row r="144" customFormat="false" ht="13.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8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</row>
    <row r="145" customFormat="false" ht="13.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8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</row>
    <row r="146" customFormat="false" ht="13.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8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</row>
    <row r="147" customFormat="false" ht="13.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8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</row>
    <row r="148" customFormat="false" ht="13.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8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</row>
    <row r="149" customFormat="false" ht="13.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8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</row>
    <row r="150" customFormat="false" ht="13.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8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</row>
    <row r="151" customFormat="false" ht="13.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  <c r="DV151" s="67"/>
      <c r="DW151" s="67"/>
      <c r="DX151" s="68"/>
      <c r="DY151" s="67"/>
      <c r="DZ151" s="67"/>
      <c r="EA151" s="67"/>
      <c r="EB151" s="67"/>
      <c r="EC151" s="67"/>
      <c r="ED151" s="67"/>
      <c r="EE151" s="67"/>
      <c r="EF151" s="67"/>
      <c r="EG151" s="67"/>
      <c r="EH151" s="67"/>
    </row>
    <row r="152" customFormat="false" ht="13.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  <c r="DV152" s="67"/>
      <c r="DW152" s="67"/>
      <c r="DX152" s="68"/>
      <c r="DY152" s="67"/>
      <c r="DZ152" s="67"/>
      <c r="EA152" s="67"/>
      <c r="EB152" s="67"/>
      <c r="EC152" s="67"/>
      <c r="ED152" s="67"/>
      <c r="EE152" s="67"/>
      <c r="EF152" s="67"/>
      <c r="EG152" s="67"/>
      <c r="EH152" s="67"/>
    </row>
    <row r="153" customFormat="false" ht="13.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  <c r="DV153" s="67"/>
      <c r="DW153" s="67"/>
      <c r="DX153" s="68"/>
      <c r="DY153" s="67"/>
      <c r="DZ153" s="67"/>
      <c r="EA153" s="67"/>
      <c r="EB153" s="67"/>
      <c r="EC153" s="67"/>
      <c r="ED153" s="67"/>
      <c r="EE153" s="67"/>
      <c r="EF153" s="67"/>
      <c r="EG153" s="67"/>
      <c r="EH153" s="67"/>
    </row>
    <row r="154" customFormat="false" ht="13.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  <c r="DV154" s="67"/>
      <c r="DW154" s="67"/>
      <c r="DX154" s="68"/>
      <c r="DY154" s="67"/>
      <c r="DZ154" s="67"/>
      <c r="EA154" s="67"/>
      <c r="EB154" s="67"/>
      <c r="EC154" s="67"/>
      <c r="ED154" s="67"/>
      <c r="EE154" s="67"/>
      <c r="EF154" s="67"/>
      <c r="EG154" s="67"/>
      <c r="EH154" s="67"/>
    </row>
    <row r="155" customFormat="false" ht="13.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  <c r="DV155" s="67"/>
      <c r="DW155" s="67"/>
      <c r="DX155" s="68"/>
      <c r="DY155" s="67"/>
      <c r="DZ155" s="67"/>
      <c r="EA155" s="67"/>
      <c r="EB155" s="67"/>
      <c r="EC155" s="67"/>
      <c r="ED155" s="67"/>
      <c r="EE155" s="67"/>
      <c r="EF155" s="67"/>
      <c r="EG155" s="67"/>
      <c r="EH155" s="67"/>
    </row>
    <row r="156" customFormat="false" ht="13.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  <c r="DV156" s="67"/>
      <c r="DW156" s="67"/>
      <c r="DX156" s="68"/>
      <c r="DY156" s="67"/>
      <c r="DZ156" s="67"/>
      <c r="EA156" s="67"/>
      <c r="EB156" s="67"/>
      <c r="EC156" s="67"/>
      <c r="ED156" s="67"/>
      <c r="EE156" s="67"/>
      <c r="EF156" s="67"/>
      <c r="EG156" s="67"/>
      <c r="EH156" s="67"/>
    </row>
    <row r="157" customFormat="false" ht="13.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  <c r="DV157" s="67"/>
      <c r="DW157" s="67"/>
      <c r="DX157" s="68"/>
      <c r="DY157" s="67"/>
      <c r="DZ157" s="67"/>
      <c r="EA157" s="67"/>
      <c r="EB157" s="67"/>
      <c r="EC157" s="67"/>
      <c r="ED157" s="67"/>
      <c r="EE157" s="67"/>
      <c r="EF157" s="67"/>
      <c r="EG157" s="67"/>
      <c r="EH157" s="67"/>
    </row>
    <row r="158" customFormat="false" ht="13.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  <c r="DV158" s="67"/>
      <c r="DW158" s="67"/>
      <c r="DX158" s="68"/>
      <c r="DY158" s="67"/>
      <c r="DZ158" s="67"/>
      <c r="EA158" s="67"/>
      <c r="EB158" s="67"/>
      <c r="EC158" s="67"/>
      <c r="ED158" s="67"/>
      <c r="EE158" s="67"/>
      <c r="EF158" s="67"/>
      <c r="EG158" s="67"/>
      <c r="EH158" s="67"/>
    </row>
    <row r="159" customFormat="false" ht="13.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  <c r="DV159" s="67"/>
      <c r="DW159" s="67"/>
      <c r="DX159" s="68"/>
      <c r="DY159" s="67"/>
      <c r="DZ159" s="67"/>
      <c r="EA159" s="67"/>
      <c r="EB159" s="67"/>
      <c r="EC159" s="67"/>
      <c r="ED159" s="67"/>
      <c r="EE159" s="67"/>
      <c r="EF159" s="67"/>
      <c r="EG159" s="67"/>
      <c r="EH159" s="67"/>
    </row>
    <row r="160" customFormat="false" ht="13.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  <c r="DV160" s="67"/>
      <c r="DW160" s="67"/>
      <c r="DX160" s="68"/>
      <c r="DY160" s="67"/>
      <c r="DZ160" s="67"/>
      <c r="EA160" s="67"/>
      <c r="EB160" s="67"/>
      <c r="EC160" s="67"/>
      <c r="ED160" s="67"/>
      <c r="EE160" s="67"/>
      <c r="EF160" s="67"/>
      <c r="EG160" s="67"/>
      <c r="EH160" s="67"/>
    </row>
    <row r="161" customFormat="false" ht="13.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  <c r="DV161" s="67"/>
      <c r="DW161" s="67"/>
      <c r="DX161" s="68"/>
      <c r="DY161" s="67"/>
      <c r="DZ161" s="67"/>
      <c r="EA161" s="67"/>
      <c r="EB161" s="67"/>
      <c r="EC161" s="67"/>
      <c r="ED161" s="67"/>
      <c r="EE161" s="67"/>
      <c r="EF161" s="67"/>
      <c r="EG161" s="67"/>
      <c r="EH161" s="67"/>
    </row>
    <row r="162" customFormat="false" ht="13.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  <c r="DV162" s="67"/>
      <c r="DW162" s="67"/>
      <c r="DX162" s="68"/>
      <c r="DY162" s="67"/>
      <c r="DZ162" s="67"/>
      <c r="EA162" s="67"/>
      <c r="EB162" s="67"/>
      <c r="EC162" s="67"/>
      <c r="ED162" s="67"/>
      <c r="EE162" s="67"/>
      <c r="EF162" s="67"/>
      <c r="EG162" s="67"/>
      <c r="EH162" s="67"/>
    </row>
    <row r="163" customFormat="false" ht="13.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  <c r="DV163" s="67"/>
      <c r="DW163" s="67"/>
      <c r="DX163" s="68"/>
      <c r="DY163" s="67"/>
      <c r="DZ163" s="67"/>
      <c r="EA163" s="67"/>
      <c r="EB163" s="67"/>
      <c r="EC163" s="67"/>
      <c r="ED163" s="67"/>
      <c r="EE163" s="67"/>
      <c r="EF163" s="67"/>
      <c r="EG163" s="67"/>
      <c r="EH163" s="67"/>
    </row>
    <row r="164" customFormat="false" ht="13.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8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</row>
    <row r="165" customFormat="false" ht="13.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  <c r="DV165" s="67"/>
      <c r="DW165" s="67"/>
      <c r="DX165" s="68"/>
      <c r="DY165" s="67"/>
      <c r="DZ165" s="67"/>
      <c r="EA165" s="67"/>
      <c r="EB165" s="67"/>
      <c r="EC165" s="67"/>
      <c r="ED165" s="67"/>
      <c r="EE165" s="67"/>
      <c r="EF165" s="67"/>
      <c r="EG165" s="67"/>
      <c r="EH165" s="67"/>
    </row>
    <row r="166" customFormat="false" ht="13.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8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</row>
    <row r="167" customFormat="false" ht="13.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8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</row>
    <row r="168" customFormat="false" ht="13.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  <c r="DV168" s="67"/>
      <c r="DW168" s="67"/>
      <c r="DX168" s="68"/>
      <c r="DY168" s="67"/>
      <c r="DZ168" s="67"/>
      <c r="EA168" s="67"/>
      <c r="EB168" s="67"/>
      <c r="EC168" s="67"/>
      <c r="ED168" s="67"/>
      <c r="EE168" s="67"/>
      <c r="EF168" s="67"/>
      <c r="EG168" s="67"/>
      <c r="EH168" s="67"/>
    </row>
    <row r="169" customFormat="false" ht="13.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8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</row>
    <row r="170" customFormat="false" ht="13.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  <c r="DV170" s="67"/>
      <c r="DW170" s="67"/>
      <c r="DX170" s="68"/>
      <c r="DY170" s="67"/>
      <c r="DZ170" s="67"/>
      <c r="EA170" s="67"/>
      <c r="EB170" s="67"/>
      <c r="EC170" s="67"/>
      <c r="ED170" s="67"/>
      <c r="EE170" s="67"/>
      <c r="EF170" s="67"/>
      <c r="EG170" s="67"/>
      <c r="EH170" s="67"/>
    </row>
    <row r="171" customFormat="false" ht="13.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8"/>
      <c r="DY171" s="67"/>
      <c r="DZ171" s="67"/>
      <c r="EA171" s="67"/>
      <c r="EB171" s="67"/>
      <c r="EC171" s="67"/>
      <c r="ED171" s="67"/>
      <c r="EE171" s="67"/>
      <c r="EF171" s="67"/>
      <c r="EG171" s="67"/>
      <c r="EH171" s="67"/>
    </row>
    <row r="172" customFormat="false" ht="13.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  <c r="DV172" s="67"/>
      <c r="DW172" s="67"/>
      <c r="DX172" s="68"/>
      <c r="DY172" s="67"/>
      <c r="DZ172" s="67"/>
      <c r="EA172" s="67"/>
      <c r="EB172" s="67"/>
      <c r="EC172" s="67"/>
      <c r="ED172" s="67"/>
      <c r="EE172" s="67"/>
      <c r="EF172" s="67"/>
      <c r="EG172" s="67"/>
      <c r="EH172" s="67"/>
    </row>
    <row r="173" customFormat="false" ht="13.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  <c r="DV173" s="67"/>
      <c r="DW173" s="67"/>
      <c r="DX173" s="68"/>
      <c r="DY173" s="67"/>
      <c r="DZ173" s="67"/>
      <c r="EA173" s="67"/>
      <c r="EB173" s="67"/>
      <c r="EC173" s="67"/>
      <c r="ED173" s="67"/>
      <c r="EE173" s="67"/>
      <c r="EF173" s="67"/>
      <c r="EG173" s="67"/>
      <c r="EH173" s="67"/>
    </row>
    <row r="174" customFormat="false" ht="13.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  <c r="DV174" s="67"/>
      <c r="DW174" s="67"/>
      <c r="DX174" s="68"/>
      <c r="DY174" s="67"/>
      <c r="DZ174" s="67"/>
      <c r="EA174" s="67"/>
      <c r="EB174" s="67"/>
      <c r="EC174" s="67"/>
      <c r="ED174" s="67"/>
      <c r="EE174" s="67"/>
      <c r="EF174" s="67"/>
      <c r="EG174" s="67"/>
      <c r="EH174" s="67"/>
    </row>
    <row r="175" customFormat="false" ht="13.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8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</row>
    <row r="176" customFormat="false" ht="13.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8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</row>
    <row r="177" customFormat="false" ht="13.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8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</row>
    <row r="178" customFormat="false" ht="13.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8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</row>
    <row r="179" customFormat="false" ht="13.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8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</row>
    <row r="180" customFormat="false" ht="13.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8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</row>
    <row r="181" customFormat="false" ht="13.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8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</row>
    <row r="182" customFormat="false" ht="13.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8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</row>
    <row r="183" customFormat="false" ht="13.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  <c r="DV183" s="67"/>
      <c r="DW183" s="67"/>
      <c r="DX183" s="68"/>
      <c r="DY183" s="67"/>
      <c r="DZ183" s="67"/>
      <c r="EA183" s="67"/>
      <c r="EB183" s="67"/>
      <c r="EC183" s="67"/>
      <c r="ED183" s="67"/>
      <c r="EE183" s="67"/>
      <c r="EF183" s="67"/>
      <c r="EG183" s="67"/>
      <c r="EH183" s="67"/>
    </row>
    <row r="184" customFormat="false" ht="13.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  <c r="DV184" s="67"/>
      <c r="DW184" s="67"/>
      <c r="DX184" s="68"/>
      <c r="DY184" s="67"/>
      <c r="DZ184" s="67"/>
      <c r="EA184" s="67"/>
      <c r="EB184" s="67"/>
      <c r="EC184" s="67"/>
      <c r="ED184" s="67"/>
      <c r="EE184" s="67"/>
      <c r="EF184" s="67"/>
      <c r="EG184" s="67"/>
      <c r="EH184" s="67"/>
    </row>
    <row r="185" customFormat="false" ht="13.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  <c r="DV185" s="67"/>
      <c r="DW185" s="67"/>
      <c r="DX185" s="68"/>
      <c r="DY185" s="67"/>
      <c r="DZ185" s="67"/>
      <c r="EA185" s="67"/>
      <c r="EB185" s="67"/>
      <c r="EC185" s="67"/>
      <c r="ED185" s="67"/>
      <c r="EE185" s="67"/>
      <c r="EF185" s="67"/>
      <c r="EG185" s="67"/>
      <c r="EH185" s="67"/>
    </row>
    <row r="186" customFormat="false" ht="13.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  <c r="DV186" s="67"/>
      <c r="DW186" s="67"/>
      <c r="DX186" s="68"/>
      <c r="DY186" s="67"/>
      <c r="DZ186" s="67"/>
      <c r="EA186" s="67"/>
      <c r="EB186" s="67"/>
      <c r="EC186" s="67"/>
      <c r="ED186" s="67"/>
      <c r="EE186" s="67"/>
      <c r="EF186" s="67"/>
      <c r="EG186" s="67"/>
      <c r="EH186" s="67"/>
    </row>
    <row r="187" customFormat="false" ht="13.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  <c r="DV187" s="67"/>
      <c r="DW187" s="67"/>
      <c r="DX187" s="68"/>
      <c r="DY187" s="67"/>
      <c r="DZ187" s="67"/>
      <c r="EA187" s="67"/>
      <c r="EB187" s="67"/>
      <c r="EC187" s="67"/>
      <c r="ED187" s="67"/>
      <c r="EE187" s="67"/>
      <c r="EF187" s="67"/>
      <c r="EG187" s="67"/>
      <c r="EH187" s="67"/>
    </row>
    <row r="188" customFormat="false" ht="13.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  <c r="DV188" s="67"/>
      <c r="DW188" s="67"/>
      <c r="DX188" s="68"/>
      <c r="DY188" s="67"/>
      <c r="DZ188" s="67"/>
      <c r="EA188" s="67"/>
      <c r="EB188" s="67"/>
      <c r="EC188" s="67"/>
      <c r="ED188" s="67"/>
      <c r="EE188" s="67"/>
      <c r="EF188" s="67"/>
      <c r="EG188" s="67"/>
      <c r="EH188" s="67"/>
    </row>
    <row r="189" customFormat="false" ht="13.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  <c r="DV189" s="67"/>
      <c r="DW189" s="67"/>
      <c r="DX189" s="68"/>
      <c r="DY189" s="67"/>
      <c r="DZ189" s="67"/>
      <c r="EA189" s="67"/>
      <c r="EB189" s="67"/>
      <c r="EC189" s="67"/>
      <c r="ED189" s="67"/>
      <c r="EE189" s="67"/>
      <c r="EF189" s="67"/>
      <c r="EG189" s="67"/>
      <c r="EH189" s="67"/>
    </row>
    <row r="190" customFormat="false" ht="13.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  <c r="DV190" s="67"/>
      <c r="DW190" s="67"/>
      <c r="DX190" s="68"/>
      <c r="DY190" s="67"/>
      <c r="DZ190" s="67"/>
      <c r="EA190" s="67"/>
      <c r="EB190" s="67"/>
      <c r="EC190" s="67"/>
      <c r="ED190" s="67"/>
      <c r="EE190" s="67"/>
      <c r="EF190" s="67"/>
      <c r="EG190" s="67"/>
      <c r="EH190" s="67"/>
    </row>
    <row r="191" customFormat="false" ht="13.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  <c r="DV191" s="67"/>
      <c r="DW191" s="67"/>
      <c r="DX191" s="68"/>
      <c r="DY191" s="67"/>
      <c r="DZ191" s="67"/>
      <c r="EA191" s="67"/>
      <c r="EB191" s="67"/>
      <c r="EC191" s="67"/>
      <c r="ED191" s="67"/>
      <c r="EE191" s="67"/>
      <c r="EF191" s="67"/>
      <c r="EG191" s="67"/>
      <c r="EH191" s="67"/>
    </row>
    <row r="192" customFormat="false" ht="13.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  <c r="DV192" s="67"/>
      <c r="DW192" s="67"/>
      <c r="DX192" s="68"/>
      <c r="DY192" s="67"/>
      <c r="DZ192" s="67"/>
      <c r="EA192" s="67"/>
      <c r="EB192" s="67"/>
      <c r="EC192" s="67"/>
      <c r="ED192" s="67"/>
      <c r="EE192" s="67"/>
      <c r="EF192" s="67"/>
      <c r="EG192" s="67"/>
      <c r="EH192" s="67"/>
    </row>
    <row r="193" customFormat="false" ht="13.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  <c r="DV193" s="67"/>
      <c r="DW193" s="67"/>
      <c r="DX193" s="68"/>
      <c r="DY193" s="67"/>
      <c r="DZ193" s="67"/>
      <c r="EA193" s="67"/>
      <c r="EB193" s="67"/>
      <c r="EC193" s="67"/>
      <c r="ED193" s="67"/>
      <c r="EE193" s="67"/>
      <c r="EF193" s="67"/>
      <c r="EG193" s="67"/>
      <c r="EH193" s="67"/>
    </row>
    <row r="194" customFormat="false" ht="13.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  <c r="DV194" s="67"/>
      <c r="DW194" s="67"/>
      <c r="DX194" s="68"/>
      <c r="DY194" s="67"/>
      <c r="DZ194" s="67"/>
      <c r="EA194" s="67"/>
      <c r="EB194" s="67"/>
      <c r="EC194" s="67"/>
      <c r="ED194" s="67"/>
      <c r="EE194" s="67"/>
      <c r="EF194" s="67"/>
      <c r="EG194" s="67"/>
      <c r="EH194" s="67"/>
    </row>
    <row r="195" customFormat="false" ht="13.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  <c r="DV195" s="67"/>
      <c r="DW195" s="67"/>
      <c r="DX195" s="68"/>
      <c r="DY195" s="67"/>
      <c r="DZ195" s="67"/>
      <c r="EA195" s="67"/>
      <c r="EB195" s="67"/>
      <c r="EC195" s="67"/>
      <c r="ED195" s="67"/>
      <c r="EE195" s="67"/>
      <c r="EF195" s="67"/>
      <c r="EG195" s="67"/>
      <c r="EH195" s="67"/>
    </row>
    <row r="196" customFormat="false" ht="13.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  <c r="DV196" s="67"/>
      <c r="DW196" s="67"/>
      <c r="DX196" s="68"/>
      <c r="DY196" s="67"/>
      <c r="DZ196" s="67"/>
      <c r="EA196" s="67"/>
      <c r="EB196" s="67"/>
      <c r="EC196" s="67"/>
      <c r="ED196" s="67"/>
      <c r="EE196" s="67"/>
      <c r="EF196" s="67"/>
      <c r="EG196" s="67"/>
      <c r="EH196" s="67"/>
    </row>
    <row r="197" customFormat="false" ht="13.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  <c r="DV197" s="67"/>
      <c r="DW197" s="67"/>
      <c r="DX197" s="68"/>
      <c r="DY197" s="67"/>
      <c r="DZ197" s="67"/>
      <c r="EA197" s="67"/>
      <c r="EB197" s="67"/>
      <c r="EC197" s="67"/>
      <c r="ED197" s="67"/>
      <c r="EE197" s="67"/>
      <c r="EF197" s="67"/>
      <c r="EG197" s="67"/>
      <c r="EH197" s="67"/>
    </row>
    <row r="198" customFormat="false" ht="13.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  <c r="DV198" s="67"/>
      <c r="DW198" s="67"/>
      <c r="DX198" s="68"/>
      <c r="DY198" s="67"/>
      <c r="DZ198" s="67"/>
      <c r="EA198" s="67"/>
      <c r="EB198" s="67"/>
      <c r="EC198" s="67"/>
      <c r="ED198" s="67"/>
      <c r="EE198" s="67"/>
      <c r="EF198" s="67"/>
      <c r="EG198" s="67"/>
      <c r="EH198" s="67"/>
    </row>
    <row r="199" customFormat="false" ht="13.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8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</row>
    <row r="200" customFormat="false" ht="13.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  <c r="DV200" s="67"/>
      <c r="DW200" s="67"/>
      <c r="DX200" s="68"/>
      <c r="DY200" s="67"/>
      <c r="DZ200" s="67"/>
      <c r="EA200" s="67"/>
      <c r="EB200" s="67"/>
      <c r="EC200" s="67"/>
      <c r="ED200" s="67"/>
      <c r="EE200" s="67"/>
      <c r="EF200" s="67"/>
      <c r="EG200" s="67"/>
      <c r="EH200" s="67"/>
    </row>
    <row r="201" customFormat="false" ht="13.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  <c r="DV201" s="67"/>
      <c r="DW201" s="67"/>
      <c r="DX201" s="68"/>
      <c r="DY201" s="67"/>
      <c r="DZ201" s="67"/>
      <c r="EA201" s="67"/>
      <c r="EB201" s="67"/>
      <c r="EC201" s="67"/>
      <c r="ED201" s="67"/>
      <c r="EE201" s="67"/>
      <c r="EF201" s="67"/>
      <c r="EG201" s="67"/>
      <c r="EH201" s="67"/>
    </row>
    <row r="202" customFormat="false" ht="13.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  <c r="DV202" s="67"/>
      <c r="DW202" s="67"/>
      <c r="DX202" s="68"/>
      <c r="DY202" s="67"/>
      <c r="DZ202" s="67"/>
      <c r="EA202" s="67"/>
      <c r="EB202" s="67"/>
      <c r="EC202" s="67"/>
      <c r="ED202" s="67"/>
      <c r="EE202" s="67"/>
      <c r="EF202" s="67"/>
      <c r="EG202" s="67"/>
      <c r="EH202" s="67"/>
    </row>
    <row r="203" customFormat="false" ht="13.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  <c r="DV203" s="67"/>
      <c r="DW203" s="67"/>
      <c r="DX203" s="68"/>
      <c r="DY203" s="67"/>
      <c r="DZ203" s="67"/>
      <c r="EA203" s="67"/>
      <c r="EB203" s="67"/>
      <c r="EC203" s="67"/>
      <c r="ED203" s="67"/>
      <c r="EE203" s="67"/>
      <c r="EF203" s="67"/>
      <c r="EG203" s="67"/>
      <c r="EH203" s="67"/>
    </row>
    <row r="204" customFormat="false" ht="13.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  <c r="DV204" s="67"/>
      <c r="DW204" s="67"/>
      <c r="DX204" s="68"/>
      <c r="DY204" s="67"/>
      <c r="DZ204" s="67"/>
      <c r="EA204" s="67"/>
      <c r="EB204" s="67"/>
      <c r="EC204" s="67"/>
      <c r="ED204" s="67"/>
      <c r="EE204" s="67"/>
      <c r="EF204" s="67"/>
      <c r="EG204" s="67"/>
      <c r="EH204" s="67"/>
    </row>
    <row r="205" customFormat="false" ht="13.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  <c r="DV205" s="67"/>
      <c r="DW205" s="67"/>
      <c r="DX205" s="68"/>
      <c r="DY205" s="67"/>
      <c r="DZ205" s="67"/>
      <c r="EA205" s="67"/>
      <c r="EB205" s="67"/>
      <c r="EC205" s="67"/>
      <c r="ED205" s="67"/>
      <c r="EE205" s="67"/>
      <c r="EF205" s="67"/>
      <c r="EG205" s="67"/>
      <c r="EH205" s="67"/>
    </row>
    <row r="206" customFormat="false" ht="13.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  <c r="DV206" s="67"/>
      <c r="DW206" s="67"/>
      <c r="DX206" s="68"/>
      <c r="DY206" s="67"/>
      <c r="DZ206" s="67"/>
      <c r="EA206" s="67"/>
      <c r="EB206" s="67"/>
      <c r="EC206" s="67"/>
      <c r="ED206" s="67"/>
      <c r="EE206" s="67"/>
      <c r="EF206" s="67"/>
      <c r="EG206" s="67"/>
      <c r="EH206" s="67"/>
    </row>
    <row r="207" customFormat="false" ht="13.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  <c r="DV207" s="67"/>
      <c r="DW207" s="67"/>
      <c r="DX207" s="68"/>
      <c r="DY207" s="67"/>
      <c r="DZ207" s="67"/>
      <c r="EA207" s="67"/>
      <c r="EB207" s="67"/>
      <c r="EC207" s="67"/>
      <c r="ED207" s="67"/>
      <c r="EE207" s="67"/>
      <c r="EF207" s="67"/>
      <c r="EG207" s="67"/>
      <c r="EH207" s="67"/>
    </row>
    <row r="208" customFormat="false" ht="13.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  <c r="DV208" s="67"/>
      <c r="DW208" s="67"/>
      <c r="DX208" s="68"/>
      <c r="DY208" s="67"/>
      <c r="DZ208" s="67"/>
      <c r="EA208" s="67"/>
      <c r="EB208" s="67"/>
      <c r="EC208" s="67"/>
      <c r="ED208" s="67"/>
      <c r="EE208" s="67"/>
      <c r="EF208" s="67"/>
      <c r="EG208" s="67"/>
      <c r="EH208" s="67"/>
    </row>
    <row r="209" customFormat="false" ht="13.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  <c r="DV209" s="67"/>
      <c r="DW209" s="67"/>
      <c r="DX209" s="68"/>
      <c r="DY209" s="67"/>
      <c r="DZ209" s="67"/>
      <c r="EA209" s="67"/>
      <c r="EB209" s="67"/>
      <c r="EC209" s="67"/>
      <c r="ED209" s="67"/>
      <c r="EE209" s="67"/>
      <c r="EF209" s="67"/>
      <c r="EG209" s="67"/>
      <c r="EH209" s="67"/>
    </row>
    <row r="210" customFormat="false" ht="13.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  <c r="DV210" s="67"/>
      <c r="DW210" s="67"/>
      <c r="DX210" s="68"/>
      <c r="DY210" s="67"/>
      <c r="DZ210" s="67"/>
      <c r="EA210" s="67"/>
      <c r="EB210" s="67"/>
      <c r="EC210" s="67"/>
      <c r="ED210" s="67"/>
      <c r="EE210" s="67"/>
      <c r="EF210" s="67"/>
      <c r="EG210" s="67"/>
      <c r="EH210" s="67"/>
    </row>
    <row r="211" customFormat="false" ht="13.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8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</row>
    <row r="212" customFormat="false" ht="13.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  <c r="DV212" s="67"/>
      <c r="DW212" s="67"/>
      <c r="DX212" s="68"/>
      <c r="DY212" s="67"/>
      <c r="DZ212" s="67"/>
      <c r="EA212" s="67"/>
      <c r="EB212" s="67"/>
      <c r="EC212" s="67"/>
      <c r="ED212" s="67"/>
      <c r="EE212" s="67"/>
      <c r="EF212" s="67"/>
      <c r="EG212" s="67"/>
      <c r="EH212" s="67"/>
    </row>
    <row r="213" customFormat="false" ht="13.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  <c r="DV213" s="67"/>
      <c r="DW213" s="67"/>
      <c r="DX213" s="68"/>
      <c r="DY213" s="67"/>
      <c r="DZ213" s="67"/>
      <c r="EA213" s="67"/>
      <c r="EB213" s="67"/>
      <c r="EC213" s="67"/>
      <c r="ED213" s="67"/>
      <c r="EE213" s="67"/>
      <c r="EF213" s="67"/>
      <c r="EG213" s="67"/>
      <c r="EH213" s="67"/>
    </row>
    <row r="214" customFormat="false" ht="13.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  <c r="DV214" s="67"/>
      <c r="DW214" s="67"/>
      <c r="DX214" s="68"/>
      <c r="DY214" s="67"/>
      <c r="DZ214" s="67"/>
      <c r="EA214" s="67"/>
      <c r="EB214" s="67"/>
      <c r="EC214" s="67"/>
      <c r="ED214" s="67"/>
      <c r="EE214" s="67"/>
      <c r="EF214" s="67"/>
      <c r="EG214" s="67"/>
      <c r="EH214" s="67"/>
    </row>
    <row r="215" customFormat="false" ht="13.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  <c r="DV215" s="67"/>
      <c r="DW215" s="67"/>
      <c r="DX215" s="68"/>
      <c r="DY215" s="67"/>
      <c r="DZ215" s="67"/>
      <c r="EA215" s="67"/>
      <c r="EB215" s="67"/>
      <c r="EC215" s="67"/>
      <c r="ED215" s="67"/>
      <c r="EE215" s="67"/>
      <c r="EF215" s="67"/>
      <c r="EG215" s="67"/>
      <c r="EH215" s="67"/>
    </row>
    <row r="216" customFormat="false" ht="13.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  <c r="DV216" s="67"/>
      <c r="DW216" s="67"/>
      <c r="DX216" s="68"/>
      <c r="DY216" s="67"/>
      <c r="DZ216" s="67"/>
      <c r="EA216" s="67"/>
      <c r="EB216" s="67"/>
      <c r="EC216" s="67"/>
      <c r="ED216" s="67"/>
      <c r="EE216" s="67"/>
      <c r="EF216" s="67"/>
      <c r="EG216" s="67"/>
      <c r="EH216" s="67"/>
    </row>
    <row r="217" customFormat="false" ht="13.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  <c r="DV217" s="67"/>
      <c r="DW217" s="67"/>
      <c r="DX217" s="68"/>
      <c r="DY217" s="67"/>
      <c r="DZ217" s="67"/>
      <c r="EA217" s="67"/>
      <c r="EB217" s="67"/>
      <c r="EC217" s="67"/>
      <c r="ED217" s="67"/>
      <c r="EE217" s="67"/>
      <c r="EF217" s="67"/>
      <c r="EG217" s="67"/>
      <c r="EH217" s="67"/>
    </row>
    <row r="218" customFormat="false" ht="13.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  <c r="DV218" s="67"/>
      <c r="DW218" s="67"/>
      <c r="DX218" s="68"/>
      <c r="DY218" s="67"/>
      <c r="DZ218" s="67"/>
      <c r="EA218" s="67"/>
      <c r="EB218" s="67"/>
      <c r="EC218" s="67"/>
      <c r="ED218" s="67"/>
      <c r="EE218" s="67"/>
      <c r="EF218" s="67"/>
      <c r="EG218" s="67"/>
      <c r="EH218" s="67"/>
    </row>
    <row r="219" customFormat="false" ht="13.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  <c r="DV219" s="67"/>
      <c r="DW219" s="67"/>
      <c r="DX219" s="68"/>
      <c r="DY219" s="67"/>
      <c r="DZ219" s="67"/>
      <c r="EA219" s="67"/>
      <c r="EB219" s="67"/>
      <c r="EC219" s="67"/>
      <c r="ED219" s="67"/>
      <c r="EE219" s="67"/>
      <c r="EF219" s="67"/>
      <c r="EG219" s="67"/>
      <c r="EH219" s="67"/>
    </row>
    <row r="220" customFormat="false" ht="13.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  <c r="DV220" s="67"/>
      <c r="DW220" s="67"/>
      <c r="DX220" s="68"/>
      <c r="DY220" s="67"/>
      <c r="DZ220" s="67"/>
      <c r="EA220" s="67"/>
      <c r="EB220" s="67"/>
      <c r="EC220" s="67"/>
      <c r="ED220" s="67"/>
      <c r="EE220" s="67"/>
      <c r="EF220" s="67"/>
      <c r="EG220" s="67"/>
      <c r="EH220" s="67"/>
    </row>
    <row r="221" customFormat="false" ht="13.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8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</row>
    <row r="222" customFormat="false" ht="13.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  <c r="DV222" s="67"/>
      <c r="DW222" s="67"/>
      <c r="DX222" s="68"/>
      <c r="DY222" s="67"/>
      <c r="DZ222" s="67"/>
      <c r="EA222" s="67"/>
      <c r="EB222" s="67"/>
      <c r="EC222" s="67"/>
      <c r="ED222" s="67"/>
      <c r="EE222" s="67"/>
      <c r="EF222" s="67"/>
      <c r="EG222" s="67"/>
      <c r="EH222" s="67"/>
    </row>
    <row r="223" customFormat="false" ht="13.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  <c r="DV223" s="67"/>
      <c r="DW223" s="67"/>
      <c r="DX223" s="68"/>
      <c r="DY223" s="67"/>
      <c r="DZ223" s="67"/>
      <c r="EA223" s="67"/>
      <c r="EB223" s="67"/>
      <c r="EC223" s="67"/>
      <c r="ED223" s="67"/>
      <c r="EE223" s="67"/>
      <c r="EF223" s="67"/>
      <c r="EG223" s="67"/>
      <c r="EH223" s="67"/>
    </row>
    <row r="224" customFormat="false" ht="13.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  <c r="DV224" s="67"/>
      <c r="DW224" s="67"/>
      <c r="DX224" s="68"/>
      <c r="DY224" s="67"/>
      <c r="DZ224" s="67"/>
      <c r="EA224" s="67"/>
      <c r="EB224" s="67"/>
      <c r="EC224" s="67"/>
      <c r="ED224" s="67"/>
      <c r="EE224" s="67"/>
      <c r="EF224" s="67"/>
      <c r="EG224" s="67"/>
      <c r="EH224" s="67"/>
    </row>
    <row r="225" customFormat="false" ht="13.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  <c r="DV225" s="67"/>
      <c r="DW225" s="67"/>
      <c r="DX225" s="68"/>
      <c r="DY225" s="67"/>
      <c r="DZ225" s="67"/>
      <c r="EA225" s="67"/>
      <c r="EB225" s="67"/>
      <c r="EC225" s="67"/>
      <c r="ED225" s="67"/>
      <c r="EE225" s="67"/>
      <c r="EF225" s="67"/>
      <c r="EG225" s="67"/>
      <c r="EH225" s="67"/>
    </row>
    <row r="226" customFormat="false" ht="13.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  <c r="DV226" s="67"/>
      <c r="DW226" s="67"/>
      <c r="DX226" s="68"/>
      <c r="DY226" s="67"/>
      <c r="DZ226" s="67"/>
      <c r="EA226" s="67"/>
      <c r="EB226" s="67"/>
      <c r="EC226" s="67"/>
      <c r="ED226" s="67"/>
      <c r="EE226" s="67"/>
      <c r="EF226" s="67"/>
      <c r="EG226" s="67"/>
      <c r="EH226" s="67"/>
    </row>
    <row r="227" customFormat="false" ht="13.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  <c r="DV227" s="67"/>
      <c r="DW227" s="67"/>
      <c r="DX227" s="68"/>
      <c r="DY227" s="67"/>
      <c r="DZ227" s="67"/>
      <c r="EA227" s="67"/>
      <c r="EB227" s="67"/>
      <c r="EC227" s="67"/>
      <c r="ED227" s="67"/>
      <c r="EE227" s="67"/>
      <c r="EF227" s="67"/>
      <c r="EG227" s="67"/>
      <c r="EH227" s="67"/>
    </row>
    <row r="228" customFormat="false" ht="13.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  <c r="DV228" s="67"/>
      <c r="DW228" s="67"/>
      <c r="DX228" s="68"/>
      <c r="DY228" s="67"/>
      <c r="DZ228" s="67"/>
      <c r="EA228" s="67"/>
      <c r="EB228" s="67"/>
      <c r="EC228" s="67"/>
      <c r="ED228" s="67"/>
      <c r="EE228" s="67"/>
      <c r="EF228" s="67"/>
      <c r="EG228" s="67"/>
      <c r="EH228" s="67"/>
    </row>
    <row r="229" customFormat="false" ht="13.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  <c r="DV229" s="67"/>
      <c r="DW229" s="67"/>
      <c r="DX229" s="68"/>
      <c r="DY229" s="67"/>
      <c r="DZ229" s="67"/>
      <c r="EA229" s="67"/>
      <c r="EB229" s="67"/>
      <c r="EC229" s="67"/>
      <c r="ED229" s="67"/>
      <c r="EE229" s="67"/>
      <c r="EF229" s="67"/>
      <c r="EG229" s="67"/>
      <c r="EH229" s="67"/>
    </row>
    <row r="230" customFormat="false" ht="13.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  <c r="DV230" s="67"/>
      <c r="DW230" s="67"/>
      <c r="DX230" s="68"/>
      <c r="DY230" s="67"/>
      <c r="DZ230" s="67"/>
      <c r="EA230" s="67"/>
      <c r="EB230" s="67"/>
      <c r="EC230" s="67"/>
      <c r="ED230" s="67"/>
      <c r="EE230" s="67"/>
      <c r="EF230" s="67"/>
      <c r="EG230" s="67"/>
      <c r="EH230" s="67"/>
    </row>
    <row r="231" customFormat="false" ht="13.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  <c r="DV231" s="67"/>
      <c r="DW231" s="67"/>
      <c r="DX231" s="68"/>
      <c r="DY231" s="67"/>
      <c r="DZ231" s="67"/>
      <c r="EA231" s="67"/>
      <c r="EB231" s="67"/>
      <c r="EC231" s="67"/>
      <c r="ED231" s="67"/>
      <c r="EE231" s="67"/>
      <c r="EF231" s="67"/>
      <c r="EG231" s="67"/>
      <c r="EH231" s="67"/>
    </row>
    <row r="232" customFormat="false" ht="13.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  <c r="DV232" s="67"/>
      <c r="DW232" s="67"/>
      <c r="DX232" s="68"/>
      <c r="DY232" s="67"/>
      <c r="DZ232" s="67"/>
      <c r="EA232" s="67"/>
      <c r="EB232" s="67"/>
      <c r="EC232" s="67"/>
      <c r="ED232" s="67"/>
      <c r="EE232" s="67"/>
      <c r="EF232" s="67"/>
      <c r="EG232" s="67"/>
      <c r="EH232" s="67"/>
    </row>
    <row r="233" customFormat="false" ht="13.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  <c r="DV233" s="67"/>
      <c r="DW233" s="67"/>
      <c r="DX233" s="68"/>
      <c r="DY233" s="67"/>
      <c r="DZ233" s="67"/>
      <c r="EA233" s="67"/>
      <c r="EB233" s="67"/>
      <c r="EC233" s="67"/>
      <c r="ED233" s="67"/>
      <c r="EE233" s="67"/>
      <c r="EF233" s="67"/>
      <c r="EG233" s="67"/>
      <c r="EH233" s="67"/>
    </row>
    <row r="234" customFormat="false" ht="13.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  <c r="DV234" s="67"/>
      <c r="DW234" s="67"/>
      <c r="DX234" s="68"/>
      <c r="DY234" s="67"/>
      <c r="DZ234" s="67"/>
      <c r="EA234" s="67"/>
      <c r="EB234" s="67"/>
      <c r="EC234" s="67"/>
      <c r="ED234" s="67"/>
      <c r="EE234" s="67"/>
      <c r="EF234" s="67"/>
      <c r="EG234" s="67"/>
      <c r="EH234" s="67"/>
    </row>
    <row r="235" customFormat="false" ht="13.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  <c r="DV235" s="67"/>
      <c r="DW235" s="67"/>
      <c r="DX235" s="68"/>
      <c r="DY235" s="67"/>
      <c r="DZ235" s="67"/>
      <c r="EA235" s="67"/>
      <c r="EB235" s="67"/>
      <c r="EC235" s="67"/>
      <c r="ED235" s="67"/>
      <c r="EE235" s="67"/>
      <c r="EF235" s="67"/>
      <c r="EG235" s="67"/>
      <c r="EH235" s="67"/>
    </row>
    <row r="236" customFormat="false" ht="13.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  <c r="DV236" s="67"/>
      <c r="DW236" s="67"/>
      <c r="DX236" s="68"/>
      <c r="DY236" s="67"/>
      <c r="DZ236" s="67"/>
      <c r="EA236" s="67"/>
      <c r="EB236" s="67"/>
      <c r="EC236" s="67"/>
      <c r="ED236" s="67"/>
      <c r="EE236" s="67"/>
      <c r="EF236" s="67"/>
      <c r="EG236" s="67"/>
      <c r="EH236" s="67"/>
    </row>
    <row r="237" customFormat="false" ht="13.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8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</row>
    <row r="238" customFormat="false" ht="13.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  <c r="DV238" s="67"/>
      <c r="DW238" s="67"/>
      <c r="DX238" s="68"/>
      <c r="DY238" s="67"/>
      <c r="DZ238" s="67"/>
      <c r="EA238" s="67"/>
      <c r="EB238" s="67"/>
      <c r="EC238" s="67"/>
      <c r="ED238" s="67"/>
      <c r="EE238" s="67"/>
      <c r="EF238" s="67"/>
      <c r="EG238" s="67"/>
      <c r="EH238" s="67"/>
    </row>
    <row r="239" customFormat="false" ht="13.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8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</row>
    <row r="240" customFormat="false" ht="13.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  <c r="DV240" s="67"/>
      <c r="DW240" s="67"/>
      <c r="DX240" s="68"/>
      <c r="DY240" s="67"/>
      <c r="DZ240" s="67"/>
      <c r="EA240" s="67"/>
      <c r="EB240" s="67"/>
      <c r="EC240" s="67"/>
      <c r="ED240" s="67"/>
      <c r="EE240" s="67"/>
      <c r="EF240" s="67"/>
      <c r="EG240" s="67"/>
      <c r="EH240" s="67"/>
    </row>
    <row r="241" customFormat="false" ht="13.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8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</row>
    <row r="242" customFormat="false" ht="13.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  <c r="DV242" s="67"/>
      <c r="DW242" s="67"/>
      <c r="DX242" s="68"/>
      <c r="DY242" s="67"/>
      <c r="DZ242" s="67"/>
      <c r="EA242" s="67"/>
      <c r="EB242" s="67"/>
      <c r="EC242" s="67"/>
      <c r="ED242" s="67"/>
      <c r="EE242" s="67"/>
      <c r="EF242" s="67"/>
      <c r="EG242" s="67"/>
      <c r="EH242" s="67"/>
    </row>
    <row r="243" customFormat="false" ht="13.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  <c r="DV243" s="67"/>
      <c r="DW243" s="67"/>
      <c r="DX243" s="68"/>
      <c r="DY243" s="67"/>
      <c r="DZ243" s="67"/>
      <c r="EA243" s="67"/>
      <c r="EB243" s="67"/>
      <c r="EC243" s="67"/>
      <c r="ED243" s="67"/>
      <c r="EE243" s="67"/>
      <c r="EF243" s="67"/>
      <c r="EG243" s="67"/>
      <c r="EH243" s="67"/>
    </row>
    <row r="244" customFormat="false" ht="13.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  <c r="DV244" s="67"/>
      <c r="DW244" s="67"/>
      <c r="DX244" s="68"/>
      <c r="DY244" s="67"/>
      <c r="DZ244" s="67"/>
      <c r="EA244" s="67"/>
      <c r="EB244" s="67"/>
      <c r="EC244" s="67"/>
      <c r="ED244" s="67"/>
      <c r="EE244" s="67"/>
      <c r="EF244" s="67"/>
      <c r="EG244" s="67"/>
      <c r="EH244" s="67"/>
    </row>
    <row r="245" customFormat="false" ht="13.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  <c r="DV245" s="67"/>
      <c r="DW245" s="67"/>
      <c r="DX245" s="68"/>
      <c r="DY245" s="67"/>
      <c r="DZ245" s="67"/>
      <c r="EA245" s="67"/>
      <c r="EB245" s="67"/>
      <c r="EC245" s="67"/>
      <c r="ED245" s="67"/>
      <c r="EE245" s="67"/>
      <c r="EF245" s="67"/>
      <c r="EG245" s="67"/>
      <c r="EH245" s="67"/>
    </row>
    <row r="246" customFormat="false" ht="13.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  <c r="DV246" s="67"/>
      <c r="DW246" s="67"/>
      <c r="DX246" s="68"/>
      <c r="DY246" s="67"/>
      <c r="DZ246" s="67"/>
      <c r="EA246" s="67"/>
      <c r="EB246" s="67"/>
      <c r="EC246" s="67"/>
      <c r="ED246" s="67"/>
      <c r="EE246" s="67"/>
      <c r="EF246" s="67"/>
      <c r="EG246" s="67"/>
      <c r="EH246" s="67"/>
    </row>
    <row r="247" customFormat="false" ht="13.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8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</row>
    <row r="248" customFormat="false" ht="13.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  <c r="DV248" s="67"/>
      <c r="DW248" s="67"/>
      <c r="DX248" s="68"/>
      <c r="DY248" s="67"/>
      <c r="DZ248" s="67"/>
      <c r="EA248" s="67"/>
      <c r="EB248" s="67"/>
      <c r="EC248" s="67"/>
      <c r="ED248" s="67"/>
      <c r="EE248" s="67"/>
      <c r="EF248" s="67"/>
      <c r="EG248" s="67"/>
      <c r="EH248" s="67"/>
    </row>
    <row r="249" customFormat="false" ht="13.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8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</row>
    <row r="250" customFormat="false" ht="13.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  <c r="DV250" s="67"/>
      <c r="DW250" s="67"/>
      <c r="DX250" s="68"/>
      <c r="DY250" s="67"/>
      <c r="DZ250" s="67"/>
      <c r="EA250" s="67"/>
      <c r="EB250" s="67"/>
      <c r="EC250" s="67"/>
      <c r="ED250" s="67"/>
      <c r="EE250" s="67"/>
      <c r="EF250" s="67"/>
      <c r="EG250" s="67"/>
      <c r="EH250" s="67"/>
    </row>
    <row r="251" customFormat="false" ht="13.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8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</row>
    <row r="252" customFormat="false" ht="13.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8"/>
      <c r="DY252" s="67"/>
      <c r="DZ252" s="67"/>
      <c r="EA252" s="67"/>
      <c r="EB252" s="67"/>
      <c r="EC252" s="67"/>
      <c r="ED252" s="67"/>
      <c r="EE252" s="67"/>
      <c r="EF252" s="67"/>
      <c r="EG252" s="67"/>
      <c r="EH252" s="67"/>
    </row>
    <row r="253" customFormat="false" ht="13.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8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</row>
    <row r="254" customFormat="false" ht="13.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  <c r="DV254" s="67"/>
      <c r="DW254" s="67"/>
      <c r="DX254" s="68"/>
      <c r="DY254" s="67"/>
      <c r="DZ254" s="67"/>
      <c r="EA254" s="67"/>
      <c r="EB254" s="67"/>
      <c r="EC254" s="67"/>
      <c r="ED254" s="67"/>
      <c r="EE254" s="67"/>
      <c r="EF254" s="67"/>
      <c r="EG254" s="67"/>
      <c r="EH254" s="67"/>
    </row>
    <row r="255" customFormat="false" ht="13.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  <c r="DV255" s="67"/>
      <c r="DW255" s="67"/>
      <c r="DX255" s="68"/>
      <c r="DY255" s="67"/>
      <c r="DZ255" s="67"/>
      <c r="EA255" s="67"/>
      <c r="EB255" s="67"/>
      <c r="EC255" s="67"/>
      <c r="ED255" s="67"/>
      <c r="EE255" s="67"/>
      <c r="EF255" s="67"/>
      <c r="EG255" s="67"/>
      <c r="EH255" s="67"/>
    </row>
    <row r="256" customFormat="false" ht="13.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  <c r="DV256" s="67"/>
      <c r="DW256" s="67"/>
      <c r="DX256" s="68"/>
      <c r="DY256" s="67"/>
      <c r="DZ256" s="67"/>
      <c r="EA256" s="67"/>
      <c r="EB256" s="67"/>
      <c r="EC256" s="67"/>
      <c r="ED256" s="67"/>
      <c r="EE256" s="67"/>
      <c r="EF256" s="67"/>
      <c r="EG256" s="67"/>
      <c r="EH256" s="67"/>
    </row>
    <row r="257" customFormat="false" ht="13.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  <c r="DV257" s="67"/>
      <c r="DW257" s="67"/>
      <c r="DX257" s="68"/>
      <c r="DY257" s="67"/>
      <c r="DZ257" s="67"/>
      <c r="EA257" s="67"/>
      <c r="EB257" s="67"/>
      <c r="EC257" s="67"/>
      <c r="ED257" s="67"/>
      <c r="EE257" s="67"/>
      <c r="EF257" s="67"/>
      <c r="EG257" s="67"/>
      <c r="EH257" s="67"/>
    </row>
    <row r="258" customFormat="false" ht="13.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  <c r="DV258" s="67"/>
      <c r="DW258" s="67"/>
      <c r="DX258" s="68"/>
      <c r="DY258" s="67"/>
      <c r="DZ258" s="67"/>
      <c r="EA258" s="67"/>
      <c r="EB258" s="67"/>
      <c r="EC258" s="67"/>
      <c r="ED258" s="67"/>
      <c r="EE258" s="67"/>
      <c r="EF258" s="67"/>
      <c r="EG258" s="67"/>
      <c r="EH258" s="67"/>
    </row>
    <row r="259" customFormat="false" ht="13.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  <c r="DV259" s="67"/>
      <c r="DW259" s="67"/>
      <c r="DX259" s="68"/>
      <c r="DY259" s="67"/>
      <c r="DZ259" s="67"/>
      <c r="EA259" s="67"/>
      <c r="EB259" s="67"/>
      <c r="EC259" s="67"/>
      <c r="ED259" s="67"/>
      <c r="EE259" s="67"/>
      <c r="EF259" s="67"/>
      <c r="EG259" s="67"/>
      <c r="EH259" s="67"/>
    </row>
    <row r="260" customFormat="false" ht="13.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  <c r="DV260" s="67"/>
      <c r="DW260" s="67"/>
      <c r="DX260" s="68"/>
      <c r="DY260" s="67"/>
      <c r="DZ260" s="67"/>
      <c r="EA260" s="67"/>
      <c r="EB260" s="67"/>
      <c r="EC260" s="67"/>
      <c r="ED260" s="67"/>
      <c r="EE260" s="67"/>
      <c r="EF260" s="67"/>
      <c r="EG260" s="67"/>
      <c r="EH260" s="67"/>
    </row>
    <row r="261" customFormat="false" ht="13.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  <c r="DV261" s="67"/>
      <c r="DW261" s="67"/>
      <c r="DX261" s="68"/>
      <c r="DY261" s="67"/>
      <c r="DZ261" s="67"/>
      <c r="EA261" s="67"/>
      <c r="EB261" s="67"/>
      <c r="EC261" s="67"/>
      <c r="ED261" s="67"/>
      <c r="EE261" s="67"/>
      <c r="EF261" s="67"/>
      <c r="EG261" s="67"/>
      <c r="EH261" s="67"/>
    </row>
    <row r="262" customFormat="false" ht="13.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  <c r="DV262" s="67"/>
      <c r="DW262" s="67"/>
      <c r="DX262" s="68"/>
      <c r="DY262" s="67"/>
      <c r="DZ262" s="67"/>
      <c r="EA262" s="67"/>
      <c r="EB262" s="67"/>
      <c r="EC262" s="67"/>
      <c r="ED262" s="67"/>
      <c r="EE262" s="67"/>
      <c r="EF262" s="67"/>
      <c r="EG262" s="67"/>
      <c r="EH262" s="67"/>
    </row>
    <row r="263" customFormat="false" ht="13.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  <c r="DV263" s="67"/>
      <c r="DW263" s="67"/>
      <c r="DX263" s="68"/>
      <c r="DY263" s="67"/>
      <c r="DZ263" s="67"/>
      <c r="EA263" s="67"/>
      <c r="EB263" s="67"/>
      <c r="EC263" s="67"/>
      <c r="ED263" s="67"/>
      <c r="EE263" s="67"/>
      <c r="EF263" s="67"/>
      <c r="EG263" s="67"/>
      <c r="EH263" s="67"/>
    </row>
    <row r="264" customFormat="false" ht="13.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  <c r="DV264" s="67"/>
      <c r="DW264" s="67"/>
      <c r="DX264" s="68"/>
      <c r="DY264" s="67"/>
      <c r="DZ264" s="67"/>
      <c r="EA264" s="67"/>
      <c r="EB264" s="67"/>
      <c r="EC264" s="67"/>
      <c r="ED264" s="67"/>
      <c r="EE264" s="67"/>
      <c r="EF264" s="67"/>
      <c r="EG264" s="67"/>
      <c r="EH264" s="67"/>
    </row>
    <row r="265" customFormat="false" ht="13.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  <c r="DV265" s="67"/>
      <c r="DW265" s="67"/>
      <c r="DX265" s="68"/>
      <c r="DY265" s="67"/>
      <c r="DZ265" s="67"/>
      <c r="EA265" s="67"/>
      <c r="EB265" s="67"/>
      <c r="EC265" s="67"/>
      <c r="ED265" s="67"/>
      <c r="EE265" s="67"/>
      <c r="EF265" s="67"/>
      <c r="EG265" s="67"/>
      <c r="EH265" s="67"/>
    </row>
    <row r="266" customFormat="false" ht="13.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  <c r="DV266" s="67"/>
      <c r="DW266" s="67"/>
      <c r="DX266" s="68"/>
      <c r="DY266" s="67"/>
      <c r="DZ266" s="67"/>
      <c r="EA266" s="67"/>
      <c r="EB266" s="67"/>
      <c r="EC266" s="67"/>
      <c r="ED266" s="67"/>
      <c r="EE266" s="67"/>
      <c r="EF266" s="67"/>
      <c r="EG266" s="67"/>
      <c r="EH266" s="67"/>
    </row>
    <row r="267" customFormat="false" ht="13.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  <c r="DV267" s="67"/>
      <c r="DW267" s="67"/>
      <c r="DX267" s="68"/>
      <c r="DY267" s="67"/>
      <c r="DZ267" s="67"/>
      <c r="EA267" s="67"/>
      <c r="EB267" s="67"/>
      <c r="EC267" s="67"/>
      <c r="ED267" s="67"/>
      <c r="EE267" s="67"/>
      <c r="EF267" s="67"/>
      <c r="EG267" s="67"/>
      <c r="EH267" s="67"/>
    </row>
    <row r="268" customFormat="false" ht="13.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  <c r="DV268" s="67"/>
      <c r="DW268" s="67"/>
      <c r="DX268" s="68"/>
      <c r="DY268" s="67"/>
      <c r="DZ268" s="67"/>
      <c r="EA268" s="67"/>
      <c r="EB268" s="67"/>
      <c r="EC268" s="67"/>
      <c r="ED268" s="67"/>
      <c r="EE268" s="67"/>
      <c r="EF268" s="67"/>
      <c r="EG268" s="67"/>
      <c r="EH268" s="67"/>
    </row>
    <row r="269" customFormat="false" ht="13.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  <c r="DV269" s="67"/>
      <c r="DW269" s="67"/>
      <c r="DX269" s="68"/>
      <c r="DY269" s="67"/>
      <c r="DZ269" s="67"/>
      <c r="EA269" s="67"/>
      <c r="EB269" s="67"/>
      <c r="EC269" s="67"/>
      <c r="ED269" s="67"/>
      <c r="EE269" s="67"/>
      <c r="EF269" s="67"/>
      <c r="EG269" s="67"/>
      <c r="EH269" s="67"/>
    </row>
    <row r="270" customFormat="false" ht="13.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  <c r="DV270" s="67"/>
      <c r="DW270" s="67"/>
      <c r="DX270" s="68"/>
      <c r="DY270" s="67"/>
      <c r="DZ270" s="67"/>
      <c r="EA270" s="67"/>
      <c r="EB270" s="67"/>
      <c r="EC270" s="67"/>
      <c r="ED270" s="67"/>
      <c r="EE270" s="67"/>
      <c r="EF270" s="67"/>
      <c r="EG270" s="67"/>
      <c r="EH270" s="67"/>
    </row>
    <row r="271" customFormat="false" ht="13.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  <c r="DV271" s="67"/>
      <c r="DW271" s="67"/>
      <c r="DX271" s="68"/>
      <c r="DY271" s="67"/>
      <c r="DZ271" s="67"/>
      <c r="EA271" s="67"/>
      <c r="EB271" s="67"/>
      <c r="EC271" s="67"/>
      <c r="ED271" s="67"/>
      <c r="EE271" s="67"/>
      <c r="EF271" s="67"/>
      <c r="EG271" s="67"/>
      <c r="EH271" s="67"/>
    </row>
    <row r="272" customFormat="false" ht="13.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  <c r="DV272" s="67"/>
      <c r="DW272" s="67"/>
      <c r="DX272" s="68"/>
      <c r="DY272" s="67"/>
      <c r="DZ272" s="67"/>
      <c r="EA272" s="67"/>
      <c r="EB272" s="67"/>
      <c r="EC272" s="67"/>
      <c r="ED272" s="67"/>
      <c r="EE272" s="67"/>
      <c r="EF272" s="67"/>
      <c r="EG272" s="67"/>
      <c r="EH272" s="67"/>
    </row>
    <row r="273" customFormat="false" ht="13.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  <c r="DV273" s="67"/>
      <c r="DW273" s="67"/>
      <c r="DX273" s="68"/>
      <c r="DY273" s="67"/>
      <c r="DZ273" s="67"/>
      <c r="EA273" s="67"/>
      <c r="EB273" s="67"/>
      <c r="EC273" s="67"/>
      <c r="ED273" s="67"/>
      <c r="EE273" s="67"/>
      <c r="EF273" s="67"/>
      <c r="EG273" s="67"/>
      <c r="EH273" s="67"/>
    </row>
    <row r="274" customFormat="false" ht="13.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  <c r="DV274" s="67"/>
      <c r="DW274" s="67"/>
      <c r="DX274" s="68"/>
      <c r="DY274" s="67"/>
      <c r="DZ274" s="67"/>
      <c r="EA274" s="67"/>
      <c r="EB274" s="67"/>
      <c r="EC274" s="67"/>
      <c r="ED274" s="67"/>
      <c r="EE274" s="67"/>
      <c r="EF274" s="67"/>
      <c r="EG274" s="67"/>
      <c r="EH274" s="67"/>
    </row>
    <row r="275" customFormat="false" ht="13.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  <c r="DV275" s="67"/>
      <c r="DW275" s="67"/>
      <c r="DX275" s="68"/>
      <c r="DY275" s="67"/>
      <c r="DZ275" s="67"/>
      <c r="EA275" s="67"/>
      <c r="EB275" s="67"/>
      <c r="EC275" s="67"/>
      <c r="ED275" s="67"/>
      <c r="EE275" s="67"/>
      <c r="EF275" s="67"/>
      <c r="EG275" s="67"/>
      <c r="EH275" s="67"/>
    </row>
    <row r="276" customFormat="false" ht="13.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  <c r="DV276" s="67"/>
      <c r="DW276" s="67"/>
      <c r="DX276" s="68"/>
      <c r="DY276" s="67"/>
      <c r="DZ276" s="67"/>
      <c r="EA276" s="67"/>
      <c r="EB276" s="67"/>
      <c r="EC276" s="67"/>
      <c r="ED276" s="67"/>
      <c r="EE276" s="67"/>
      <c r="EF276" s="67"/>
      <c r="EG276" s="67"/>
      <c r="EH276" s="67"/>
    </row>
    <row r="277" customFormat="false" ht="13.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  <c r="DV277" s="67"/>
      <c r="DW277" s="67"/>
      <c r="DX277" s="68"/>
      <c r="DY277" s="67"/>
      <c r="DZ277" s="67"/>
      <c r="EA277" s="67"/>
      <c r="EB277" s="67"/>
      <c r="EC277" s="67"/>
      <c r="ED277" s="67"/>
      <c r="EE277" s="67"/>
      <c r="EF277" s="67"/>
      <c r="EG277" s="67"/>
      <c r="EH277" s="67"/>
    </row>
    <row r="278" customFormat="false" ht="13.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  <c r="DV278" s="67"/>
      <c r="DW278" s="67"/>
      <c r="DX278" s="68"/>
      <c r="DY278" s="67"/>
      <c r="DZ278" s="67"/>
      <c r="EA278" s="67"/>
      <c r="EB278" s="67"/>
      <c r="EC278" s="67"/>
      <c r="ED278" s="67"/>
      <c r="EE278" s="67"/>
      <c r="EF278" s="67"/>
      <c r="EG278" s="67"/>
      <c r="EH278" s="67"/>
    </row>
    <row r="279" customFormat="false" ht="13.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  <c r="DV279" s="67"/>
      <c r="DW279" s="67"/>
      <c r="DX279" s="68"/>
      <c r="DY279" s="67"/>
      <c r="DZ279" s="67"/>
      <c r="EA279" s="67"/>
      <c r="EB279" s="67"/>
      <c r="EC279" s="67"/>
      <c r="ED279" s="67"/>
      <c r="EE279" s="67"/>
      <c r="EF279" s="67"/>
      <c r="EG279" s="67"/>
      <c r="EH279" s="67"/>
    </row>
    <row r="280" customFormat="false" ht="13.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  <c r="DV280" s="67"/>
      <c r="DW280" s="67"/>
      <c r="DX280" s="68"/>
      <c r="DY280" s="67"/>
      <c r="DZ280" s="67"/>
      <c r="EA280" s="67"/>
      <c r="EB280" s="67"/>
      <c r="EC280" s="67"/>
      <c r="ED280" s="67"/>
      <c r="EE280" s="67"/>
      <c r="EF280" s="67"/>
      <c r="EG280" s="67"/>
      <c r="EH280" s="67"/>
    </row>
    <row r="281" customFormat="false" ht="13.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  <c r="DV281" s="67"/>
      <c r="DW281" s="67"/>
      <c r="DX281" s="68"/>
      <c r="DY281" s="67"/>
      <c r="DZ281" s="67"/>
      <c r="EA281" s="67"/>
      <c r="EB281" s="67"/>
      <c r="EC281" s="67"/>
      <c r="ED281" s="67"/>
      <c r="EE281" s="67"/>
      <c r="EF281" s="67"/>
      <c r="EG281" s="67"/>
      <c r="EH281" s="67"/>
    </row>
    <row r="282" customFormat="false" ht="13.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  <c r="DV282" s="67"/>
      <c r="DW282" s="67"/>
      <c r="DX282" s="68"/>
      <c r="DY282" s="67"/>
      <c r="DZ282" s="67"/>
      <c r="EA282" s="67"/>
      <c r="EB282" s="67"/>
      <c r="EC282" s="67"/>
      <c r="ED282" s="67"/>
      <c r="EE282" s="67"/>
      <c r="EF282" s="67"/>
      <c r="EG282" s="67"/>
      <c r="EH282" s="67"/>
    </row>
    <row r="283" customFormat="false" ht="13.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  <c r="DV283" s="67"/>
      <c r="DW283" s="67"/>
      <c r="DX283" s="68"/>
      <c r="DY283" s="67"/>
      <c r="DZ283" s="67"/>
      <c r="EA283" s="67"/>
      <c r="EB283" s="67"/>
      <c r="EC283" s="67"/>
      <c r="ED283" s="67"/>
      <c r="EE283" s="67"/>
      <c r="EF283" s="67"/>
      <c r="EG283" s="67"/>
      <c r="EH283" s="67"/>
    </row>
    <row r="284" customFormat="false" ht="13.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  <c r="DV284" s="67"/>
      <c r="DW284" s="67"/>
      <c r="DX284" s="68"/>
      <c r="DY284" s="67"/>
      <c r="DZ284" s="67"/>
      <c r="EA284" s="67"/>
      <c r="EB284" s="67"/>
      <c r="EC284" s="67"/>
      <c r="ED284" s="67"/>
      <c r="EE284" s="67"/>
      <c r="EF284" s="67"/>
      <c r="EG284" s="67"/>
      <c r="EH284" s="67"/>
    </row>
    <row r="285" customFormat="false" ht="13.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  <c r="DV285" s="67"/>
      <c r="DW285" s="67"/>
      <c r="DX285" s="68"/>
      <c r="DY285" s="67"/>
      <c r="DZ285" s="67"/>
      <c r="EA285" s="67"/>
      <c r="EB285" s="67"/>
      <c r="EC285" s="67"/>
      <c r="ED285" s="67"/>
      <c r="EE285" s="67"/>
      <c r="EF285" s="67"/>
      <c r="EG285" s="67"/>
      <c r="EH285" s="67"/>
    </row>
    <row r="286" customFormat="false" ht="13.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  <c r="DV286" s="67"/>
      <c r="DW286" s="67"/>
      <c r="DX286" s="68"/>
      <c r="DY286" s="67"/>
      <c r="DZ286" s="67"/>
      <c r="EA286" s="67"/>
      <c r="EB286" s="67"/>
      <c r="EC286" s="67"/>
      <c r="ED286" s="67"/>
      <c r="EE286" s="67"/>
      <c r="EF286" s="67"/>
      <c r="EG286" s="67"/>
      <c r="EH286" s="67"/>
    </row>
    <row r="287" customFormat="false" ht="13.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  <c r="DV287" s="67"/>
      <c r="DW287" s="67"/>
      <c r="DX287" s="68"/>
      <c r="DY287" s="67"/>
      <c r="DZ287" s="67"/>
      <c r="EA287" s="67"/>
      <c r="EB287" s="67"/>
      <c r="EC287" s="67"/>
      <c r="ED287" s="67"/>
      <c r="EE287" s="67"/>
      <c r="EF287" s="67"/>
      <c r="EG287" s="67"/>
      <c r="EH287" s="67"/>
    </row>
    <row r="288" customFormat="false" ht="13.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  <c r="DV288" s="67"/>
      <c r="DW288" s="67"/>
      <c r="DX288" s="68"/>
      <c r="DY288" s="67"/>
      <c r="DZ288" s="67"/>
      <c r="EA288" s="67"/>
      <c r="EB288" s="67"/>
      <c r="EC288" s="67"/>
      <c r="ED288" s="67"/>
      <c r="EE288" s="67"/>
      <c r="EF288" s="67"/>
      <c r="EG288" s="67"/>
      <c r="EH288" s="67"/>
    </row>
    <row r="289" customFormat="false" ht="13.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  <c r="DV289" s="67"/>
      <c r="DW289" s="67"/>
      <c r="DX289" s="68"/>
      <c r="DY289" s="67"/>
      <c r="DZ289" s="67"/>
      <c r="EA289" s="67"/>
      <c r="EB289" s="67"/>
      <c r="EC289" s="67"/>
      <c r="ED289" s="67"/>
      <c r="EE289" s="67"/>
      <c r="EF289" s="67"/>
      <c r="EG289" s="67"/>
      <c r="EH289" s="67"/>
    </row>
    <row r="290" customFormat="false" ht="13.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  <c r="DV290" s="67"/>
      <c r="DW290" s="67"/>
      <c r="DX290" s="68"/>
      <c r="DY290" s="67"/>
      <c r="DZ290" s="67"/>
      <c r="EA290" s="67"/>
      <c r="EB290" s="67"/>
      <c r="EC290" s="67"/>
      <c r="ED290" s="67"/>
      <c r="EE290" s="67"/>
      <c r="EF290" s="67"/>
      <c r="EG290" s="67"/>
      <c r="EH290" s="67"/>
    </row>
    <row r="291" customFormat="false" ht="13.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  <c r="DV291" s="67"/>
      <c r="DW291" s="67"/>
      <c r="DX291" s="68"/>
      <c r="DY291" s="67"/>
      <c r="DZ291" s="67"/>
      <c r="EA291" s="67"/>
      <c r="EB291" s="67"/>
      <c r="EC291" s="67"/>
      <c r="ED291" s="67"/>
      <c r="EE291" s="67"/>
      <c r="EF291" s="67"/>
      <c r="EG291" s="67"/>
      <c r="EH291" s="67"/>
    </row>
    <row r="292" customFormat="false" ht="13.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  <c r="DV292" s="67"/>
      <c r="DW292" s="67"/>
      <c r="DX292" s="68"/>
      <c r="DY292" s="67"/>
      <c r="DZ292" s="67"/>
      <c r="EA292" s="67"/>
      <c r="EB292" s="67"/>
      <c r="EC292" s="67"/>
      <c r="ED292" s="67"/>
      <c r="EE292" s="67"/>
      <c r="EF292" s="67"/>
      <c r="EG292" s="67"/>
      <c r="EH292" s="67"/>
    </row>
    <row r="293" customFormat="false" ht="13.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  <c r="DV293" s="67"/>
      <c r="DW293" s="67"/>
      <c r="DX293" s="68"/>
      <c r="DY293" s="67"/>
      <c r="DZ293" s="67"/>
      <c r="EA293" s="67"/>
      <c r="EB293" s="67"/>
      <c r="EC293" s="67"/>
      <c r="ED293" s="67"/>
      <c r="EE293" s="67"/>
      <c r="EF293" s="67"/>
      <c r="EG293" s="67"/>
      <c r="EH293" s="67"/>
    </row>
    <row r="294" customFormat="false" ht="13.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  <c r="DV294" s="67"/>
      <c r="DW294" s="67"/>
      <c r="DX294" s="68"/>
      <c r="DY294" s="67"/>
      <c r="DZ294" s="67"/>
      <c r="EA294" s="67"/>
      <c r="EB294" s="67"/>
      <c r="EC294" s="67"/>
      <c r="ED294" s="67"/>
      <c r="EE294" s="67"/>
      <c r="EF294" s="67"/>
      <c r="EG294" s="67"/>
      <c r="EH294" s="67"/>
    </row>
    <row r="295" customFormat="false" ht="13.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  <c r="DV295" s="67"/>
      <c r="DW295" s="67"/>
      <c r="DX295" s="68"/>
      <c r="DY295" s="67"/>
      <c r="DZ295" s="67"/>
      <c r="EA295" s="67"/>
      <c r="EB295" s="67"/>
      <c r="EC295" s="67"/>
      <c r="ED295" s="67"/>
      <c r="EE295" s="67"/>
      <c r="EF295" s="67"/>
      <c r="EG295" s="67"/>
      <c r="EH295" s="67"/>
    </row>
    <row r="296" customFormat="false" ht="13.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  <c r="DV296" s="67"/>
      <c r="DW296" s="67"/>
      <c r="DX296" s="68"/>
      <c r="DY296" s="67"/>
      <c r="DZ296" s="67"/>
      <c r="EA296" s="67"/>
      <c r="EB296" s="67"/>
      <c r="EC296" s="67"/>
      <c r="ED296" s="67"/>
      <c r="EE296" s="67"/>
      <c r="EF296" s="67"/>
      <c r="EG296" s="67"/>
      <c r="EH296" s="67"/>
    </row>
    <row r="297" customFormat="false" ht="13.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  <c r="DV297" s="67"/>
      <c r="DW297" s="67"/>
      <c r="DX297" s="68"/>
      <c r="DY297" s="67"/>
      <c r="DZ297" s="67"/>
      <c r="EA297" s="67"/>
      <c r="EB297" s="67"/>
      <c r="EC297" s="67"/>
      <c r="ED297" s="67"/>
      <c r="EE297" s="67"/>
      <c r="EF297" s="67"/>
      <c r="EG297" s="67"/>
      <c r="EH297" s="67"/>
    </row>
    <row r="298" customFormat="false" ht="13.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  <c r="DV298" s="67"/>
      <c r="DW298" s="67"/>
      <c r="DX298" s="68"/>
      <c r="DY298" s="67"/>
      <c r="DZ298" s="67"/>
      <c r="EA298" s="67"/>
      <c r="EB298" s="67"/>
      <c r="EC298" s="67"/>
      <c r="ED298" s="67"/>
      <c r="EE298" s="67"/>
      <c r="EF298" s="67"/>
      <c r="EG298" s="67"/>
      <c r="EH298" s="67"/>
    </row>
    <row r="299" customFormat="false" ht="13.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  <c r="DV299" s="67"/>
      <c r="DW299" s="67"/>
      <c r="DX299" s="68"/>
      <c r="DY299" s="67"/>
      <c r="DZ299" s="67"/>
      <c r="EA299" s="67"/>
      <c r="EB299" s="67"/>
      <c r="EC299" s="67"/>
      <c r="ED299" s="67"/>
      <c r="EE299" s="67"/>
      <c r="EF299" s="67"/>
      <c r="EG299" s="67"/>
      <c r="EH299" s="67"/>
    </row>
    <row r="300" customFormat="false" ht="13.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  <c r="DV300" s="67"/>
      <c r="DW300" s="67"/>
      <c r="DX300" s="68"/>
      <c r="DY300" s="67"/>
      <c r="DZ300" s="67"/>
      <c r="EA300" s="67"/>
      <c r="EB300" s="67"/>
      <c r="EC300" s="67"/>
      <c r="ED300" s="67"/>
      <c r="EE300" s="67"/>
      <c r="EF300" s="67"/>
      <c r="EG300" s="67"/>
      <c r="EH300" s="67"/>
    </row>
    <row r="301" customFormat="false" ht="13.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  <c r="DV301" s="67"/>
      <c r="DW301" s="67"/>
      <c r="DX301" s="68"/>
      <c r="DY301" s="67"/>
      <c r="DZ301" s="67"/>
      <c r="EA301" s="67"/>
      <c r="EB301" s="67"/>
      <c r="EC301" s="67"/>
      <c r="ED301" s="67"/>
      <c r="EE301" s="67"/>
      <c r="EF301" s="67"/>
      <c r="EG301" s="67"/>
      <c r="EH301" s="67"/>
    </row>
    <row r="302" customFormat="false" ht="13.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  <c r="DV302" s="67"/>
      <c r="DW302" s="67"/>
      <c r="DX302" s="68"/>
      <c r="DY302" s="67"/>
      <c r="DZ302" s="67"/>
      <c r="EA302" s="67"/>
      <c r="EB302" s="67"/>
      <c r="EC302" s="67"/>
      <c r="ED302" s="67"/>
      <c r="EE302" s="67"/>
      <c r="EF302" s="67"/>
      <c r="EG302" s="67"/>
      <c r="EH302" s="67"/>
    </row>
    <row r="303" customFormat="false" ht="13.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  <c r="DV303" s="67"/>
      <c r="DW303" s="67"/>
      <c r="DX303" s="68"/>
      <c r="DY303" s="67"/>
      <c r="DZ303" s="67"/>
      <c r="EA303" s="67"/>
      <c r="EB303" s="67"/>
      <c r="EC303" s="67"/>
      <c r="ED303" s="67"/>
      <c r="EE303" s="67"/>
      <c r="EF303" s="67"/>
      <c r="EG303" s="67"/>
      <c r="EH303" s="67"/>
    </row>
    <row r="304" customFormat="false" ht="13.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  <c r="DV304" s="67"/>
      <c r="DW304" s="67"/>
      <c r="DX304" s="68"/>
      <c r="DY304" s="67"/>
      <c r="DZ304" s="67"/>
      <c r="EA304" s="67"/>
      <c r="EB304" s="67"/>
      <c r="EC304" s="67"/>
      <c r="ED304" s="67"/>
      <c r="EE304" s="67"/>
      <c r="EF304" s="67"/>
      <c r="EG304" s="67"/>
      <c r="EH304" s="67"/>
    </row>
    <row r="305" customFormat="false" ht="13.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  <c r="DV305" s="67"/>
      <c r="DW305" s="67"/>
      <c r="DX305" s="68"/>
      <c r="DY305" s="67"/>
      <c r="DZ305" s="67"/>
      <c r="EA305" s="67"/>
      <c r="EB305" s="67"/>
      <c r="EC305" s="67"/>
      <c r="ED305" s="67"/>
      <c r="EE305" s="67"/>
      <c r="EF305" s="67"/>
      <c r="EG305" s="67"/>
      <c r="EH305" s="67"/>
    </row>
    <row r="306" customFormat="false" ht="13.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  <c r="DV306" s="67"/>
      <c r="DW306" s="67"/>
      <c r="DX306" s="68"/>
      <c r="DY306" s="67"/>
      <c r="DZ306" s="67"/>
      <c r="EA306" s="67"/>
      <c r="EB306" s="67"/>
      <c r="EC306" s="67"/>
      <c r="ED306" s="67"/>
      <c r="EE306" s="67"/>
      <c r="EF306" s="67"/>
      <c r="EG306" s="67"/>
      <c r="EH306" s="67"/>
    </row>
    <row r="307" customFormat="false" ht="13.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  <c r="DV307" s="67"/>
      <c r="DW307" s="67"/>
      <c r="DX307" s="68"/>
      <c r="DY307" s="67"/>
      <c r="DZ307" s="67"/>
      <c r="EA307" s="67"/>
      <c r="EB307" s="67"/>
      <c r="EC307" s="67"/>
      <c r="ED307" s="67"/>
      <c r="EE307" s="67"/>
      <c r="EF307" s="67"/>
      <c r="EG307" s="67"/>
      <c r="EH307" s="67"/>
    </row>
    <row r="308" customFormat="false" ht="13.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  <c r="DV308" s="67"/>
      <c r="DW308" s="67"/>
      <c r="DX308" s="68"/>
      <c r="DY308" s="67"/>
      <c r="DZ308" s="67"/>
      <c r="EA308" s="67"/>
      <c r="EB308" s="67"/>
      <c r="EC308" s="67"/>
      <c r="ED308" s="67"/>
      <c r="EE308" s="67"/>
      <c r="EF308" s="67"/>
      <c r="EG308" s="67"/>
      <c r="EH308" s="67"/>
    </row>
    <row r="309" customFormat="false" ht="13.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  <c r="DV309" s="67"/>
      <c r="DW309" s="67"/>
      <c r="DX309" s="68"/>
      <c r="DY309" s="67"/>
      <c r="DZ309" s="67"/>
      <c r="EA309" s="67"/>
      <c r="EB309" s="67"/>
      <c r="EC309" s="67"/>
      <c r="ED309" s="67"/>
      <c r="EE309" s="67"/>
      <c r="EF309" s="67"/>
      <c r="EG309" s="67"/>
      <c r="EH309" s="67"/>
    </row>
    <row r="310" customFormat="false" ht="13.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  <c r="DV310" s="67"/>
      <c r="DW310" s="67"/>
      <c r="DX310" s="68"/>
      <c r="DY310" s="67"/>
      <c r="DZ310" s="67"/>
      <c r="EA310" s="67"/>
      <c r="EB310" s="67"/>
      <c r="EC310" s="67"/>
      <c r="ED310" s="67"/>
      <c r="EE310" s="67"/>
      <c r="EF310" s="67"/>
      <c r="EG310" s="67"/>
      <c r="EH310" s="67"/>
    </row>
    <row r="311" customFormat="false" ht="13.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  <c r="DV311" s="67"/>
      <c r="DW311" s="67"/>
      <c r="DX311" s="68"/>
      <c r="DY311" s="67"/>
      <c r="DZ311" s="67"/>
      <c r="EA311" s="67"/>
      <c r="EB311" s="67"/>
      <c r="EC311" s="67"/>
      <c r="ED311" s="67"/>
      <c r="EE311" s="67"/>
      <c r="EF311" s="67"/>
      <c r="EG311" s="67"/>
      <c r="EH311" s="67"/>
    </row>
    <row r="312" customFormat="false" ht="13.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  <c r="DV312" s="67"/>
      <c r="DW312" s="67"/>
      <c r="DX312" s="68"/>
      <c r="DY312" s="67"/>
      <c r="DZ312" s="67"/>
      <c r="EA312" s="67"/>
      <c r="EB312" s="67"/>
      <c r="EC312" s="67"/>
      <c r="ED312" s="67"/>
      <c r="EE312" s="67"/>
      <c r="EF312" s="67"/>
      <c r="EG312" s="67"/>
      <c r="EH312" s="67"/>
    </row>
    <row r="313" customFormat="false" ht="13.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  <c r="DV313" s="67"/>
      <c r="DW313" s="67"/>
      <c r="DX313" s="68"/>
      <c r="DY313" s="67"/>
      <c r="DZ313" s="67"/>
      <c r="EA313" s="67"/>
      <c r="EB313" s="67"/>
      <c r="EC313" s="67"/>
      <c r="ED313" s="67"/>
      <c r="EE313" s="67"/>
      <c r="EF313" s="67"/>
      <c r="EG313" s="67"/>
      <c r="EH313" s="67"/>
    </row>
    <row r="314" customFormat="false" ht="13.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  <c r="DV314" s="67"/>
      <c r="DW314" s="67"/>
      <c r="DX314" s="68"/>
      <c r="DY314" s="67"/>
      <c r="DZ314" s="67"/>
      <c r="EA314" s="67"/>
      <c r="EB314" s="67"/>
      <c r="EC314" s="67"/>
      <c r="ED314" s="67"/>
      <c r="EE314" s="67"/>
      <c r="EF314" s="67"/>
      <c r="EG314" s="67"/>
      <c r="EH314" s="67"/>
    </row>
    <row r="315" customFormat="false" ht="13.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  <c r="DV315" s="67"/>
      <c r="DW315" s="67"/>
      <c r="DX315" s="68"/>
      <c r="DY315" s="67"/>
      <c r="DZ315" s="67"/>
      <c r="EA315" s="67"/>
      <c r="EB315" s="67"/>
      <c r="EC315" s="67"/>
      <c r="ED315" s="67"/>
      <c r="EE315" s="67"/>
      <c r="EF315" s="67"/>
      <c r="EG315" s="67"/>
      <c r="EH315" s="67"/>
    </row>
    <row r="316" customFormat="false" ht="13.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  <c r="DV316" s="67"/>
      <c r="DW316" s="67"/>
      <c r="DX316" s="68"/>
      <c r="DY316" s="67"/>
      <c r="DZ316" s="67"/>
      <c r="EA316" s="67"/>
      <c r="EB316" s="67"/>
      <c r="EC316" s="67"/>
      <c r="ED316" s="67"/>
      <c r="EE316" s="67"/>
      <c r="EF316" s="67"/>
      <c r="EG316" s="67"/>
      <c r="EH316" s="67"/>
    </row>
    <row r="317" customFormat="false" ht="13.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  <c r="DV317" s="67"/>
      <c r="DW317" s="67"/>
      <c r="DX317" s="68"/>
      <c r="DY317" s="67"/>
      <c r="DZ317" s="67"/>
      <c r="EA317" s="67"/>
      <c r="EB317" s="67"/>
      <c r="EC317" s="67"/>
      <c r="ED317" s="67"/>
      <c r="EE317" s="67"/>
      <c r="EF317" s="67"/>
      <c r="EG317" s="67"/>
      <c r="EH317" s="67"/>
    </row>
    <row r="318" customFormat="false" ht="13.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  <c r="DV318" s="67"/>
      <c r="DW318" s="67"/>
      <c r="DX318" s="68"/>
      <c r="DY318" s="67"/>
      <c r="DZ318" s="67"/>
      <c r="EA318" s="67"/>
      <c r="EB318" s="67"/>
      <c r="EC318" s="67"/>
      <c r="ED318" s="67"/>
      <c r="EE318" s="67"/>
      <c r="EF318" s="67"/>
      <c r="EG318" s="67"/>
      <c r="EH318" s="67"/>
    </row>
    <row r="319" customFormat="false" ht="13.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  <c r="DV319" s="67"/>
      <c r="DW319" s="67"/>
      <c r="DX319" s="68"/>
      <c r="DY319" s="67"/>
      <c r="DZ319" s="67"/>
      <c r="EA319" s="67"/>
      <c r="EB319" s="67"/>
      <c r="EC319" s="67"/>
      <c r="ED319" s="67"/>
      <c r="EE319" s="67"/>
      <c r="EF319" s="67"/>
      <c r="EG319" s="67"/>
      <c r="EH319" s="67"/>
    </row>
    <row r="320" customFormat="false" ht="13.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  <c r="DV320" s="67"/>
      <c r="DW320" s="67"/>
      <c r="DX320" s="68"/>
      <c r="DY320" s="67"/>
      <c r="DZ320" s="67"/>
      <c r="EA320" s="67"/>
      <c r="EB320" s="67"/>
      <c r="EC320" s="67"/>
      <c r="ED320" s="67"/>
      <c r="EE320" s="67"/>
      <c r="EF320" s="67"/>
      <c r="EG320" s="67"/>
      <c r="EH320" s="67"/>
    </row>
    <row r="321" customFormat="false" ht="13.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  <c r="DV321" s="67"/>
      <c r="DW321" s="67"/>
      <c r="DX321" s="68"/>
      <c r="DY321" s="67"/>
      <c r="DZ321" s="67"/>
      <c r="EA321" s="67"/>
      <c r="EB321" s="67"/>
      <c r="EC321" s="67"/>
      <c r="ED321" s="67"/>
      <c r="EE321" s="67"/>
      <c r="EF321" s="67"/>
      <c r="EG321" s="67"/>
      <c r="EH321" s="67"/>
    </row>
    <row r="322" customFormat="false" ht="13.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8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</row>
    <row r="323" customFormat="false" ht="13.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  <c r="DV323" s="67"/>
      <c r="DW323" s="67"/>
      <c r="DX323" s="68"/>
      <c r="DY323" s="67"/>
      <c r="DZ323" s="67"/>
      <c r="EA323" s="67"/>
      <c r="EB323" s="67"/>
      <c r="EC323" s="67"/>
      <c r="ED323" s="67"/>
      <c r="EE323" s="67"/>
      <c r="EF323" s="67"/>
      <c r="EG323" s="67"/>
      <c r="EH323" s="67"/>
    </row>
    <row r="324" customFormat="false" ht="13.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8"/>
      <c r="DY324" s="67"/>
      <c r="DZ324" s="67"/>
      <c r="EA324" s="67"/>
      <c r="EB324" s="67"/>
      <c r="EC324" s="67"/>
      <c r="ED324" s="67"/>
      <c r="EE324" s="67"/>
      <c r="EF324" s="67"/>
      <c r="EG324" s="67"/>
      <c r="EH324" s="67"/>
    </row>
    <row r="325" customFormat="false" ht="13.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  <c r="DV325" s="67"/>
      <c r="DW325" s="67"/>
      <c r="DX325" s="68"/>
      <c r="DY325" s="67"/>
      <c r="DZ325" s="67"/>
      <c r="EA325" s="67"/>
      <c r="EB325" s="67"/>
      <c r="EC325" s="67"/>
      <c r="ED325" s="67"/>
      <c r="EE325" s="67"/>
      <c r="EF325" s="67"/>
      <c r="EG325" s="67"/>
      <c r="EH325" s="67"/>
    </row>
    <row r="326" customFormat="false" ht="13.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  <c r="DV326" s="67"/>
      <c r="DW326" s="67"/>
      <c r="DX326" s="68"/>
      <c r="DY326" s="67"/>
      <c r="DZ326" s="67"/>
      <c r="EA326" s="67"/>
      <c r="EB326" s="67"/>
      <c r="EC326" s="67"/>
      <c r="ED326" s="67"/>
      <c r="EE326" s="67"/>
      <c r="EF326" s="67"/>
      <c r="EG326" s="67"/>
      <c r="EH326" s="67"/>
    </row>
    <row r="327" customFormat="false" ht="13.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  <c r="DV327" s="67"/>
      <c r="DW327" s="67"/>
      <c r="DX327" s="68"/>
      <c r="DY327" s="67"/>
      <c r="DZ327" s="67"/>
      <c r="EA327" s="67"/>
      <c r="EB327" s="67"/>
      <c r="EC327" s="67"/>
      <c r="ED327" s="67"/>
      <c r="EE327" s="67"/>
      <c r="EF327" s="67"/>
      <c r="EG327" s="67"/>
      <c r="EH327" s="67"/>
    </row>
    <row r="328" customFormat="false" ht="13.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  <c r="DV328" s="67"/>
      <c r="DW328" s="67"/>
      <c r="DX328" s="68"/>
      <c r="DY328" s="67"/>
      <c r="DZ328" s="67"/>
      <c r="EA328" s="67"/>
      <c r="EB328" s="67"/>
      <c r="EC328" s="67"/>
      <c r="ED328" s="67"/>
      <c r="EE328" s="67"/>
      <c r="EF328" s="67"/>
      <c r="EG328" s="67"/>
      <c r="EH328" s="67"/>
    </row>
    <row r="329" customFormat="false" ht="13.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  <c r="DV329" s="67"/>
      <c r="DW329" s="67"/>
      <c r="DX329" s="68"/>
      <c r="DY329" s="67"/>
      <c r="DZ329" s="67"/>
      <c r="EA329" s="67"/>
      <c r="EB329" s="67"/>
      <c r="EC329" s="67"/>
      <c r="ED329" s="67"/>
      <c r="EE329" s="67"/>
      <c r="EF329" s="67"/>
      <c r="EG329" s="67"/>
      <c r="EH329" s="67"/>
    </row>
    <row r="330" customFormat="false" ht="13.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  <c r="DV330" s="67"/>
      <c r="DW330" s="67"/>
      <c r="DX330" s="68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</row>
    <row r="331" customFormat="false" ht="13.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  <c r="DV331" s="67"/>
      <c r="DW331" s="67"/>
      <c r="DX331" s="68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</row>
    <row r="332" customFormat="false" ht="13.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  <c r="DV332" s="67"/>
      <c r="DW332" s="67"/>
      <c r="DX332" s="68"/>
      <c r="DY332" s="67"/>
      <c r="DZ332" s="67"/>
      <c r="EA332" s="67"/>
      <c r="EB332" s="67"/>
      <c r="EC332" s="67"/>
      <c r="ED332" s="67"/>
      <c r="EE332" s="67"/>
      <c r="EF332" s="67"/>
      <c r="EG332" s="67"/>
      <c r="EH332" s="67"/>
    </row>
    <row r="333" customFormat="false" ht="13.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  <c r="DV333" s="67"/>
      <c r="DW333" s="67"/>
      <c r="DX333" s="68"/>
      <c r="DY333" s="67"/>
      <c r="DZ333" s="67"/>
      <c r="EA333" s="67"/>
      <c r="EB333" s="67"/>
      <c r="EC333" s="67"/>
      <c r="ED333" s="67"/>
      <c r="EE333" s="67"/>
      <c r="EF333" s="67"/>
      <c r="EG333" s="67"/>
      <c r="EH333" s="67"/>
    </row>
    <row r="334" customFormat="false" ht="13.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  <c r="DV334" s="67"/>
      <c r="DW334" s="67"/>
      <c r="DX334" s="68"/>
      <c r="DY334" s="67"/>
      <c r="DZ334" s="67"/>
      <c r="EA334" s="67"/>
      <c r="EB334" s="67"/>
      <c r="EC334" s="67"/>
      <c r="ED334" s="67"/>
      <c r="EE334" s="67"/>
      <c r="EF334" s="67"/>
      <c r="EG334" s="67"/>
      <c r="EH334" s="67"/>
    </row>
    <row r="335" customFormat="false" ht="13.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  <c r="DV335" s="67"/>
      <c r="DW335" s="67"/>
      <c r="DX335" s="68"/>
      <c r="DY335" s="67"/>
      <c r="DZ335" s="67"/>
      <c r="EA335" s="67"/>
      <c r="EB335" s="67"/>
      <c r="EC335" s="67"/>
      <c r="ED335" s="67"/>
      <c r="EE335" s="67"/>
      <c r="EF335" s="67"/>
      <c r="EG335" s="67"/>
      <c r="EH335" s="67"/>
    </row>
    <row r="336" customFormat="false" ht="13.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  <c r="DV336" s="67"/>
      <c r="DW336" s="67"/>
      <c r="DX336" s="68"/>
      <c r="DY336" s="67"/>
      <c r="DZ336" s="67"/>
      <c r="EA336" s="67"/>
      <c r="EB336" s="67"/>
      <c r="EC336" s="67"/>
      <c r="ED336" s="67"/>
      <c r="EE336" s="67"/>
      <c r="EF336" s="67"/>
      <c r="EG336" s="67"/>
      <c r="EH336" s="67"/>
    </row>
    <row r="337" customFormat="false" ht="13.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  <c r="DV337" s="67"/>
      <c r="DW337" s="67"/>
      <c r="DX337" s="68"/>
      <c r="DY337" s="67"/>
      <c r="DZ337" s="67"/>
      <c r="EA337" s="67"/>
      <c r="EB337" s="67"/>
      <c r="EC337" s="67"/>
      <c r="ED337" s="67"/>
      <c r="EE337" s="67"/>
      <c r="EF337" s="67"/>
      <c r="EG337" s="67"/>
      <c r="EH337" s="67"/>
    </row>
    <row r="338" customFormat="false" ht="13.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  <c r="DV338" s="67"/>
      <c r="DW338" s="67"/>
      <c r="DX338" s="68"/>
      <c r="DY338" s="67"/>
      <c r="DZ338" s="67"/>
      <c r="EA338" s="67"/>
      <c r="EB338" s="67"/>
      <c r="EC338" s="67"/>
      <c r="ED338" s="67"/>
      <c r="EE338" s="67"/>
      <c r="EF338" s="67"/>
      <c r="EG338" s="67"/>
      <c r="EH338" s="67"/>
    </row>
    <row r="339" customFormat="false" ht="13.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  <c r="DV339" s="67"/>
      <c r="DW339" s="67"/>
      <c r="DX339" s="68"/>
      <c r="DY339" s="67"/>
      <c r="DZ339" s="67"/>
      <c r="EA339" s="67"/>
      <c r="EB339" s="67"/>
      <c r="EC339" s="67"/>
      <c r="ED339" s="67"/>
      <c r="EE339" s="67"/>
      <c r="EF339" s="67"/>
      <c r="EG339" s="67"/>
      <c r="EH339" s="67"/>
    </row>
    <row r="340" customFormat="false" ht="13.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  <c r="DV340" s="67"/>
      <c r="DW340" s="67"/>
      <c r="DX340" s="68"/>
      <c r="DY340" s="67"/>
      <c r="DZ340" s="67"/>
      <c r="EA340" s="67"/>
      <c r="EB340" s="67"/>
      <c r="EC340" s="67"/>
      <c r="ED340" s="67"/>
      <c r="EE340" s="67"/>
      <c r="EF340" s="67"/>
      <c r="EG340" s="67"/>
      <c r="EH340" s="67"/>
    </row>
    <row r="341" customFormat="false" ht="13.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  <c r="DV341" s="67"/>
      <c r="DW341" s="67"/>
      <c r="DX341" s="68"/>
      <c r="DY341" s="67"/>
      <c r="DZ341" s="67"/>
      <c r="EA341" s="67"/>
      <c r="EB341" s="67"/>
      <c r="EC341" s="67"/>
      <c r="ED341" s="67"/>
      <c r="EE341" s="67"/>
      <c r="EF341" s="67"/>
      <c r="EG341" s="67"/>
      <c r="EH341" s="67"/>
    </row>
    <row r="342" customFormat="false" ht="13.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  <c r="DV342" s="67"/>
      <c r="DW342" s="67"/>
      <c r="DX342" s="68"/>
      <c r="DY342" s="67"/>
      <c r="DZ342" s="67"/>
      <c r="EA342" s="67"/>
      <c r="EB342" s="67"/>
      <c r="EC342" s="67"/>
      <c r="ED342" s="67"/>
      <c r="EE342" s="67"/>
      <c r="EF342" s="67"/>
      <c r="EG342" s="67"/>
      <c r="EH342" s="67"/>
    </row>
    <row r="343" customFormat="false" ht="13.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  <c r="DV343" s="67"/>
      <c r="DW343" s="67"/>
      <c r="DX343" s="68"/>
      <c r="DY343" s="67"/>
      <c r="DZ343" s="67"/>
      <c r="EA343" s="67"/>
      <c r="EB343" s="67"/>
      <c r="EC343" s="67"/>
      <c r="ED343" s="67"/>
      <c r="EE343" s="67"/>
      <c r="EF343" s="67"/>
      <c r="EG343" s="67"/>
      <c r="EH343" s="67"/>
    </row>
    <row r="344" customFormat="false" ht="13.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  <c r="DV344" s="67"/>
      <c r="DW344" s="67"/>
      <c r="DX344" s="68"/>
      <c r="DY344" s="67"/>
      <c r="DZ344" s="67"/>
      <c r="EA344" s="67"/>
      <c r="EB344" s="67"/>
      <c r="EC344" s="67"/>
      <c r="ED344" s="67"/>
      <c r="EE344" s="67"/>
      <c r="EF344" s="67"/>
      <c r="EG344" s="67"/>
      <c r="EH344" s="67"/>
    </row>
    <row r="345" customFormat="false" ht="13.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  <c r="DV345" s="67"/>
      <c r="DW345" s="67"/>
      <c r="DX345" s="68"/>
      <c r="DY345" s="67"/>
      <c r="DZ345" s="67"/>
      <c r="EA345" s="67"/>
      <c r="EB345" s="67"/>
      <c r="EC345" s="67"/>
      <c r="ED345" s="67"/>
      <c r="EE345" s="67"/>
      <c r="EF345" s="67"/>
      <c r="EG345" s="67"/>
      <c r="EH345" s="67"/>
    </row>
    <row r="346" customFormat="false" ht="13.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  <c r="DV346" s="67"/>
      <c r="DW346" s="67"/>
      <c r="DX346" s="68"/>
      <c r="DY346" s="67"/>
      <c r="DZ346" s="67"/>
      <c r="EA346" s="67"/>
      <c r="EB346" s="67"/>
      <c r="EC346" s="67"/>
      <c r="ED346" s="67"/>
      <c r="EE346" s="67"/>
      <c r="EF346" s="67"/>
      <c r="EG346" s="67"/>
      <c r="EH346" s="67"/>
    </row>
    <row r="347" customFormat="false" ht="13.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  <c r="DV347" s="67"/>
      <c r="DW347" s="67"/>
      <c r="DX347" s="68"/>
      <c r="DY347" s="67"/>
      <c r="DZ347" s="67"/>
      <c r="EA347" s="67"/>
      <c r="EB347" s="67"/>
      <c r="EC347" s="67"/>
      <c r="ED347" s="67"/>
      <c r="EE347" s="67"/>
      <c r="EF347" s="67"/>
      <c r="EG347" s="67"/>
      <c r="EH347" s="67"/>
    </row>
    <row r="348" customFormat="false" ht="13.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  <c r="DV348" s="67"/>
      <c r="DW348" s="67"/>
      <c r="DX348" s="68"/>
      <c r="DY348" s="67"/>
      <c r="DZ348" s="67"/>
      <c r="EA348" s="67"/>
      <c r="EB348" s="67"/>
      <c r="EC348" s="67"/>
      <c r="ED348" s="67"/>
      <c r="EE348" s="67"/>
      <c r="EF348" s="67"/>
      <c r="EG348" s="67"/>
      <c r="EH348" s="67"/>
    </row>
    <row r="349" customFormat="false" ht="13.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  <c r="DV349" s="67"/>
      <c r="DW349" s="67"/>
      <c r="DX349" s="68"/>
      <c r="DY349" s="67"/>
      <c r="DZ349" s="67"/>
      <c r="EA349" s="67"/>
      <c r="EB349" s="67"/>
      <c r="EC349" s="67"/>
      <c r="ED349" s="67"/>
      <c r="EE349" s="67"/>
      <c r="EF349" s="67"/>
      <c r="EG349" s="67"/>
      <c r="EH349" s="67"/>
    </row>
    <row r="350" customFormat="false" ht="13.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  <c r="DV350" s="67"/>
      <c r="DW350" s="67"/>
      <c r="DX350" s="68"/>
      <c r="DY350" s="67"/>
      <c r="DZ350" s="67"/>
      <c r="EA350" s="67"/>
      <c r="EB350" s="67"/>
      <c r="EC350" s="67"/>
      <c r="ED350" s="67"/>
      <c r="EE350" s="67"/>
      <c r="EF350" s="67"/>
      <c r="EG350" s="67"/>
      <c r="EH350" s="67"/>
    </row>
    <row r="351" customFormat="false" ht="13.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  <c r="DV351" s="67"/>
      <c r="DW351" s="67"/>
      <c r="DX351" s="68"/>
      <c r="DY351" s="67"/>
      <c r="DZ351" s="67"/>
      <c r="EA351" s="67"/>
      <c r="EB351" s="67"/>
      <c r="EC351" s="67"/>
      <c r="ED351" s="67"/>
      <c r="EE351" s="67"/>
      <c r="EF351" s="67"/>
      <c r="EG351" s="67"/>
      <c r="EH351" s="67"/>
    </row>
    <row r="352" customFormat="false" ht="13.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  <c r="DV352" s="67"/>
      <c r="DW352" s="67"/>
      <c r="DX352" s="68"/>
      <c r="DY352" s="67"/>
      <c r="DZ352" s="67"/>
      <c r="EA352" s="67"/>
      <c r="EB352" s="67"/>
      <c r="EC352" s="67"/>
      <c r="ED352" s="67"/>
      <c r="EE352" s="67"/>
      <c r="EF352" s="67"/>
      <c r="EG352" s="67"/>
      <c r="EH352" s="67"/>
    </row>
    <row r="353" customFormat="false" ht="13.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  <c r="DV353" s="67"/>
      <c r="DW353" s="67"/>
      <c r="DX353" s="68"/>
      <c r="DY353" s="67"/>
      <c r="DZ353" s="67"/>
      <c r="EA353" s="67"/>
      <c r="EB353" s="67"/>
      <c r="EC353" s="67"/>
      <c r="ED353" s="67"/>
      <c r="EE353" s="67"/>
      <c r="EF353" s="67"/>
      <c r="EG353" s="67"/>
      <c r="EH353" s="67"/>
    </row>
    <row r="354" customFormat="false" ht="13.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  <c r="DV354" s="67"/>
      <c r="DW354" s="67"/>
      <c r="DX354" s="68"/>
      <c r="DY354" s="67"/>
      <c r="DZ354" s="67"/>
      <c r="EA354" s="67"/>
      <c r="EB354" s="67"/>
      <c r="EC354" s="67"/>
      <c r="ED354" s="67"/>
      <c r="EE354" s="67"/>
      <c r="EF354" s="67"/>
      <c r="EG354" s="67"/>
      <c r="EH354" s="67"/>
    </row>
    <row r="355" customFormat="false" ht="13.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  <c r="DV355" s="67"/>
      <c r="DW355" s="67"/>
      <c r="DX355" s="68"/>
      <c r="DY355" s="67"/>
      <c r="DZ355" s="67"/>
      <c r="EA355" s="67"/>
      <c r="EB355" s="67"/>
      <c r="EC355" s="67"/>
      <c r="ED355" s="67"/>
      <c r="EE355" s="67"/>
      <c r="EF355" s="67"/>
      <c r="EG355" s="67"/>
      <c r="EH355" s="67"/>
    </row>
    <row r="356" customFormat="false" ht="13.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  <c r="DV356" s="67"/>
      <c r="DW356" s="67"/>
      <c r="DX356" s="68"/>
      <c r="DY356" s="67"/>
      <c r="DZ356" s="67"/>
      <c r="EA356" s="67"/>
      <c r="EB356" s="67"/>
      <c r="EC356" s="67"/>
      <c r="ED356" s="67"/>
      <c r="EE356" s="67"/>
      <c r="EF356" s="67"/>
      <c r="EG356" s="67"/>
      <c r="EH356" s="67"/>
    </row>
    <row r="357" customFormat="false" ht="13.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  <c r="DV357" s="67"/>
      <c r="DW357" s="67"/>
      <c r="DX357" s="68"/>
      <c r="DY357" s="67"/>
      <c r="DZ357" s="67"/>
      <c r="EA357" s="67"/>
      <c r="EB357" s="67"/>
      <c r="EC357" s="67"/>
      <c r="ED357" s="67"/>
      <c r="EE357" s="67"/>
      <c r="EF357" s="67"/>
      <c r="EG357" s="67"/>
      <c r="EH357" s="67"/>
    </row>
    <row r="358" customFormat="false" ht="13.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  <c r="DV358" s="67"/>
      <c r="DW358" s="67"/>
      <c r="DX358" s="68"/>
      <c r="DY358" s="67"/>
      <c r="DZ358" s="67"/>
      <c r="EA358" s="67"/>
      <c r="EB358" s="67"/>
      <c r="EC358" s="67"/>
      <c r="ED358" s="67"/>
      <c r="EE358" s="67"/>
      <c r="EF358" s="67"/>
      <c r="EG358" s="67"/>
      <c r="EH358" s="67"/>
    </row>
    <row r="359" customFormat="false" ht="13.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  <c r="DV359" s="67"/>
      <c r="DW359" s="67"/>
      <c r="DX359" s="68"/>
      <c r="DY359" s="67"/>
      <c r="DZ359" s="67"/>
      <c r="EA359" s="67"/>
      <c r="EB359" s="67"/>
      <c r="EC359" s="67"/>
      <c r="ED359" s="67"/>
      <c r="EE359" s="67"/>
      <c r="EF359" s="67"/>
      <c r="EG359" s="67"/>
      <c r="EH359" s="67"/>
    </row>
    <row r="360" customFormat="false" ht="13.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  <c r="DV360" s="67"/>
      <c r="DW360" s="67"/>
      <c r="DX360" s="68"/>
      <c r="DY360" s="67"/>
      <c r="DZ360" s="67"/>
      <c r="EA360" s="67"/>
      <c r="EB360" s="67"/>
      <c r="EC360" s="67"/>
      <c r="ED360" s="67"/>
      <c r="EE360" s="67"/>
      <c r="EF360" s="67"/>
      <c r="EG360" s="67"/>
      <c r="EH360" s="67"/>
    </row>
    <row r="361" customFormat="false" ht="13.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  <c r="DV361" s="67"/>
      <c r="DW361" s="67"/>
      <c r="DX361" s="68"/>
      <c r="DY361" s="67"/>
      <c r="DZ361" s="67"/>
      <c r="EA361" s="67"/>
      <c r="EB361" s="67"/>
      <c r="EC361" s="67"/>
      <c r="ED361" s="67"/>
      <c r="EE361" s="67"/>
      <c r="EF361" s="67"/>
      <c r="EG361" s="67"/>
      <c r="EH361" s="67"/>
    </row>
    <row r="362" customFormat="false" ht="13.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  <c r="DV362" s="67"/>
      <c r="DW362" s="67"/>
      <c r="DX362" s="68"/>
      <c r="DY362" s="67"/>
      <c r="DZ362" s="67"/>
      <c r="EA362" s="67"/>
      <c r="EB362" s="67"/>
      <c r="EC362" s="67"/>
      <c r="ED362" s="67"/>
      <c r="EE362" s="67"/>
      <c r="EF362" s="67"/>
      <c r="EG362" s="67"/>
      <c r="EH362" s="67"/>
    </row>
    <row r="363" customFormat="false" ht="13.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  <c r="DV363" s="67"/>
      <c r="DW363" s="67"/>
      <c r="DX363" s="68"/>
      <c r="DY363" s="67"/>
      <c r="DZ363" s="67"/>
      <c r="EA363" s="67"/>
      <c r="EB363" s="67"/>
      <c r="EC363" s="67"/>
      <c r="ED363" s="67"/>
      <c r="EE363" s="67"/>
      <c r="EF363" s="67"/>
      <c r="EG363" s="67"/>
      <c r="EH363" s="67"/>
    </row>
    <row r="364" customFormat="false" ht="13.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  <c r="DV364" s="67"/>
      <c r="DW364" s="67"/>
      <c r="DX364" s="68"/>
      <c r="DY364" s="67"/>
      <c r="DZ364" s="67"/>
      <c r="EA364" s="67"/>
      <c r="EB364" s="67"/>
      <c r="EC364" s="67"/>
      <c r="ED364" s="67"/>
      <c r="EE364" s="67"/>
      <c r="EF364" s="67"/>
      <c r="EG364" s="67"/>
      <c r="EH364" s="67"/>
    </row>
    <row r="365" customFormat="false" ht="13.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  <c r="DV365" s="67"/>
      <c r="DW365" s="67"/>
      <c r="DX365" s="68"/>
      <c r="DY365" s="67"/>
      <c r="DZ365" s="67"/>
      <c r="EA365" s="67"/>
      <c r="EB365" s="67"/>
      <c r="EC365" s="67"/>
      <c r="ED365" s="67"/>
      <c r="EE365" s="67"/>
      <c r="EF365" s="67"/>
      <c r="EG365" s="67"/>
      <c r="EH365" s="67"/>
    </row>
    <row r="366" customFormat="false" ht="13.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  <c r="DV366" s="67"/>
      <c r="DW366" s="67"/>
      <c r="DX366" s="68"/>
      <c r="DY366" s="67"/>
      <c r="DZ366" s="67"/>
      <c r="EA366" s="67"/>
      <c r="EB366" s="67"/>
      <c r="EC366" s="67"/>
      <c r="ED366" s="67"/>
      <c r="EE366" s="67"/>
      <c r="EF366" s="67"/>
      <c r="EG366" s="67"/>
      <c r="EH366" s="67"/>
    </row>
    <row r="367" customFormat="false" ht="13.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  <c r="DV367" s="67"/>
      <c r="DW367" s="67"/>
      <c r="DX367" s="68"/>
      <c r="DY367" s="67"/>
      <c r="DZ367" s="67"/>
      <c r="EA367" s="67"/>
      <c r="EB367" s="67"/>
      <c r="EC367" s="67"/>
      <c r="ED367" s="67"/>
      <c r="EE367" s="67"/>
      <c r="EF367" s="67"/>
      <c r="EG367" s="67"/>
      <c r="EH367" s="67"/>
    </row>
    <row r="368" customFormat="false" ht="13.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  <c r="DV368" s="67"/>
      <c r="DW368" s="67"/>
      <c r="DX368" s="68"/>
      <c r="DY368" s="67"/>
      <c r="DZ368" s="67"/>
      <c r="EA368" s="67"/>
      <c r="EB368" s="67"/>
      <c r="EC368" s="67"/>
      <c r="ED368" s="67"/>
      <c r="EE368" s="67"/>
      <c r="EF368" s="67"/>
      <c r="EG368" s="67"/>
      <c r="EH368" s="67"/>
    </row>
    <row r="369" customFormat="false" ht="13.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  <c r="DV369" s="67"/>
      <c r="DW369" s="67"/>
      <c r="DX369" s="68"/>
      <c r="DY369" s="67"/>
      <c r="DZ369" s="67"/>
      <c r="EA369" s="67"/>
      <c r="EB369" s="67"/>
      <c r="EC369" s="67"/>
      <c r="ED369" s="67"/>
      <c r="EE369" s="67"/>
      <c r="EF369" s="67"/>
      <c r="EG369" s="67"/>
      <c r="EH369" s="67"/>
    </row>
    <row r="370" customFormat="false" ht="13.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  <c r="DV370" s="67"/>
      <c r="DW370" s="67"/>
      <c r="DX370" s="68"/>
      <c r="DY370" s="67"/>
      <c r="DZ370" s="67"/>
      <c r="EA370" s="67"/>
      <c r="EB370" s="67"/>
      <c r="EC370" s="67"/>
      <c r="ED370" s="67"/>
      <c r="EE370" s="67"/>
      <c r="EF370" s="67"/>
      <c r="EG370" s="67"/>
      <c r="EH370" s="67"/>
    </row>
    <row r="371" customFormat="false" ht="13.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  <c r="DV371" s="67"/>
      <c r="DW371" s="67"/>
      <c r="DX371" s="68"/>
      <c r="DY371" s="67"/>
      <c r="DZ371" s="67"/>
      <c r="EA371" s="67"/>
      <c r="EB371" s="67"/>
      <c r="EC371" s="67"/>
      <c r="ED371" s="67"/>
      <c r="EE371" s="67"/>
      <c r="EF371" s="67"/>
      <c r="EG371" s="67"/>
      <c r="EH371" s="67"/>
    </row>
    <row r="372" customFormat="false" ht="13.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  <c r="DV372" s="67"/>
      <c r="DW372" s="67"/>
      <c r="DX372" s="68"/>
      <c r="DY372" s="67"/>
      <c r="DZ372" s="67"/>
      <c r="EA372" s="67"/>
      <c r="EB372" s="67"/>
      <c r="EC372" s="67"/>
      <c r="ED372" s="67"/>
      <c r="EE372" s="67"/>
      <c r="EF372" s="67"/>
      <c r="EG372" s="67"/>
      <c r="EH372" s="67"/>
    </row>
    <row r="373" customFormat="false" ht="13.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  <c r="DV373" s="67"/>
      <c r="DW373" s="67"/>
      <c r="DX373" s="68"/>
      <c r="DY373" s="67"/>
      <c r="DZ373" s="67"/>
      <c r="EA373" s="67"/>
      <c r="EB373" s="67"/>
      <c r="EC373" s="67"/>
      <c r="ED373" s="67"/>
      <c r="EE373" s="67"/>
      <c r="EF373" s="67"/>
      <c r="EG373" s="67"/>
      <c r="EH373" s="67"/>
    </row>
    <row r="374" customFormat="false" ht="13.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  <c r="DV374" s="67"/>
      <c r="DW374" s="67"/>
      <c r="DX374" s="68"/>
      <c r="DY374" s="67"/>
      <c r="DZ374" s="67"/>
      <c r="EA374" s="67"/>
      <c r="EB374" s="67"/>
      <c r="EC374" s="67"/>
      <c r="ED374" s="67"/>
      <c r="EE374" s="67"/>
      <c r="EF374" s="67"/>
      <c r="EG374" s="67"/>
      <c r="EH374" s="67"/>
    </row>
    <row r="375" customFormat="false" ht="13.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  <c r="DV375" s="67"/>
      <c r="DW375" s="67"/>
      <c r="DX375" s="68"/>
      <c r="DY375" s="67"/>
      <c r="DZ375" s="67"/>
      <c r="EA375" s="67"/>
      <c r="EB375" s="67"/>
      <c r="EC375" s="67"/>
      <c r="ED375" s="67"/>
      <c r="EE375" s="67"/>
      <c r="EF375" s="67"/>
      <c r="EG375" s="67"/>
      <c r="EH375" s="67"/>
    </row>
    <row r="376" customFormat="false" ht="13.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  <c r="DV376" s="67"/>
      <c r="DW376" s="67"/>
      <c r="DX376" s="68"/>
      <c r="DY376" s="67"/>
      <c r="DZ376" s="67"/>
      <c r="EA376" s="67"/>
      <c r="EB376" s="67"/>
      <c r="EC376" s="67"/>
      <c r="ED376" s="67"/>
      <c r="EE376" s="67"/>
      <c r="EF376" s="67"/>
      <c r="EG376" s="67"/>
      <c r="EH376" s="67"/>
    </row>
    <row r="377" customFormat="false" ht="13.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  <c r="DV377" s="67"/>
      <c r="DW377" s="67"/>
      <c r="DX377" s="68"/>
      <c r="DY377" s="67"/>
      <c r="DZ377" s="67"/>
      <c r="EA377" s="67"/>
      <c r="EB377" s="67"/>
      <c r="EC377" s="67"/>
      <c r="ED377" s="67"/>
      <c r="EE377" s="67"/>
      <c r="EF377" s="67"/>
      <c r="EG377" s="67"/>
      <c r="EH377" s="67"/>
    </row>
    <row r="378" customFormat="false" ht="13.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  <c r="DV378" s="67"/>
      <c r="DW378" s="67"/>
      <c r="DX378" s="68"/>
      <c r="DY378" s="67"/>
      <c r="DZ378" s="67"/>
      <c r="EA378" s="67"/>
      <c r="EB378" s="67"/>
      <c r="EC378" s="67"/>
      <c r="ED378" s="67"/>
      <c r="EE378" s="67"/>
      <c r="EF378" s="67"/>
      <c r="EG378" s="67"/>
      <c r="EH378" s="67"/>
    </row>
    <row r="379" customFormat="false" ht="13.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  <c r="DV379" s="67"/>
      <c r="DW379" s="67"/>
      <c r="DX379" s="68"/>
      <c r="DY379" s="67"/>
      <c r="DZ379" s="67"/>
      <c r="EA379" s="67"/>
      <c r="EB379" s="67"/>
      <c r="EC379" s="67"/>
      <c r="ED379" s="67"/>
      <c r="EE379" s="67"/>
      <c r="EF379" s="67"/>
      <c r="EG379" s="67"/>
      <c r="EH379" s="67"/>
    </row>
    <row r="380" customFormat="false" ht="13.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  <c r="DV380" s="67"/>
      <c r="DW380" s="67"/>
      <c r="DX380" s="68"/>
      <c r="DY380" s="67"/>
      <c r="DZ380" s="67"/>
      <c r="EA380" s="67"/>
      <c r="EB380" s="67"/>
      <c r="EC380" s="67"/>
      <c r="ED380" s="67"/>
      <c r="EE380" s="67"/>
      <c r="EF380" s="67"/>
      <c r="EG380" s="67"/>
      <c r="EH380" s="67"/>
    </row>
    <row r="381" customFormat="false" ht="13.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  <c r="DV381" s="67"/>
      <c r="DW381" s="67"/>
      <c r="DX381" s="68"/>
      <c r="DY381" s="67"/>
      <c r="DZ381" s="67"/>
      <c r="EA381" s="67"/>
      <c r="EB381" s="67"/>
      <c r="EC381" s="67"/>
      <c r="ED381" s="67"/>
      <c r="EE381" s="67"/>
      <c r="EF381" s="67"/>
      <c r="EG381" s="67"/>
      <c r="EH381" s="67"/>
    </row>
    <row r="382" customFormat="false" ht="13.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  <c r="DV382" s="67"/>
      <c r="DW382" s="67"/>
      <c r="DX382" s="68"/>
      <c r="DY382" s="67"/>
      <c r="DZ382" s="67"/>
      <c r="EA382" s="67"/>
      <c r="EB382" s="67"/>
      <c r="EC382" s="67"/>
      <c r="ED382" s="67"/>
      <c r="EE382" s="67"/>
      <c r="EF382" s="67"/>
      <c r="EG382" s="67"/>
      <c r="EH382" s="67"/>
    </row>
    <row r="383" customFormat="false" ht="13.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  <c r="DV383" s="67"/>
      <c r="DW383" s="67"/>
      <c r="DX383" s="68"/>
      <c r="DY383" s="67"/>
      <c r="DZ383" s="67"/>
      <c r="EA383" s="67"/>
      <c r="EB383" s="67"/>
      <c r="EC383" s="67"/>
      <c r="ED383" s="67"/>
      <c r="EE383" s="67"/>
      <c r="EF383" s="67"/>
      <c r="EG383" s="67"/>
      <c r="EH383" s="67"/>
    </row>
    <row r="384" customFormat="false" ht="13.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  <c r="DV384" s="67"/>
      <c r="DW384" s="67"/>
      <c r="DX384" s="68"/>
      <c r="DY384" s="67"/>
      <c r="DZ384" s="67"/>
      <c r="EA384" s="67"/>
      <c r="EB384" s="67"/>
      <c r="EC384" s="67"/>
      <c r="ED384" s="67"/>
      <c r="EE384" s="67"/>
      <c r="EF384" s="67"/>
      <c r="EG384" s="67"/>
      <c r="EH384" s="67"/>
    </row>
    <row r="385" customFormat="false" ht="13.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  <c r="DV385" s="67"/>
      <c r="DW385" s="67"/>
      <c r="DX385" s="68"/>
      <c r="DY385" s="67"/>
      <c r="DZ385" s="67"/>
      <c r="EA385" s="67"/>
      <c r="EB385" s="67"/>
      <c r="EC385" s="67"/>
      <c r="ED385" s="67"/>
      <c r="EE385" s="67"/>
      <c r="EF385" s="67"/>
      <c r="EG385" s="67"/>
      <c r="EH385" s="67"/>
    </row>
    <row r="386" customFormat="false" ht="13.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  <c r="DV386" s="67"/>
      <c r="DW386" s="67"/>
      <c r="DX386" s="68"/>
      <c r="DY386" s="67"/>
      <c r="DZ386" s="67"/>
      <c r="EA386" s="67"/>
      <c r="EB386" s="67"/>
      <c r="EC386" s="67"/>
      <c r="ED386" s="67"/>
      <c r="EE386" s="67"/>
      <c r="EF386" s="67"/>
      <c r="EG386" s="67"/>
      <c r="EH386" s="67"/>
    </row>
    <row r="387" customFormat="false" ht="13.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  <c r="DV387" s="67"/>
      <c r="DW387" s="67"/>
      <c r="DX387" s="68"/>
      <c r="DY387" s="67"/>
      <c r="DZ387" s="67"/>
      <c r="EA387" s="67"/>
      <c r="EB387" s="67"/>
      <c r="EC387" s="67"/>
      <c r="ED387" s="67"/>
      <c r="EE387" s="67"/>
      <c r="EF387" s="67"/>
      <c r="EG387" s="67"/>
      <c r="EH387" s="67"/>
    </row>
    <row r="388" customFormat="false" ht="13.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  <c r="DV388" s="67"/>
      <c r="DW388" s="67"/>
      <c r="DX388" s="68"/>
      <c r="DY388" s="67"/>
      <c r="DZ388" s="67"/>
      <c r="EA388" s="67"/>
      <c r="EB388" s="67"/>
      <c r="EC388" s="67"/>
      <c r="ED388" s="67"/>
      <c r="EE388" s="67"/>
      <c r="EF388" s="67"/>
      <c r="EG388" s="67"/>
      <c r="EH388" s="67"/>
    </row>
    <row r="389" customFormat="false" ht="13.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  <c r="DV389" s="67"/>
      <c r="DW389" s="67"/>
      <c r="DX389" s="68"/>
      <c r="DY389" s="67"/>
      <c r="DZ389" s="67"/>
      <c r="EA389" s="67"/>
      <c r="EB389" s="67"/>
      <c r="EC389" s="67"/>
      <c r="ED389" s="67"/>
      <c r="EE389" s="67"/>
      <c r="EF389" s="67"/>
      <c r="EG389" s="67"/>
      <c r="EH389" s="67"/>
    </row>
    <row r="390" customFormat="false" ht="13.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  <c r="DV390" s="67"/>
      <c r="DW390" s="67"/>
      <c r="DX390" s="68"/>
      <c r="DY390" s="67"/>
      <c r="DZ390" s="67"/>
      <c r="EA390" s="67"/>
      <c r="EB390" s="67"/>
      <c r="EC390" s="67"/>
      <c r="ED390" s="67"/>
      <c r="EE390" s="67"/>
      <c r="EF390" s="67"/>
      <c r="EG390" s="67"/>
      <c r="EH390" s="67"/>
    </row>
    <row r="391" customFormat="false" ht="13.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  <c r="DV391" s="67"/>
      <c r="DW391" s="67"/>
      <c r="DX391" s="68"/>
      <c r="DY391" s="67"/>
      <c r="DZ391" s="67"/>
      <c r="EA391" s="67"/>
      <c r="EB391" s="67"/>
      <c r="EC391" s="67"/>
      <c r="ED391" s="67"/>
      <c r="EE391" s="67"/>
      <c r="EF391" s="67"/>
      <c r="EG391" s="67"/>
      <c r="EH391" s="67"/>
    </row>
    <row r="392" customFormat="false" ht="13.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  <c r="DV392" s="67"/>
      <c r="DW392" s="67"/>
      <c r="DX392" s="68"/>
      <c r="DY392" s="67"/>
      <c r="DZ392" s="67"/>
      <c r="EA392" s="67"/>
      <c r="EB392" s="67"/>
      <c r="EC392" s="67"/>
      <c r="ED392" s="67"/>
      <c r="EE392" s="67"/>
      <c r="EF392" s="67"/>
      <c r="EG392" s="67"/>
      <c r="EH392" s="67"/>
    </row>
    <row r="393" customFormat="false" ht="13.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  <c r="DV393" s="67"/>
      <c r="DW393" s="67"/>
      <c r="DX393" s="68"/>
      <c r="DY393" s="67"/>
      <c r="DZ393" s="67"/>
      <c r="EA393" s="67"/>
      <c r="EB393" s="67"/>
      <c r="EC393" s="67"/>
      <c r="ED393" s="67"/>
      <c r="EE393" s="67"/>
      <c r="EF393" s="67"/>
      <c r="EG393" s="67"/>
      <c r="EH393" s="67"/>
    </row>
    <row r="394" customFormat="false" ht="13.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  <c r="DV394" s="67"/>
      <c r="DW394" s="67"/>
      <c r="DX394" s="68"/>
      <c r="DY394" s="67"/>
      <c r="DZ394" s="67"/>
      <c r="EA394" s="67"/>
      <c r="EB394" s="67"/>
      <c r="EC394" s="67"/>
      <c r="ED394" s="67"/>
      <c r="EE394" s="67"/>
      <c r="EF394" s="67"/>
      <c r="EG394" s="67"/>
      <c r="EH394" s="67"/>
    </row>
    <row r="395" customFormat="false" ht="13.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  <c r="DV395" s="67"/>
      <c r="DW395" s="67"/>
      <c r="DX395" s="68"/>
      <c r="DY395" s="67"/>
      <c r="DZ395" s="67"/>
      <c r="EA395" s="67"/>
      <c r="EB395" s="67"/>
      <c r="EC395" s="67"/>
      <c r="ED395" s="67"/>
      <c r="EE395" s="67"/>
      <c r="EF395" s="67"/>
      <c r="EG395" s="67"/>
      <c r="EH395" s="67"/>
    </row>
    <row r="396" customFormat="false" ht="13.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  <c r="DV396" s="67"/>
      <c r="DW396" s="67"/>
      <c r="DX396" s="68"/>
      <c r="DY396" s="67"/>
      <c r="DZ396" s="67"/>
      <c r="EA396" s="67"/>
      <c r="EB396" s="67"/>
      <c r="EC396" s="67"/>
      <c r="ED396" s="67"/>
      <c r="EE396" s="67"/>
      <c r="EF396" s="67"/>
      <c r="EG396" s="67"/>
      <c r="EH396" s="67"/>
    </row>
    <row r="397" customFormat="false" ht="13.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  <c r="DV397" s="67"/>
      <c r="DW397" s="67"/>
      <c r="DX397" s="68"/>
      <c r="DY397" s="67"/>
      <c r="DZ397" s="67"/>
      <c r="EA397" s="67"/>
      <c r="EB397" s="67"/>
      <c r="EC397" s="67"/>
      <c r="ED397" s="67"/>
      <c r="EE397" s="67"/>
      <c r="EF397" s="67"/>
      <c r="EG397" s="67"/>
      <c r="EH397" s="67"/>
    </row>
    <row r="398" customFormat="false" ht="13.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  <c r="DV398" s="67"/>
      <c r="DW398" s="67"/>
      <c r="DX398" s="68"/>
      <c r="DY398" s="67"/>
      <c r="DZ398" s="67"/>
      <c r="EA398" s="67"/>
      <c r="EB398" s="67"/>
      <c r="EC398" s="67"/>
      <c r="ED398" s="67"/>
      <c r="EE398" s="67"/>
      <c r="EF398" s="67"/>
      <c r="EG398" s="67"/>
      <c r="EH398" s="67"/>
    </row>
    <row r="399" customFormat="false" ht="13.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  <c r="DV399" s="67"/>
      <c r="DW399" s="67"/>
      <c r="DX399" s="68"/>
      <c r="DY399" s="67"/>
      <c r="DZ399" s="67"/>
      <c r="EA399" s="67"/>
      <c r="EB399" s="67"/>
      <c r="EC399" s="67"/>
      <c r="ED399" s="67"/>
      <c r="EE399" s="67"/>
      <c r="EF399" s="67"/>
      <c r="EG399" s="67"/>
      <c r="EH399" s="67"/>
    </row>
    <row r="400" customFormat="false" ht="13.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  <c r="DV400" s="67"/>
      <c r="DW400" s="67"/>
      <c r="DX400" s="68"/>
      <c r="DY400" s="67"/>
      <c r="DZ400" s="67"/>
      <c r="EA400" s="67"/>
      <c r="EB400" s="67"/>
      <c r="EC400" s="67"/>
      <c r="ED400" s="67"/>
      <c r="EE400" s="67"/>
      <c r="EF400" s="67"/>
      <c r="EG400" s="67"/>
      <c r="EH400" s="67"/>
    </row>
    <row r="401" customFormat="false" ht="13.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  <c r="DV401" s="67"/>
      <c r="DW401" s="67"/>
      <c r="DX401" s="68"/>
      <c r="DY401" s="67"/>
      <c r="DZ401" s="67"/>
      <c r="EA401" s="67"/>
      <c r="EB401" s="67"/>
      <c r="EC401" s="67"/>
      <c r="ED401" s="67"/>
      <c r="EE401" s="67"/>
      <c r="EF401" s="67"/>
      <c r="EG401" s="67"/>
      <c r="EH401" s="67"/>
    </row>
    <row r="402" customFormat="false" ht="13.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  <c r="DV402" s="67"/>
      <c r="DW402" s="67"/>
      <c r="DX402" s="68"/>
      <c r="DY402" s="67"/>
      <c r="DZ402" s="67"/>
      <c r="EA402" s="67"/>
      <c r="EB402" s="67"/>
      <c r="EC402" s="67"/>
      <c r="ED402" s="67"/>
      <c r="EE402" s="67"/>
      <c r="EF402" s="67"/>
      <c r="EG402" s="67"/>
      <c r="EH402" s="67"/>
    </row>
    <row r="403" customFormat="false" ht="13.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  <c r="DV403" s="67"/>
      <c r="DW403" s="67"/>
      <c r="DX403" s="68"/>
      <c r="DY403" s="67"/>
      <c r="DZ403" s="67"/>
      <c r="EA403" s="67"/>
      <c r="EB403" s="67"/>
      <c r="EC403" s="67"/>
      <c r="ED403" s="67"/>
      <c r="EE403" s="67"/>
      <c r="EF403" s="67"/>
      <c r="EG403" s="67"/>
      <c r="EH403" s="67"/>
    </row>
    <row r="404" customFormat="false" ht="13.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  <c r="DV404" s="67"/>
      <c r="DW404" s="67"/>
      <c r="DX404" s="68"/>
      <c r="DY404" s="67"/>
      <c r="DZ404" s="67"/>
      <c r="EA404" s="67"/>
      <c r="EB404" s="67"/>
      <c r="EC404" s="67"/>
      <c r="ED404" s="67"/>
      <c r="EE404" s="67"/>
      <c r="EF404" s="67"/>
      <c r="EG404" s="67"/>
      <c r="EH404" s="67"/>
    </row>
    <row r="405" customFormat="false" ht="13.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  <c r="DV405" s="67"/>
      <c r="DW405" s="67"/>
      <c r="DX405" s="68"/>
      <c r="DY405" s="67"/>
      <c r="DZ405" s="67"/>
      <c r="EA405" s="67"/>
      <c r="EB405" s="67"/>
      <c r="EC405" s="67"/>
      <c r="ED405" s="67"/>
      <c r="EE405" s="67"/>
      <c r="EF405" s="67"/>
      <c r="EG405" s="67"/>
      <c r="EH405" s="67"/>
    </row>
    <row r="406" customFormat="false" ht="13.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  <c r="DV406" s="67"/>
      <c r="DW406" s="67"/>
      <c r="DX406" s="68"/>
      <c r="DY406" s="67"/>
      <c r="DZ406" s="67"/>
      <c r="EA406" s="67"/>
      <c r="EB406" s="67"/>
      <c r="EC406" s="67"/>
      <c r="ED406" s="67"/>
      <c r="EE406" s="67"/>
      <c r="EF406" s="67"/>
      <c r="EG406" s="67"/>
      <c r="EH406" s="67"/>
    </row>
    <row r="407" customFormat="false" ht="13.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  <c r="DV407" s="67"/>
      <c r="DW407" s="67"/>
      <c r="DX407" s="68"/>
      <c r="DY407" s="67"/>
      <c r="DZ407" s="67"/>
      <c r="EA407" s="67"/>
      <c r="EB407" s="67"/>
      <c r="EC407" s="67"/>
      <c r="ED407" s="67"/>
      <c r="EE407" s="67"/>
      <c r="EF407" s="67"/>
      <c r="EG407" s="67"/>
      <c r="EH407" s="67"/>
    </row>
    <row r="408" customFormat="false" ht="13.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  <c r="DV408" s="67"/>
      <c r="DW408" s="67"/>
      <c r="DX408" s="68"/>
      <c r="DY408" s="67"/>
      <c r="DZ408" s="67"/>
      <c r="EA408" s="67"/>
      <c r="EB408" s="67"/>
      <c r="EC408" s="67"/>
      <c r="ED408" s="67"/>
      <c r="EE408" s="67"/>
      <c r="EF408" s="67"/>
      <c r="EG408" s="67"/>
      <c r="EH408" s="67"/>
    </row>
    <row r="409" customFormat="false" ht="13.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  <c r="DV409" s="67"/>
      <c r="DW409" s="67"/>
      <c r="DX409" s="68"/>
      <c r="DY409" s="67"/>
      <c r="DZ409" s="67"/>
      <c r="EA409" s="67"/>
      <c r="EB409" s="67"/>
      <c r="EC409" s="67"/>
      <c r="ED409" s="67"/>
      <c r="EE409" s="67"/>
      <c r="EF409" s="67"/>
      <c r="EG409" s="67"/>
      <c r="EH409" s="67"/>
    </row>
    <row r="410" customFormat="false" ht="13.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  <c r="DV410" s="67"/>
      <c r="DW410" s="67"/>
      <c r="DX410" s="68"/>
      <c r="DY410" s="67"/>
      <c r="DZ410" s="67"/>
      <c r="EA410" s="67"/>
      <c r="EB410" s="67"/>
      <c r="EC410" s="67"/>
      <c r="ED410" s="67"/>
      <c r="EE410" s="67"/>
      <c r="EF410" s="67"/>
      <c r="EG410" s="67"/>
      <c r="EH410" s="67"/>
    </row>
    <row r="411" customFormat="false" ht="13.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  <c r="DV411" s="67"/>
      <c r="DW411" s="67"/>
      <c r="DX411" s="68"/>
      <c r="DY411" s="67"/>
      <c r="DZ411" s="67"/>
      <c r="EA411" s="67"/>
      <c r="EB411" s="67"/>
      <c r="EC411" s="67"/>
      <c r="ED411" s="67"/>
      <c r="EE411" s="67"/>
      <c r="EF411" s="67"/>
      <c r="EG411" s="67"/>
      <c r="EH411" s="67"/>
    </row>
    <row r="412" customFormat="false" ht="13.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  <c r="DV412" s="67"/>
      <c r="DW412" s="67"/>
      <c r="DX412" s="68"/>
      <c r="DY412" s="67"/>
      <c r="DZ412" s="67"/>
      <c r="EA412" s="67"/>
      <c r="EB412" s="67"/>
      <c r="EC412" s="67"/>
      <c r="ED412" s="67"/>
      <c r="EE412" s="67"/>
      <c r="EF412" s="67"/>
      <c r="EG412" s="67"/>
      <c r="EH412" s="67"/>
    </row>
    <row r="413" customFormat="false" ht="13.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  <c r="DV413" s="67"/>
      <c r="DW413" s="67"/>
      <c r="DX413" s="68"/>
      <c r="DY413" s="67"/>
      <c r="DZ413" s="67"/>
      <c r="EA413" s="67"/>
      <c r="EB413" s="67"/>
      <c r="EC413" s="67"/>
      <c r="ED413" s="67"/>
      <c r="EE413" s="67"/>
      <c r="EF413" s="67"/>
      <c r="EG413" s="67"/>
      <c r="EH413" s="67"/>
    </row>
    <row r="414" customFormat="false" ht="13.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  <c r="DV414" s="67"/>
      <c r="DW414" s="67"/>
      <c r="DX414" s="68"/>
      <c r="DY414" s="67"/>
      <c r="DZ414" s="67"/>
      <c r="EA414" s="67"/>
      <c r="EB414" s="67"/>
      <c r="EC414" s="67"/>
      <c r="ED414" s="67"/>
      <c r="EE414" s="67"/>
      <c r="EF414" s="67"/>
      <c r="EG414" s="67"/>
      <c r="EH414" s="67"/>
    </row>
    <row r="415" customFormat="false" ht="13.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  <c r="DV415" s="67"/>
      <c r="DW415" s="67"/>
      <c r="DX415" s="68"/>
      <c r="DY415" s="67"/>
      <c r="DZ415" s="67"/>
      <c r="EA415" s="67"/>
      <c r="EB415" s="67"/>
      <c r="EC415" s="67"/>
      <c r="ED415" s="67"/>
      <c r="EE415" s="67"/>
      <c r="EF415" s="67"/>
      <c r="EG415" s="67"/>
      <c r="EH415" s="67"/>
    </row>
    <row r="416" customFormat="false" ht="13.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  <c r="DV416" s="67"/>
      <c r="DW416" s="67"/>
      <c r="DX416" s="68"/>
      <c r="DY416" s="67"/>
      <c r="DZ416" s="67"/>
      <c r="EA416" s="67"/>
      <c r="EB416" s="67"/>
      <c r="EC416" s="67"/>
      <c r="ED416" s="67"/>
      <c r="EE416" s="67"/>
      <c r="EF416" s="67"/>
      <c r="EG416" s="67"/>
      <c r="EH416" s="67"/>
    </row>
    <row r="417" customFormat="false" ht="13.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  <c r="DV417" s="67"/>
      <c r="DW417" s="67"/>
      <c r="DX417" s="68"/>
      <c r="DY417" s="67"/>
      <c r="DZ417" s="67"/>
      <c r="EA417" s="67"/>
      <c r="EB417" s="67"/>
      <c r="EC417" s="67"/>
      <c r="ED417" s="67"/>
      <c r="EE417" s="67"/>
      <c r="EF417" s="67"/>
      <c r="EG417" s="67"/>
      <c r="EH417" s="67"/>
    </row>
    <row r="418" customFormat="false" ht="13.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  <c r="DV418" s="67"/>
      <c r="DW418" s="67"/>
      <c r="DX418" s="68"/>
      <c r="DY418" s="67"/>
      <c r="DZ418" s="67"/>
      <c r="EA418" s="67"/>
      <c r="EB418" s="67"/>
      <c r="EC418" s="67"/>
      <c r="ED418" s="67"/>
      <c r="EE418" s="67"/>
      <c r="EF418" s="67"/>
      <c r="EG418" s="67"/>
      <c r="EH418" s="67"/>
    </row>
    <row r="419" customFormat="false" ht="13.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  <c r="DV419" s="67"/>
      <c r="DW419" s="67"/>
      <c r="DX419" s="68"/>
      <c r="DY419" s="67"/>
      <c r="DZ419" s="67"/>
      <c r="EA419" s="67"/>
      <c r="EB419" s="67"/>
      <c r="EC419" s="67"/>
      <c r="ED419" s="67"/>
      <c r="EE419" s="67"/>
      <c r="EF419" s="67"/>
      <c r="EG419" s="67"/>
      <c r="EH419" s="67"/>
    </row>
    <row r="420" customFormat="false" ht="13.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  <c r="DV420" s="67"/>
      <c r="DW420" s="67"/>
      <c r="DX420" s="68"/>
      <c r="DY420" s="67"/>
      <c r="DZ420" s="67"/>
      <c r="EA420" s="67"/>
      <c r="EB420" s="67"/>
      <c r="EC420" s="67"/>
      <c r="ED420" s="67"/>
      <c r="EE420" s="67"/>
      <c r="EF420" s="67"/>
      <c r="EG420" s="67"/>
      <c r="EH420" s="67"/>
    </row>
    <row r="421" customFormat="false" ht="13.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  <c r="DV421" s="67"/>
      <c r="DW421" s="67"/>
      <c r="DX421" s="68"/>
      <c r="DY421" s="67"/>
      <c r="DZ421" s="67"/>
      <c r="EA421" s="67"/>
      <c r="EB421" s="67"/>
      <c r="EC421" s="67"/>
      <c r="ED421" s="67"/>
      <c r="EE421" s="67"/>
      <c r="EF421" s="67"/>
      <c r="EG421" s="67"/>
      <c r="EH421" s="67"/>
    </row>
    <row r="422" customFormat="false" ht="13.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  <c r="DV422" s="67"/>
      <c r="DW422" s="67"/>
      <c r="DX422" s="68"/>
      <c r="DY422" s="67"/>
      <c r="DZ422" s="67"/>
      <c r="EA422" s="67"/>
      <c r="EB422" s="67"/>
      <c r="EC422" s="67"/>
      <c r="ED422" s="67"/>
      <c r="EE422" s="67"/>
      <c r="EF422" s="67"/>
      <c r="EG422" s="67"/>
      <c r="EH422" s="67"/>
    </row>
    <row r="423" customFormat="false" ht="13.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  <c r="DV423" s="67"/>
      <c r="DW423" s="67"/>
      <c r="DX423" s="68"/>
      <c r="DY423" s="67"/>
      <c r="DZ423" s="67"/>
      <c r="EA423" s="67"/>
      <c r="EB423" s="67"/>
      <c r="EC423" s="67"/>
      <c r="ED423" s="67"/>
      <c r="EE423" s="67"/>
      <c r="EF423" s="67"/>
      <c r="EG423" s="67"/>
      <c r="EH423" s="67"/>
    </row>
    <row r="424" customFormat="false" ht="13.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  <c r="DV424" s="67"/>
      <c r="DW424" s="67"/>
      <c r="DX424" s="68"/>
      <c r="DY424" s="67"/>
      <c r="DZ424" s="67"/>
      <c r="EA424" s="67"/>
      <c r="EB424" s="67"/>
      <c r="EC424" s="67"/>
      <c r="ED424" s="67"/>
      <c r="EE424" s="67"/>
      <c r="EF424" s="67"/>
      <c r="EG424" s="67"/>
      <c r="EH424" s="67"/>
    </row>
    <row r="425" customFormat="false" ht="13.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  <c r="DV425" s="67"/>
      <c r="DW425" s="67"/>
      <c r="DX425" s="68"/>
      <c r="DY425" s="67"/>
      <c r="DZ425" s="67"/>
      <c r="EA425" s="67"/>
      <c r="EB425" s="67"/>
      <c r="EC425" s="67"/>
      <c r="ED425" s="67"/>
      <c r="EE425" s="67"/>
      <c r="EF425" s="67"/>
      <c r="EG425" s="67"/>
      <c r="EH425" s="67"/>
    </row>
    <row r="426" customFormat="false" ht="13.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  <c r="DV426" s="67"/>
      <c r="DW426" s="67"/>
      <c r="DX426" s="68"/>
      <c r="DY426" s="67"/>
      <c r="DZ426" s="67"/>
      <c r="EA426" s="67"/>
      <c r="EB426" s="67"/>
      <c r="EC426" s="67"/>
      <c r="ED426" s="67"/>
      <c r="EE426" s="67"/>
      <c r="EF426" s="67"/>
      <c r="EG426" s="67"/>
      <c r="EH426" s="67"/>
    </row>
    <row r="427" customFormat="false" ht="13.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  <c r="DV427" s="67"/>
      <c r="DW427" s="67"/>
      <c r="DX427" s="68"/>
      <c r="DY427" s="67"/>
      <c r="DZ427" s="67"/>
      <c r="EA427" s="67"/>
      <c r="EB427" s="67"/>
      <c r="EC427" s="67"/>
      <c r="ED427" s="67"/>
      <c r="EE427" s="67"/>
      <c r="EF427" s="67"/>
      <c r="EG427" s="67"/>
      <c r="EH427" s="67"/>
    </row>
    <row r="428" customFormat="false" ht="13.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  <c r="DV428" s="67"/>
      <c r="DW428" s="67"/>
      <c r="DX428" s="68"/>
      <c r="DY428" s="67"/>
      <c r="DZ428" s="67"/>
      <c r="EA428" s="67"/>
      <c r="EB428" s="67"/>
      <c r="EC428" s="67"/>
      <c r="ED428" s="67"/>
      <c r="EE428" s="67"/>
      <c r="EF428" s="67"/>
      <c r="EG428" s="67"/>
      <c r="EH428" s="67"/>
    </row>
    <row r="429" customFormat="false" ht="13.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  <c r="DV429" s="67"/>
      <c r="DW429" s="67"/>
      <c r="DX429" s="68"/>
      <c r="DY429" s="67"/>
      <c r="DZ429" s="67"/>
      <c r="EA429" s="67"/>
      <c r="EB429" s="67"/>
      <c r="EC429" s="67"/>
      <c r="ED429" s="67"/>
      <c r="EE429" s="67"/>
      <c r="EF429" s="67"/>
      <c r="EG429" s="67"/>
      <c r="EH429" s="67"/>
    </row>
    <row r="430" customFormat="false" ht="13.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  <c r="DV430" s="67"/>
      <c r="DW430" s="67"/>
      <c r="DX430" s="68"/>
      <c r="DY430" s="67"/>
      <c r="DZ430" s="67"/>
      <c r="EA430" s="67"/>
      <c r="EB430" s="67"/>
      <c r="EC430" s="67"/>
      <c r="ED430" s="67"/>
      <c r="EE430" s="67"/>
      <c r="EF430" s="67"/>
      <c r="EG430" s="67"/>
      <c r="EH430" s="67"/>
    </row>
    <row r="431" customFormat="false" ht="13.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  <c r="DV431" s="67"/>
      <c r="DW431" s="67"/>
      <c r="DX431" s="68"/>
      <c r="DY431" s="67"/>
      <c r="DZ431" s="67"/>
      <c r="EA431" s="67"/>
      <c r="EB431" s="67"/>
      <c r="EC431" s="67"/>
      <c r="ED431" s="67"/>
      <c r="EE431" s="67"/>
      <c r="EF431" s="67"/>
      <c r="EG431" s="67"/>
      <c r="EH431" s="67"/>
    </row>
    <row r="432" customFormat="false" ht="13.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  <c r="DV432" s="67"/>
      <c r="DW432" s="67"/>
      <c r="DX432" s="68"/>
      <c r="DY432" s="67"/>
      <c r="DZ432" s="67"/>
      <c r="EA432" s="67"/>
      <c r="EB432" s="67"/>
      <c r="EC432" s="67"/>
      <c r="ED432" s="67"/>
      <c r="EE432" s="67"/>
      <c r="EF432" s="67"/>
      <c r="EG432" s="67"/>
      <c r="EH432" s="67"/>
    </row>
    <row r="433" customFormat="false" ht="13.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  <c r="DV433" s="67"/>
      <c r="DW433" s="67"/>
      <c r="DX433" s="68"/>
      <c r="DY433" s="67"/>
      <c r="DZ433" s="67"/>
      <c r="EA433" s="67"/>
      <c r="EB433" s="67"/>
      <c r="EC433" s="67"/>
      <c r="ED433" s="67"/>
      <c r="EE433" s="67"/>
      <c r="EF433" s="67"/>
      <c r="EG433" s="67"/>
      <c r="EH433" s="67"/>
    </row>
    <row r="434" customFormat="false" ht="13.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  <c r="DV434" s="67"/>
      <c r="DW434" s="67"/>
      <c r="DX434" s="68"/>
      <c r="DY434" s="67"/>
      <c r="DZ434" s="67"/>
      <c r="EA434" s="67"/>
      <c r="EB434" s="67"/>
      <c r="EC434" s="67"/>
      <c r="ED434" s="67"/>
      <c r="EE434" s="67"/>
      <c r="EF434" s="67"/>
      <c r="EG434" s="67"/>
      <c r="EH434" s="67"/>
    </row>
    <row r="435" customFormat="false" ht="13.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  <c r="DV435" s="67"/>
      <c r="DW435" s="67"/>
      <c r="DX435" s="68"/>
      <c r="DY435" s="67"/>
      <c r="DZ435" s="67"/>
      <c r="EA435" s="67"/>
      <c r="EB435" s="67"/>
      <c r="EC435" s="67"/>
      <c r="ED435" s="67"/>
      <c r="EE435" s="67"/>
      <c r="EF435" s="67"/>
      <c r="EG435" s="67"/>
      <c r="EH435" s="67"/>
    </row>
    <row r="436" customFormat="false" ht="13.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  <c r="DV436" s="67"/>
      <c r="DW436" s="67"/>
      <c r="DX436" s="68"/>
      <c r="DY436" s="67"/>
      <c r="DZ436" s="67"/>
      <c r="EA436" s="67"/>
      <c r="EB436" s="67"/>
      <c r="EC436" s="67"/>
      <c r="ED436" s="67"/>
      <c r="EE436" s="67"/>
      <c r="EF436" s="67"/>
      <c r="EG436" s="67"/>
      <c r="EH436" s="67"/>
    </row>
    <row r="437" customFormat="false" ht="13.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  <c r="DV437" s="67"/>
      <c r="DW437" s="67"/>
      <c r="DX437" s="68"/>
      <c r="DY437" s="67"/>
      <c r="DZ437" s="67"/>
      <c r="EA437" s="67"/>
      <c r="EB437" s="67"/>
      <c r="EC437" s="67"/>
      <c r="ED437" s="67"/>
      <c r="EE437" s="67"/>
      <c r="EF437" s="67"/>
      <c r="EG437" s="67"/>
      <c r="EH437" s="67"/>
    </row>
    <row r="438" customFormat="false" ht="13.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  <c r="DV438" s="67"/>
      <c r="DW438" s="67"/>
      <c r="DX438" s="68"/>
      <c r="DY438" s="67"/>
      <c r="DZ438" s="67"/>
      <c r="EA438" s="67"/>
      <c r="EB438" s="67"/>
      <c r="EC438" s="67"/>
      <c r="ED438" s="67"/>
      <c r="EE438" s="67"/>
      <c r="EF438" s="67"/>
      <c r="EG438" s="67"/>
      <c r="EH438" s="67"/>
    </row>
    <row r="439" customFormat="false" ht="13.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  <c r="DV439" s="67"/>
      <c r="DW439" s="67"/>
      <c r="DX439" s="68"/>
      <c r="DY439" s="67"/>
      <c r="DZ439" s="67"/>
      <c r="EA439" s="67"/>
      <c r="EB439" s="67"/>
      <c r="EC439" s="67"/>
      <c r="ED439" s="67"/>
      <c r="EE439" s="67"/>
      <c r="EF439" s="67"/>
      <c r="EG439" s="67"/>
      <c r="EH439" s="67"/>
    </row>
    <row r="440" customFormat="false" ht="13.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  <c r="DV440" s="67"/>
      <c r="DW440" s="67"/>
      <c r="DX440" s="68"/>
      <c r="DY440" s="67"/>
      <c r="DZ440" s="67"/>
      <c r="EA440" s="67"/>
      <c r="EB440" s="67"/>
      <c r="EC440" s="67"/>
      <c r="ED440" s="67"/>
      <c r="EE440" s="67"/>
      <c r="EF440" s="67"/>
      <c r="EG440" s="67"/>
      <c r="EH440" s="67"/>
    </row>
    <row r="441" customFormat="false" ht="13.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  <c r="DV441" s="67"/>
      <c r="DW441" s="67"/>
      <c r="DX441" s="68"/>
      <c r="DY441" s="67"/>
      <c r="DZ441" s="67"/>
      <c r="EA441" s="67"/>
      <c r="EB441" s="67"/>
      <c r="EC441" s="67"/>
      <c r="ED441" s="67"/>
      <c r="EE441" s="67"/>
      <c r="EF441" s="67"/>
      <c r="EG441" s="67"/>
      <c r="EH441" s="67"/>
    </row>
    <row r="442" customFormat="false" ht="13.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  <c r="DV442" s="67"/>
      <c r="DW442" s="67"/>
      <c r="DX442" s="68"/>
      <c r="DY442" s="67"/>
      <c r="DZ442" s="67"/>
      <c r="EA442" s="67"/>
      <c r="EB442" s="67"/>
      <c r="EC442" s="67"/>
      <c r="ED442" s="67"/>
      <c r="EE442" s="67"/>
      <c r="EF442" s="67"/>
      <c r="EG442" s="67"/>
      <c r="EH442" s="67"/>
    </row>
    <row r="443" customFormat="false" ht="13.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  <c r="DV443" s="67"/>
      <c r="DW443" s="67"/>
      <c r="DX443" s="68"/>
      <c r="DY443" s="67"/>
      <c r="DZ443" s="67"/>
      <c r="EA443" s="67"/>
      <c r="EB443" s="67"/>
      <c r="EC443" s="67"/>
      <c r="ED443" s="67"/>
      <c r="EE443" s="67"/>
      <c r="EF443" s="67"/>
      <c r="EG443" s="67"/>
      <c r="EH443" s="67"/>
    </row>
    <row r="444" customFormat="false" ht="13.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  <c r="DV444" s="67"/>
      <c r="DW444" s="67"/>
      <c r="DX444" s="68"/>
      <c r="DY444" s="67"/>
      <c r="DZ444" s="67"/>
      <c r="EA444" s="67"/>
      <c r="EB444" s="67"/>
      <c r="EC444" s="67"/>
      <c r="ED444" s="67"/>
      <c r="EE444" s="67"/>
      <c r="EF444" s="67"/>
      <c r="EG444" s="67"/>
      <c r="EH444" s="67"/>
    </row>
    <row r="445" customFormat="false" ht="13.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  <c r="DV445" s="67"/>
      <c r="DW445" s="67"/>
      <c r="DX445" s="68"/>
      <c r="DY445" s="67"/>
      <c r="DZ445" s="67"/>
      <c r="EA445" s="67"/>
      <c r="EB445" s="67"/>
      <c r="EC445" s="67"/>
      <c r="ED445" s="67"/>
      <c r="EE445" s="67"/>
      <c r="EF445" s="67"/>
      <c r="EG445" s="67"/>
      <c r="EH445" s="67"/>
    </row>
    <row r="446" customFormat="false" ht="13.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  <c r="DV446" s="67"/>
      <c r="DW446" s="67"/>
      <c r="DX446" s="68"/>
      <c r="DY446" s="67"/>
      <c r="DZ446" s="67"/>
      <c r="EA446" s="67"/>
      <c r="EB446" s="67"/>
      <c r="EC446" s="67"/>
      <c r="ED446" s="67"/>
      <c r="EE446" s="67"/>
      <c r="EF446" s="67"/>
      <c r="EG446" s="67"/>
      <c r="EH446" s="67"/>
    </row>
    <row r="447" customFormat="false" ht="13.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  <c r="DV447" s="67"/>
      <c r="DW447" s="67"/>
      <c r="DX447" s="68"/>
      <c r="DY447" s="67"/>
      <c r="DZ447" s="67"/>
      <c r="EA447" s="67"/>
      <c r="EB447" s="67"/>
      <c r="EC447" s="67"/>
      <c r="ED447" s="67"/>
      <c r="EE447" s="67"/>
      <c r="EF447" s="67"/>
      <c r="EG447" s="67"/>
      <c r="EH447" s="67"/>
    </row>
    <row r="448" customFormat="false" ht="13.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  <c r="DV448" s="67"/>
      <c r="DW448" s="67"/>
      <c r="DX448" s="68"/>
      <c r="DY448" s="67"/>
      <c r="DZ448" s="67"/>
      <c r="EA448" s="67"/>
      <c r="EB448" s="67"/>
      <c r="EC448" s="67"/>
      <c r="ED448" s="67"/>
      <c r="EE448" s="67"/>
      <c r="EF448" s="67"/>
      <c r="EG448" s="67"/>
      <c r="EH448" s="67"/>
    </row>
    <row r="449" customFormat="false" ht="13.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  <c r="DV449" s="67"/>
      <c r="DW449" s="67"/>
      <c r="DX449" s="68"/>
      <c r="DY449" s="67"/>
      <c r="DZ449" s="67"/>
      <c r="EA449" s="67"/>
      <c r="EB449" s="67"/>
      <c r="EC449" s="67"/>
      <c r="ED449" s="67"/>
      <c r="EE449" s="67"/>
      <c r="EF449" s="67"/>
      <c r="EG449" s="67"/>
      <c r="EH449" s="67"/>
    </row>
    <row r="450" customFormat="false" ht="13.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  <c r="DV450" s="67"/>
      <c r="DW450" s="67"/>
      <c r="DX450" s="68"/>
      <c r="DY450" s="67"/>
      <c r="DZ450" s="67"/>
      <c r="EA450" s="67"/>
      <c r="EB450" s="67"/>
      <c r="EC450" s="67"/>
      <c r="ED450" s="67"/>
      <c r="EE450" s="67"/>
      <c r="EF450" s="67"/>
      <c r="EG450" s="67"/>
      <c r="EH450" s="67"/>
    </row>
    <row r="451" customFormat="false" ht="13.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  <c r="DV451" s="67"/>
      <c r="DW451" s="67"/>
      <c r="DX451" s="68"/>
      <c r="DY451" s="67"/>
      <c r="DZ451" s="67"/>
      <c r="EA451" s="67"/>
      <c r="EB451" s="67"/>
      <c r="EC451" s="67"/>
      <c r="ED451" s="67"/>
      <c r="EE451" s="67"/>
      <c r="EF451" s="67"/>
      <c r="EG451" s="67"/>
      <c r="EH451" s="67"/>
    </row>
    <row r="452" customFormat="false" ht="13.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  <c r="DV452" s="67"/>
      <c r="DW452" s="67"/>
      <c r="DX452" s="68"/>
      <c r="DY452" s="67"/>
      <c r="DZ452" s="67"/>
      <c r="EA452" s="67"/>
      <c r="EB452" s="67"/>
      <c r="EC452" s="67"/>
      <c r="ED452" s="67"/>
      <c r="EE452" s="67"/>
      <c r="EF452" s="67"/>
      <c r="EG452" s="67"/>
      <c r="EH452" s="67"/>
    </row>
    <row r="453" customFormat="false" ht="13.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  <c r="DV453" s="67"/>
      <c r="DW453" s="67"/>
      <c r="DX453" s="68"/>
      <c r="DY453" s="67"/>
      <c r="DZ453" s="67"/>
      <c r="EA453" s="67"/>
      <c r="EB453" s="67"/>
      <c r="EC453" s="67"/>
      <c r="ED453" s="67"/>
      <c r="EE453" s="67"/>
      <c r="EF453" s="67"/>
      <c r="EG453" s="67"/>
      <c r="EH453" s="67"/>
    </row>
    <row r="454" customFormat="false" ht="13.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  <c r="DV454" s="67"/>
      <c r="DW454" s="67"/>
      <c r="DX454" s="68"/>
      <c r="DY454" s="67"/>
      <c r="DZ454" s="67"/>
      <c r="EA454" s="67"/>
      <c r="EB454" s="67"/>
      <c r="EC454" s="67"/>
      <c r="ED454" s="67"/>
      <c r="EE454" s="67"/>
      <c r="EF454" s="67"/>
      <c r="EG454" s="67"/>
      <c r="EH454" s="67"/>
    </row>
    <row r="455" customFormat="false" ht="13.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  <c r="DV455" s="67"/>
      <c r="DW455" s="67"/>
      <c r="DX455" s="68"/>
      <c r="DY455" s="67"/>
      <c r="DZ455" s="67"/>
      <c r="EA455" s="67"/>
      <c r="EB455" s="67"/>
      <c r="EC455" s="67"/>
      <c r="ED455" s="67"/>
      <c r="EE455" s="67"/>
      <c r="EF455" s="67"/>
      <c r="EG455" s="67"/>
      <c r="EH455" s="67"/>
    </row>
    <row r="456" customFormat="false" ht="13.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  <c r="DV456" s="67"/>
      <c r="DW456" s="67"/>
      <c r="DX456" s="68"/>
      <c r="DY456" s="67"/>
      <c r="DZ456" s="67"/>
      <c r="EA456" s="67"/>
      <c r="EB456" s="67"/>
      <c r="EC456" s="67"/>
      <c r="ED456" s="67"/>
      <c r="EE456" s="67"/>
      <c r="EF456" s="67"/>
      <c r="EG456" s="67"/>
      <c r="EH456" s="67"/>
    </row>
    <row r="457" customFormat="false" ht="13.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  <c r="DV457" s="67"/>
      <c r="DW457" s="67"/>
      <c r="DX457" s="68"/>
      <c r="DY457" s="67"/>
      <c r="DZ457" s="67"/>
      <c r="EA457" s="67"/>
      <c r="EB457" s="67"/>
      <c r="EC457" s="67"/>
      <c r="ED457" s="67"/>
      <c r="EE457" s="67"/>
      <c r="EF457" s="67"/>
      <c r="EG457" s="67"/>
      <c r="EH457" s="67"/>
    </row>
    <row r="458" customFormat="false" ht="13.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  <c r="DV458" s="67"/>
      <c r="DW458" s="67"/>
      <c r="DX458" s="68"/>
      <c r="DY458" s="67"/>
      <c r="DZ458" s="67"/>
      <c r="EA458" s="67"/>
      <c r="EB458" s="67"/>
      <c r="EC458" s="67"/>
      <c r="ED458" s="67"/>
      <c r="EE458" s="67"/>
      <c r="EF458" s="67"/>
      <c r="EG458" s="67"/>
      <c r="EH458" s="67"/>
    </row>
    <row r="459" customFormat="false" ht="13.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  <c r="DV459" s="67"/>
      <c r="DW459" s="67"/>
      <c r="DX459" s="68"/>
      <c r="DY459" s="67"/>
      <c r="DZ459" s="67"/>
      <c r="EA459" s="67"/>
      <c r="EB459" s="67"/>
      <c r="EC459" s="67"/>
      <c r="ED459" s="67"/>
      <c r="EE459" s="67"/>
      <c r="EF459" s="67"/>
      <c r="EG459" s="67"/>
      <c r="EH459" s="67"/>
    </row>
    <row r="460" customFormat="false" ht="13.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  <c r="DV460" s="67"/>
      <c r="DW460" s="67"/>
      <c r="DX460" s="68"/>
      <c r="DY460" s="67"/>
      <c r="DZ460" s="67"/>
      <c r="EA460" s="67"/>
      <c r="EB460" s="67"/>
      <c r="EC460" s="67"/>
      <c r="ED460" s="67"/>
      <c r="EE460" s="67"/>
      <c r="EF460" s="67"/>
      <c r="EG460" s="67"/>
      <c r="EH460" s="67"/>
    </row>
    <row r="461" customFormat="false" ht="13.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  <c r="DV461" s="67"/>
      <c r="DW461" s="67"/>
      <c r="DX461" s="68"/>
      <c r="DY461" s="67"/>
      <c r="DZ461" s="67"/>
      <c r="EA461" s="67"/>
      <c r="EB461" s="67"/>
      <c r="EC461" s="67"/>
      <c r="ED461" s="67"/>
      <c r="EE461" s="67"/>
      <c r="EF461" s="67"/>
      <c r="EG461" s="67"/>
      <c r="EH461" s="67"/>
    </row>
    <row r="462" customFormat="false" ht="13.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  <c r="DV462" s="67"/>
      <c r="DW462" s="67"/>
      <c r="DX462" s="68"/>
      <c r="DY462" s="67"/>
      <c r="DZ462" s="67"/>
      <c r="EA462" s="67"/>
      <c r="EB462" s="67"/>
      <c r="EC462" s="67"/>
      <c r="ED462" s="67"/>
      <c r="EE462" s="67"/>
      <c r="EF462" s="67"/>
      <c r="EG462" s="67"/>
      <c r="EH462" s="67"/>
    </row>
    <row r="463" customFormat="false" ht="13.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  <c r="DV463" s="67"/>
      <c r="DW463" s="67"/>
      <c r="DX463" s="68"/>
      <c r="DY463" s="67"/>
      <c r="DZ463" s="67"/>
      <c r="EA463" s="67"/>
      <c r="EB463" s="67"/>
      <c r="EC463" s="67"/>
      <c r="ED463" s="67"/>
      <c r="EE463" s="67"/>
      <c r="EF463" s="67"/>
      <c r="EG463" s="67"/>
      <c r="EH463" s="67"/>
    </row>
    <row r="464" customFormat="false" ht="13.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  <c r="DV464" s="67"/>
      <c r="DW464" s="67"/>
      <c r="DX464" s="68"/>
      <c r="DY464" s="67"/>
      <c r="DZ464" s="67"/>
      <c r="EA464" s="67"/>
      <c r="EB464" s="67"/>
      <c r="EC464" s="67"/>
      <c r="ED464" s="67"/>
      <c r="EE464" s="67"/>
      <c r="EF464" s="67"/>
      <c r="EG464" s="67"/>
      <c r="EH464" s="67"/>
    </row>
    <row r="465" customFormat="false" ht="13.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  <c r="DV465" s="67"/>
      <c r="DW465" s="67"/>
      <c r="DX465" s="68"/>
      <c r="DY465" s="67"/>
      <c r="DZ465" s="67"/>
      <c r="EA465" s="67"/>
      <c r="EB465" s="67"/>
      <c r="EC465" s="67"/>
      <c r="ED465" s="67"/>
      <c r="EE465" s="67"/>
      <c r="EF465" s="67"/>
      <c r="EG465" s="67"/>
      <c r="EH465" s="67"/>
    </row>
    <row r="466" customFormat="false" ht="13.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  <c r="DV466" s="67"/>
      <c r="DW466" s="67"/>
      <c r="DX466" s="68"/>
      <c r="DY466" s="67"/>
      <c r="DZ466" s="67"/>
      <c r="EA466" s="67"/>
      <c r="EB466" s="67"/>
      <c r="EC466" s="67"/>
      <c r="ED466" s="67"/>
      <c r="EE466" s="67"/>
      <c r="EF466" s="67"/>
      <c r="EG466" s="67"/>
      <c r="EH466" s="67"/>
    </row>
    <row r="467" customFormat="false" ht="13.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  <c r="DV467" s="67"/>
      <c r="DW467" s="67"/>
      <c r="DX467" s="68"/>
      <c r="DY467" s="67"/>
      <c r="DZ467" s="67"/>
      <c r="EA467" s="67"/>
      <c r="EB467" s="67"/>
      <c r="EC467" s="67"/>
      <c r="ED467" s="67"/>
      <c r="EE467" s="67"/>
      <c r="EF467" s="67"/>
      <c r="EG467" s="67"/>
      <c r="EH467" s="67"/>
    </row>
    <row r="468" customFormat="false" ht="13.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  <c r="DV468" s="67"/>
      <c r="DW468" s="67"/>
      <c r="DX468" s="68"/>
      <c r="DY468" s="67"/>
      <c r="DZ468" s="67"/>
      <c r="EA468" s="67"/>
      <c r="EB468" s="67"/>
      <c r="EC468" s="67"/>
      <c r="ED468" s="67"/>
      <c r="EE468" s="67"/>
      <c r="EF468" s="67"/>
      <c r="EG468" s="67"/>
      <c r="EH468" s="67"/>
    </row>
    <row r="469" customFormat="false" ht="13.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  <c r="DV469" s="67"/>
      <c r="DW469" s="67"/>
      <c r="DX469" s="68"/>
      <c r="DY469" s="67"/>
      <c r="DZ469" s="67"/>
      <c r="EA469" s="67"/>
      <c r="EB469" s="67"/>
      <c r="EC469" s="67"/>
      <c r="ED469" s="67"/>
      <c r="EE469" s="67"/>
      <c r="EF469" s="67"/>
      <c r="EG469" s="67"/>
      <c r="EH469" s="67"/>
    </row>
    <row r="470" customFormat="false" ht="13.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  <c r="DV470" s="67"/>
      <c r="DW470" s="67"/>
      <c r="DX470" s="68"/>
      <c r="DY470" s="67"/>
      <c r="DZ470" s="67"/>
      <c r="EA470" s="67"/>
      <c r="EB470" s="67"/>
      <c r="EC470" s="67"/>
      <c r="ED470" s="67"/>
      <c r="EE470" s="67"/>
      <c r="EF470" s="67"/>
      <c r="EG470" s="67"/>
      <c r="EH470" s="67"/>
    </row>
    <row r="471" customFormat="false" ht="13.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  <c r="DV471" s="67"/>
      <c r="DW471" s="67"/>
      <c r="DX471" s="68"/>
      <c r="DY471" s="67"/>
      <c r="DZ471" s="67"/>
      <c r="EA471" s="67"/>
      <c r="EB471" s="67"/>
      <c r="EC471" s="67"/>
      <c r="ED471" s="67"/>
      <c r="EE471" s="67"/>
      <c r="EF471" s="67"/>
      <c r="EG471" s="67"/>
      <c r="EH471" s="67"/>
    </row>
    <row r="472" customFormat="false" ht="13.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  <c r="DV472" s="67"/>
      <c r="DW472" s="67"/>
      <c r="DX472" s="68"/>
      <c r="DY472" s="67"/>
      <c r="DZ472" s="67"/>
      <c r="EA472" s="67"/>
      <c r="EB472" s="67"/>
      <c r="EC472" s="67"/>
      <c r="ED472" s="67"/>
      <c r="EE472" s="67"/>
      <c r="EF472" s="67"/>
      <c r="EG472" s="67"/>
      <c r="EH472" s="67"/>
    </row>
    <row r="473" customFormat="false" ht="13.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  <c r="DV473" s="67"/>
      <c r="DW473" s="67"/>
      <c r="DX473" s="68"/>
      <c r="DY473" s="67"/>
      <c r="DZ473" s="67"/>
      <c r="EA473" s="67"/>
      <c r="EB473" s="67"/>
      <c r="EC473" s="67"/>
      <c r="ED473" s="67"/>
      <c r="EE473" s="67"/>
      <c r="EF473" s="67"/>
      <c r="EG473" s="67"/>
      <c r="EH473" s="67"/>
    </row>
    <row r="474" customFormat="false" ht="13.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  <c r="CK474" s="67"/>
      <c r="CL474" s="67"/>
      <c r="CM474" s="67"/>
      <c r="CN474" s="67"/>
      <c r="CO474" s="67"/>
      <c r="CP474" s="67"/>
      <c r="CQ474" s="67"/>
      <c r="CR474" s="67"/>
      <c r="CS474" s="67"/>
      <c r="CT474" s="67"/>
      <c r="CU474" s="67"/>
      <c r="CV474" s="67"/>
      <c r="CW474" s="67"/>
      <c r="CX474" s="67"/>
      <c r="CY474" s="67"/>
      <c r="CZ474" s="67"/>
      <c r="DA474" s="67"/>
      <c r="DB474" s="67"/>
      <c r="DC474" s="67"/>
      <c r="DD474" s="67"/>
      <c r="DE474" s="67"/>
      <c r="DF474" s="67"/>
      <c r="DG474" s="67"/>
      <c r="DH474" s="67"/>
      <c r="DI474" s="67"/>
      <c r="DJ474" s="67"/>
      <c r="DK474" s="67"/>
      <c r="DL474" s="67"/>
      <c r="DM474" s="67"/>
      <c r="DN474" s="67"/>
      <c r="DO474" s="67"/>
      <c r="DP474" s="67"/>
      <c r="DQ474" s="67"/>
      <c r="DR474" s="67"/>
      <c r="DS474" s="67"/>
      <c r="DT474" s="67"/>
      <c r="DU474" s="67"/>
      <c r="DV474" s="67"/>
      <c r="DW474" s="67"/>
      <c r="DX474" s="68"/>
      <c r="DY474" s="67"/>
      <c r="DZ474" s="67"/>
      <c r="EA474" s="67"/>
      <c r="EB474" s="67"/>
      <c r="EC474" s="67"/>
      <c r="ED474" s="67"/>
      <c r="EE474" s="67"/>
      <c r="EF474" s="67"/>
      <c r="EG474" s="67"/>
      <c r="EH474" s="67"/>
    </row>
    <row r="475" customFormat="false" ht="13.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  <c r="DV475" s="67"/>
      <c r="DW475" s="67"/>
      <c r="DX475" s="68"/>
      <c r="DY475" s="67"/>
      <c r="DZ475" s="67"/>
      <c r="EA475" s="67"/>
      <c r="EB475" s="67"/>
      <c r="EC475" s="67"/>
      <c r="ED475" s="67"/>
      <c r="EE475" s="67"/>
      <c r="EF475" s="67"/>
      <c r="EG475" s="67"/>
      <c r="EH475" s="67"/>
    </row>
    <row r="476" customFormat="false" ht="13.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  <c r="DV476" s="67"/>
      <c r="DW476" s="67"/>
      <c r="DX476" s="68"/>
      <c r="DY476" s="67"/>
      <c r="DZ476" s="67"/>
      <c r="EA476" s="67"/>
      <c r="EB476" s="67"/>
      <c r="EC476" s="67"/>
      <c r="ED476" s="67"/>
      <c r="EE476" s="67"/>
      <c r="EF476" s="67"/>
      <c r="EG476" s="67"/>
      <c r="EH476" s="67"/>
    </row>
    <row r="477" customFormat="false" ht="13.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  <c r="CK477" s="67"/>
      <c r="CL477" s="67"/>
      <c r="CM477" s="67"/>
      <c r="CN477" s="67"/>
      <c r="CO477" s="67"/>
      <c r="CP477" s="67"/>
      <c r="CQ477" s="67"/>
      <c r="CR477" s="67"/>
      <c r="CS477" s="67"/>
      <c r="CT477" s="67"/>
      <c r="CU477" s="67"/>
      <c r="CV477" s="67"/>
      <c r="CW477" s="67"/>
      <c r="CX477" s="67"/>
      <c r="CY477" s="67"/>
      <c r="CZ477" s="67"/>
      <c r="DA477" s="67"/>
      <c r="DB477" s="67"/>
      <c r="DC477" s="67"/>
      <c r="DD477" s="67"/>
      <c r="DE477" s="67"/>
      <c r="DF477" s="67"/>
      <c r="DG477" s="67"/>
      <c r="DH477" s="67"/>
      <c r="DI477" s="67"/>
      <c r="DJ477" s="67"/>
      <c r="DK477" s="67"/>
      <c r="DL477" s="67"/>
      <c r="DM477" s="67"/>
      <c r="DN477" s="67"/>
      <c r="DO477" s="67"/>
      <c r="DP477" s="67"/>
      <c r="DQ477" s="67"/>
      <c r="DR477" s="67"/>
      <c r="DS477" s="67"/>
      <c r="DT477" s="67"/>
      <c r="DU477" s="67"/>
      <c r="DV477" s="67"/>
      <c r="DW477" s="67"/>
      <c r="DX477" s="68"/>
      <c r="DY477" s="67"/>
      <c r="DZ477" s="67"/>
      <c r="EA477" s="67"/>
      <c r="EB477" s="67"/>
      <c r="EC477" s="67"/>
      <c r="ED477" s="67"/>
      <c r="EE477" s="67"/>
      <c r="EF477" s="67"/>
      <c r="EG477" s="67"/>
      <c r="EH477" s="67"/>
    </row>
    <row r="478" customFormat="false" ht="13.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  <c r="DV478" s="67"/>
      <c r="DW478" s="67"/>
      <c r="DX478" s="68"/>
      <c r="DY478" s="67"/>
      <c r="DZ478" s="67"/>
      <c r="EA478" s="67"/>
      <c r="EB478" s="67"/>
      <c r="EC478" s="67"/>
      <c r="ED478" s="67"/>
      <c r="EE478" s="67"/>
      <c r="EF478" s="67"/>
      <c r="EG478" s="67"/>
      <c r="EH478" s="67"/>
    </row>
    <row r="479" customFormat="false" ht="13.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  <c r="CK479" s="67"/>
      <c r="CL479" s="67"/>
      <c r="CM479" s="67"/>
      <c r="CN479" s="67"/>
      <c r="CO479" s="67"/>
      <c r="CP479" s="67"/>
      <c r="CQ479" s="67"/>
      <c r="CR479" s="67"/>
      <c r="CS479" s="67"/>
      <c r="CT479" s="67"/>
      <c r="CU479" s="67"/>
      <c r="CV479" s="67"/>
      <c r="CW479" s="67"/>
      <c r="CX479" s="67"/>
      <c r="CY479" s="67"/>
      <c r="CZ479" s="67"/>
      <c r="DA479" s="67"/>
      <c r="DB479" s="67"/>
      <c r="DC479" s="67"/>
      <c r="DD479" s="67"/>
      <c r="DE479" s="67"/>
      <c r="DF479" s="67"/>
      <c r="DG479" s="67"/>
      <c r="DH479" s="67"/>
      <c r="DI479" s="67"/>
      <c r="DJ479" s="67"/>
      <c r="DK479" s="67"/>
      <c r="DL479" s="67"/>
      <c r="DM479" s="67"/>
      <c r="DN479" s="67"/>
      <c r="DO479" s="67"/>
      <c r="DP479" s="67"/>
      <c r="DQ479" s="67"/>
      <c r="DR479" s="67"/>
      <c r="DS479" s="67"/>
      <c r="DT479" s="67"/>
      <c r="DU479" s="67"/>
      <c r="DV479" s="67"/>
      <c r="DW479" s="67"/>
      <c r="DX479" s="68"/>
      <c r="DY479" s="67"/>
      <c r="DZ479" s="67"/>
      <c r="EA479" s="67"/>
      <c r="EB479" s="67"/>
      <c r="EC479" s="67"/>
      <c r="ED479" s="67"/>
      <c r="EE479" s="67"/>
      <c r="EF479" s="67"/>
      <c r="EG479" s="67"/>
      <c r="EH479" s="67"/>
    </row>
    <row r="480" customFormat="false" ht="13.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  <c r="DV480" s="67"/>
      <c r="DW480" s="67"/>
      <c r="DX480" s="68"/>
      <c r="DY480" s="67"/>
      <c r="DZ480" s="67"/>
      <c r="EA480" s="67"/>
      <c r="EB480" s="67"/>
      <c r="EC480" s="67"/>
      <c r="ED480" s="67"/>
      <c r="EE480" s="67"/>
      <c r="EF480" s="67"/>
      <c r="EG480" s="67"/>
      <c r="EH480" s="67"/>
    </row>
    <row r="481" customFormat="false" ht="13.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  <c r="CK481" s="67"/>
      <c r="CL481" s="67"/>
      <c r="CM481" s="67"/>
      <c r="CN481" s="67"/>
      <c r="CO481" s="67"/>
      <c r="CP481" s="67"/>
      <c r="CQ481" s="67"/>
      <c r="CR481" s="67"/>
      <c r="CS481" s="67"/>
      <c r="CT481" s="67"/>
      <c r="CU481" s="67"/>
      <c r="CV481" s="67"/>
      <c r="CW481" s="67"/>
      <c r="CX481" s="67"/>
      <c r="CY481" s="67"/>
      <c r="CZ481" s="67"/>
      <c r="DA481" s="67"/>
      <c r="DB481" s="67"/>
      <c r="DC481" s="67"/>
      <c r="DD481" s="67"/>
      <c r="DE481" s="67"/>
      <c r="DF481" s="67"/>
      <c r="DG481" s="67"/>
      <c r="DH481" s="67"/>
      <c r="DI481" s="67"/>
      <c r="DJ481" s="67"/>
      <c r="DK481" s="67"/>
      <c r="DL481" s="67"/>
      <c r="DM481" s="67"/>
      <c r="DN481" s="67"/>
      <c r="DO481" s="67"/>
      <c r="DP481" s="67"/>
      <c r="DQ481" s="67"/>
      <c r="DR481" s="67"/>
      <c r="DS481" s="67"/>
      <c r="DT481" s="67"/>
      <c r="DU481" s="67"/>
      <c r="DV481" s="67"/>
      <c r="DW481" s="67"/>
      <c r="DX481" s="68"/>
      <c r="DY481" s="67"/>
      <c r="DZ481" s="67"/>
      <c r="EA481" s="67"/>
      <c r="EB481" s="67"/>
      <c r="EC481" s="67"/>
      <c r="ED481" s="67"/>
      <c r="EE481" s="67"/>
      <c r="EF481" s="67"/>
      <c r="EG481" s="67"/>
      <c r="EH481" s="67"/>
    </row>
    <row r="482" customFormat="false" ht="13.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  <c r="CK482" s="67"/>
      <c r="CL482" s="67"/>
      <c r="CM482" s="67"/>
      <c r="CN482" s="67"/>
      <c r="CO482" s="67"/>
      <c r="CP482" s="67"/>
      <c r="CQ482" s="67"/>
      <c r="CR482" s="67"/>
      <c r="CS482" s="67"/>
      <c r="CT482" s="67"/>
      <c r="CU482" s="67"/>
      <c r="CV482" s="67"/>
      <c r="CW482" s="67"/>
      <c r="CX482" s="67"/>
      <c r="CY482" s="67"/>
      <c r="CZ482" s="67"/>
      <c r="DA482" s="67"/>
      <c r="DB482" s="67"/>
      <c r="DC482" s="67"/>
      <c r="DD482" s="67"/>
      <c r="DE482" s="67"/>
      <c r="DF482" s="67"/>
      <c r="DG482" s="67"/>
      <c r="DH482" s="67"/>
      <c r="DI482" s="67"/>
      <c r="DJ482" s="67"/>
      <c r="DK482" s="67"/>
      <c r="DL482" s="67"/>
      <c r="DM482" s="67"/>
      <c r="DN482" s="67"/>
      <c r="DO482" s="67"/>
      <c r="DP482" s="67"/>
      <c r="DQ482" s="67"/>
      <c r="DR482" s="67"/>
      <c r="DS482" s="67"/>
      <c r="DT482" s="67"/>
      <c r="DU482" s="67"/>
      <c r="DV482" s="67"/>
      <c r="DW482" s="67"/>
      <c r="DX482" s="68"/>
      <c r="DY482" s="67"/>
      <c r="DZ482" s="67"/>
      <c r="EA482" s="67"/>
      <c r="EB482" s="67"/>
      <c r="EC482" s="67"/>
      <c r="ED482" s="67"/>
      <c r="EE482" s="67"/>
      <c r="EF482" s="67"/>
      <c r="EG482" s="67"/>
      <c r="EH482" s="67"/>
    </row>
    <row r="483" customFormat="false" ht="13.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  <c r="DV483" s="67"/>
      <c r="DW483" s="67"/>
      <c r="DX483" s="68"/>
      <c r="DY483" s="67"/>
      <c r="DZ483" s="67"/>
      <c r="EA483" s="67"/>
      <c r="EB483" s="67"/>
      <c r="EC483" s="67"/>
      <c r="ED483" s="67"/>
      <c r="EE483" s="67"/>
      <c r="EF483" s="67"/>
      <c r="EG483" s="67"/>
      <c r="EH483" s="67"/>
    </row>
    <row r="484" customFormat="false" ht="13.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  <c r="CK484" s="67"/>
      <c r="CL484" s="67"/>
      <c r="CM484" s="67"/>
      <c r="CN484" s="67"/>
      <c r="CO484" s="67"/>
      <c r="CP484" s="67"/>
      <c r="CQ484" s="67"/>
      <c r="CR484" s="67"/>
      <c r="CS484" s="67"/>
      <c r="CT484" s="67"/>
      <c r="CU484" s="67"/>
      <c r="CV484" s="67"/>
      <c r="CW484" s="67"/>
      <c r="CX484" s="67"/>
      <c r="CY484" s="67"/>
      <c r="CZ484" s="67"/>
      <c r="DA484" s="67"/>
      <c r="DB484" s="67"/>
      <c r="DC484" s="67"/>
      <c r="DD484" s="67"/>
      <c r="DE484" s="67"/>
      <c r="DF484" s="67"/>
      <c r="DG484" s="67"/>
      <c r="DH484" s="67"/>
      <c r="DI484" s="67"/>
      <c r="DJ484" s="67"/>
      <c r="DK484" s="67"/>
      <c r="DL484" s="67"/>
      <c r="DM484" s="67"/>
      <c r="DN484" s="67"/>
      <c r="DO484" s="67"/>
      <c r="DP484" s="67"/>
      <c r="DQ484" s="67"/>
      <c r="DR484" s="67"/>
      <c r="DS484" s="67"/>
      <c r="DT484" s="67"/>
      <c r="DU484" s="67"/>
      <c r="DV484" s="67"/>
      <c r="DW484" s="67"/>
      <c r="DX484" s="68"/>
      <c r="DY484" s="67"/>
      <c r="DZ484" s="67"/>
      <c r="EA484" s="67"/>
      <c r="EB484" s="67"/>
      <c r="EC484" s="67"/>
      <c r="ED484" s="67"/>
      <c r="EE484" s="67"/>
      <c r="EF484" s="67"/>
      <c r="EG484" s="67"/>
      <c r="EH484" s="67"/>
    </row>
    <row r="485" customFormat="false" ht="13.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  <c r="DV485" s="67"/>
      <c r="DW485" s="67"/>
      <c r="DX485" s="68"/>
      <c r="DY485" s="67"/>
      <c r="DZ485" s="67"/>
      <c r="EA485" s="67"/>
      <c r="EB485" s="67"/>
      <c r="EC485" s="67"/>
      <c r="ED485" s="67"/>
      <c r="EE485" s="67"/>
      <c r="EF485" s="67"/>
      <c r="EG485" s="67"/>
      <c r="EH485" s="67"/>
    </row>
    <row r="486" customFormat="false" ht="13.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  <c r="DV486" s="67"/>
      <c r="DW486" s="67"/>
      <c r="DX486" s="68"/>
      <c r="DY486" s="67"/>
      <c r="DZ486" s="67"/>
      <c r="EA486" s="67"/>
      <c r="EB486" s="67"/>
      <c r="EC486" s="67"/>
      <c r="ED486" s="67"/>
      <c r="EE486" s="67"/>
      <c r="EF486" s="67"/>
      <c r="EG486" s="67"/>
      <c r="EH486" s="67"/>
    </row>
    <row r="487" customFormat="false" ht="13.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  <c r="DV487" s="67"/>
      <c r="DW487" s="67"/>
      <c r="DX487" s="68"/>
      <c r="DY487" s="67"/>
      <c r="DZ487" s="67"/>
      <c r="EA487" s="67"/>
      <c r="EB487" s="67"/>
      <c r="EC487" s="67"/>
      <c r="ED487" s="67"/>
      <c r="EE487" s="67"/>
      <c r="EF487" s="67"/>
      <c r="EG487" s="67"/>
      <c r="EH487" s="67"/>
    </row>
    <row r="488" customFormat="false" ht="13.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  <c r="DV488" s="67"/>
      <c r="DW488" s="67"/>
      <c r="DX488" s="68"/>
      <c r="DY488" s="67"/>
      <c r="DZ488" s="67"/>
      <c r="EA488" s="67"/>
      <c r="EB488" s="67"/>
      <c r="EC488" s="67"/>
      <c r="ED488" s="67"/>
      <c r="EE488" s="67"/>
      <c r="EF488" s="67"/>
      <c r="EG488" s="67"/>
      <c r="EH488" s="67"/>
    </row>
    <row r="489" customFormat="false" ht="13.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  <c r="CK489" s="67"/>
      <c r="CL489" s="67"/>
      <c r="CM489" s="67"/>
      <c r="CN489" s="67"/>
      <c r="CO489" s="67"/>
      <c r="CP489" s="67"/>
      <c r="CQ489" s="67"/>
      <c r="CR489" s="67"/>
      <c r="CS489" s="67"/>
      <c r="CT489" s="67"/>
      <c r="CU489" s="67"/>
      <c r="CV489" s="67"/>
      <c r="CW489" s="67"/>
      <c r="CX489" s="67"/>
      <c r="CY489" s="67"/>
      <c r="CZ489" s="67"/>
      <c r="DA489" s="67"/>
      <c r="DB489" s="67"/>
      <c r="DC489" s="67"/>
      <c r="DD489" s="67"/>
      <c r="DE489" s="67"/>
      <c r="DF489" s="67"/>
      <c r="DG489" s="67"/>
      <c r="DH489" s="67"/>
      <c r="DI489" s="67"/>
      <c r="DJ489" s="67"/>
      <c r="DK489" s="67"/>
      <c r="DL489" s="67"/>
      <c r="DM489" s="67"/>
      <c r="DN489" s="67"/>
      <c r="DO489" s="67"/>
      <c r="DP489" s="67"/>
      <c r="DQ489" s="67"/>
      <c r="DR489" s="67"/>
      <c r="DS489" s="67"/>
      <c r="DT489" s="67"/>
      <c r="DU489" s="67"/>
      <c r="DV489" s="67"/>
      <c r="DW489" s="67"/>
      <c r="DX489" s="68"/>
      <c r="DY489" s="67"/>
      <c r="DZ489" s="67"/>
      <c r="EA489" s="67"/>
      <c r="EB489" s="67"/>
      <c r="EC489" s="67"/>
      <c r="ED489" s="67"/>
      <c r="EE489" s="67"/>
      <c r="EF489" s="67"/>
      <c r="EG489" s="67"/>
      <c r="EH489" s="67"/>
    </row>
    <row r="490" customFormat="false" ht="13.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  <c r="CK490" s="67"/>
      <c r="CL490" s="67"/>
      <c r="CM490" s="67"/>
      <c r="CN490" s="67"/>
      <c r="CO490" s="67"/>
      <c r="CP490" s="67"/>
      <c r="CQ490" s="67"/>
      <c r="CR490" s="67"/>
      <c r="CS490" s="67"/>
      <c r="CT490" s="67"/>
      <c r="CU490" s="67"/>
      <c r="CV490" s="67"/>
      <c r="CW490" s="67"/>
      <c r="CX490" s="67"/>
      <c r="CY490" s="67"/>
      <c r="CZ490" s="67"/>
      <c r="DA490" s="67"/>
      <c r="DB490" s="67"/>
      <c r="DC490" s="67"/>
      <c r="DD490" s="67"/>
      <c r="DE490" s="67"/>
      <c r="DF490" s="67"/>
      <c r="DG490" s="67"/>
      <c r="DH490" s="67"/>
      <c r="DI490" s="67"/>
      <c r="DJ490" s="67"/>
      <c r="DK490" s="67"/>
      <c r="DL490" s="67"/>
      <c r="DM490" s="67"/>
      <c r="DN490" s="67"/>
      <c r="DO490" s="67"/>
      <c r="DP490" s="67"/>
      <c r="DQ490" s="67"/>
      <c r="DR490" s="67"/>
      <c r="DS490" s="67"/>
      <c r="DT490" s="67"/>
      <c r="DU490" s="67"/>
      <c r="DV490" s="67"/>
      <c r="DW490" s="67"/>
      <c r="DX490" s="68"/>
      <c r="DY490" s="67"/>
      <c r="DZ490" s="67"/>
      <c r="EA490" s="67"/>
      <c r="EB490" s="67"/>
      <c r="EC490" s="67"/>
      <c r="ED490" s="67"/>
      <c r="EE490" s="67"/>
      <c r="EF490" s="67"/>
      <c r="EG490" s="67"/>
      <c r="EH490" s="67"/>
    </row>
    <row r="491" customFormat="false" ht="13.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  <c r="DV491" s="67"/>
      <c r="DW491" s="67"/>
      <c r="DX491" s="68"/>
      <c r="DY491" s="67"/>
      <c r="DZ491" s="67"/>
      <c r="EA491" s="67"/>
      <c r="EB491" s="67"/>
      <c r="EC491" s="67"/>
      <c r="ED491" s="67"/>
      <c r="EE491" s="67"/>
      <c r="EF491" s="67"/>
      <c r="EG491" s="67"/>
      <c r="EH491" s="67"/>
    </row>
    <row r="492" customFormat="false" ht="13.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  <c r="CK492" s="67"/>
      <c r="CL492" s="67"/>
      <c r="CM492" s="67"/>
      <c r="CN492" s="67"/>
      <c r="CO492" s="67"/>
      <c r="CP492" s="67"/>
      <c r="CQ492" s="67"/>
      <c r="CR492" s="67"/>
      <c r="CS492" s="67"/>
      <c r="CT492" s="67"/>
      <c r="CU492" s="67"/>
      <c r="CV492" s="67"/>
      <c r="CW492" s="67"/>
      <c r="CX492" s="67"/>
      <c r="CY492" s="67"/>
      <c r="CZ492" s="67"/>
      <c r="DA492" s="67"/>
      <c r="DB492" s="67"/>
      <c r="DC492" s="67"/>
      <c r="DD492" s="67"/>
      <c r="DE492" s="67"/>
      <c r="DF492" s="67"/>
      <c r="DG492" s="67"/>
      <c r="DH492" s="67"/>
      <c r="DI492" s="67"/>
      <c r="DJ492" s="67"/>
      <c r="DK492" s="67"/>
      <c r="DL492" s="67"/>
      <c r="DM492" s="67"/>
      <c r="DN492" s="67"/>
      <c r="DO492" s="67"/>
      <c r="DP492" s="67"/>
      <c r="DQ492" s="67"/>
      <c r="DR492" s="67"/>
      <c r="DS492" s="67"/>
      <c r="DT492" s="67"/>
      <c r="DU492" s="67"/>
      <c r="DV492" s="67"/>
      <c r="DW492" s="67"/>
      <c r="DX492" s="68"/>
      <c r="DY492" s="67"/>
      <c r="DZ492" s="67"/>
      <c r="EA492" s="67"/>
      <c r="EB492" s="67"/>
      <c r="EC492" s="67"/>
      <c r="ED492" s="67"/>
      <c r="EE492" s="67"/>
      <c r="EF492" s="67"/>
      <c r="EG492" s="67"/>
      <c r="EH492" s="67"/>
    </row>
    <row r="493" customFormat="false" ht="13.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  <c r="DV493" s="67"/>
      <c r="DW493" s="67"/>
      <c r="DX493" s="68"/>
      <c r="DY493" s="67"/>
      <c r="DZ493" s="67"/>
      <c r="EA493" s="67"/>
      <c r="EB493" s="67"/>
      <c r="EC493" s="67"/>
      <c r="ED493" s="67"/>
      <c r="EE493" s="67"/>
      <c r="EF493" s="67"/>
      <c r="EG493" s="67"/>
      <c r="EH493" s="67"/>
    </row>
    <row r="494" customFormat="false" ht="13.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  <c r="CK494" s="67"/>
      <c r="CL494" s="67"/>
      <c r="CM494" s="67"/>
      <c r="CN494" s="67"/>
      <c r="CO494" s="67"/>
      <c r="CP494" s="67"/>
      <c r="CQ494" s="67"/>
      <c r="CR494" s="67"/>
      <c r="CS494" s="67"/>
      <c r="CT494" s="67"/>
      <c r="CU494" s="67"/>
      <c r="CV494" s="67"/>
      <c r="CW494" s="67"/>
      <c r="CX494" s="67"/>
      <c r="CY494" s="67"/>
      <c r="CZ494" s="67"/>
      <c r="DA494" s="67"/>
      <c r="DB494" s="67"/>
      <c r="DC494" s="67"/>
      <c r="DD494" s="67"/>
      <c r="DE494" s="67"/>
      <c r="DF494" s="67"/>
      <c r="DG494" s="67"/>
      <c r="DH494" s="67"/>
      <c r="DI494" s="67"/>
      <c r="DJ494" s="67"/>
      <c r="DK494" s="67"/>
      <c r="DL494" s="67"/>
      <c r="DM494" s="67"/>
      <c r="DN494" s="67"/>
      <c r="DO494" s="67"/>
      <c r="DP494" s="67"/>
      <c r="DQ494" s="67"/>
      <c r="DR494" s="67"/>
      <c r="DS494" s="67"/>
      <c r="DT494" s="67"/>
      <c r="DU494" s="67"/>
      <c r="DV494" s="67"/>
      <c r="DW494" s="67"/>
      <c r="DX494" s="68"/>
      <c r="DY494" s="67"/>
      <c r="DZ494" s="67"/>
      <c r="EA494" s="67"/>
      <c r="EB494" s="67"/>
      <c r="EC494" s="67"/>
      <c r="ED494" s="67"/>
      <c r="EE494" s="67"/>
      <c r="EF494" s="67"/>
      <c r="EG494" s="67"/>
      <c r="EH494" s="67"/>
    </row>
    <row r="495" customFormat="false" ht="13.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  <c r="CK495" s="67"/>
      <c r="CL495" s="67"/>
      <c r="CM495" s="67"/>
      <c r="CN495" s="67"/>
      <c r="CO495" s="67"/>
      <c r="CP495" s="67"/>
      <c r="CQ495" s="67"/>
      <c r="CR495" s="67"/>
      <c r="CS495" s="67"/>
      <c r="CT495" s="67"/>
      <c r="CU495" s="67"/>
      <c r="CV495" s="67"/>
      <c r="CW495" s="67"/>
      <c r="CX495" s="67"/>
      <c r="CY495" s="67"/>
      <c r="CZ495" s="67"/>
      <c r="DA495" s="67"/>
      <c r="DB495" s="67"/>
      <c r="DC495" s="67"/>
      <c r="DD495" s="67"/>
      <c r="DE495" s="67"/>
      <c r="DF495" s="67"/>
      <c r="DG495" s="67"/>
      <c r="DH495" s="67"/>
      <c r="DI495" s="67"/>
      <c r="DJ495" s="67"/>
      <c r="DK495" s="67"/>
      <c r="DL495" s="67"/>
      <c r="DM495" s="67"/>
      <c r="DN495" s="67"/>
      <c r="DO495" s="67"/>
      <c r="DP495" s="67"/>
      <c r="DQ495" s="67"/>
      <c r="DR495" s="67"/>
      <c r="DS495" s="67"/>
      <c r="DT495" s="67"/>
      <c r="DU495" s="67"/>
      <c r="DV495" s="67"/>
      <c r="DW495" s="67"/>
      <c r="DX495" s="68"/>
      <c r="DY495" s="67"/>
      <c r="DZ495" s="67"/>
      <c r="EA495" s="67"/>
      <c r="EB495" s="67"/>
      <c r="EC495" s="67"/>
      <c r="ED495" s="67"/>
      <c r="EE495" s="67"/>
      <c r="EF495" s="67"/>
      <c r="EG495" s="67"/>
      <c r="EH495" s="67"/>
    </row>
    <row r="496" customFormat="false" ht="13.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  <c r="CK496" s="67"/>
      <c r="CL496" s="67"/>
      <c r="CM496" s="67"/>
      <c r="CN496" s="67"/>
      <c r="CO496" s="67"/>
      <c r="CP496" s="67"/>
      <c r="CQ496" s="67"/>
      <c r="CR496" s="67"/>
      <c r="CS496" s="67"/>
      <c r="CT496" s="67"/>
      <c r="CU496" s="67"/>
      <c r="CV496" s="67"/>
      <c r="CW496" s="67"/>
      <c r="CX496" s="67"/>
      <c r="CY496" s="67"/>
      <c r="CZ496" s="67"/>
      <c r="DA496" s="67"/>
      <c r="DB496" s="67"/>
      <c r="DC496" s="67"/>
      <c r="DD496" s="67"/>
      <c r="DE496" s="67"/>
      <c r="DF496" s="67"/>
      <c r="DG496" s="67"/>
      <c r="DH496" s="67"/>
      <c r="DI496" s="67"/>
      <c r="DJ496" s="67"/>
      <c r="DK496" s="67"/>
      <c r="DL496" s="67"/>
      <c r="DM496" s="67"/>
      <c r="DN496" s="67"/>
      <c r="DO496" s="67"/>
      <c r="DP496" s="67"/>
      <c r="DQ496" s="67"/>
      <c r="DR496" s="67"/>
      <c r="DS496" s="67"/>
      <c r="DT496" s="67"/>
      <c r="DU496" s="67"/>
      <c r="DV496" s="67"/>
      <c r="DW496" s="67"/>
      <c r="DX496" s="68"/>
      <c r="DY496" s="67"/>
      <c r="DZ496" s="67"/>
      <c r="EA496" s="67"/>
      <c r="EB496" s="67"/>
      <c r="EC496" s="67"/>
      <c r="ED496" s="67"/>
      <c r="EE496" s="67"/>
      <c r="EF496" s="67"/>
      <c r="EG496" s="67"/>
      <c r="EH496" s="67"/>
    </row>
    <row r="497" customFormat="false" ht="13.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  <c r="CK497" s="67"/>
      <c r="CL497" s="67"/>
      <c r="CM497" s="67"/>
      <c r="CN497" s="67"/>
      <c r="CO497" s="67"/>
      <c r="CP497" s="67"/>
      <c r="CQ497" s="67"/>
      <c r="CR497" s="67"/>
      <c r="CS497" s="67"/>
      <c r="CT497" s="67"/>
      <c r="CU497" s="67"/>
      <c r="CV497" s="67"/>
      <c r="CW497" s="67"/>
      <c r="CX497" s="67"/>
      <c r="CY497" s="67"/>
      <c r="CZ497" s="67"/>
      <c r="DA497" s="67"/>
      <c r="DB497" s="67"/>
      <c r="DC497" s="67"/>
      <c r="DD497" s="67"/>
      <c r="DE497" s="67"/>
      <c r="DF497" s="67"/>
      <c r="DG497" s="67"/>
      <c r="DH497" s="67"/>
      <c r="DI497" s="67"/>
      <c r="DJ497" s="67"/>
      <c r="DK497" s="67"/>
      <c r="DL497" s="67"/>
      <c r="DM497" s="67"/>
      <c r="DN497" s="67"/>
      <c r="DO497" s="67"/>
      <c r="DP497" s="67"/>
      <c r="DQ497" s="67"/>
      <c r="DR497" s="67"/>
      <c r="DS497" s="67"/>
      <c r="DT497" s="67"/>
      <c r="DU497" s="67"/>
      <c r="DV497" s="67"/>
      <c r="DW497" s="67"/>
      <c r="DX497" s="68"/>
      <c r="DY497" s="67"/>
      <c r="DZ497" s="67"/>
      <c r="EA497" s="67"/>
      <c r="EB497" s="67"/>
      <c r="EC497" s="67"/>
      <c r="ED497" s="67"/>
      <c r="EE497" s="67"/>
      <c r="EF497" s="67"/>
      <c r="EG497" s="67"/>
      <c r="EH497" s="67"/>
    </row>
    <row r="498" customFormat="false" ht="13.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  <c r="CK498" s="67"/>
      <c r="CL498" s="67"/>
      <c r="CM498" s="67"/>
      <c r="CN498" s="67"/>
      <c r="CO498" s="67"/>
      <c r="CP498" s="67"/>
      <c r="CQ498" s="67"/>
      <c r="CR498" s="67"/>
      <c r="CS498" s="67"/>
      <c r="CT498" s="67"/>
      <c r="CU498" s="67"/>
      <c r="CV498" s="67"/>
      <c r="CW498" s="67"/>
      <c r="CX498" s="67"/>
      <c r="CY498" s="67"/>
      <c r="CZ498" s="67"/>
      <c r="DA498" s="67"/>
      <c r="DB498" s="67"/>
      <c r="DC498" s="67"/>
      <c r="DD498" s="67"/>
      <c r="DE498" s="67"/>
      <c r="DF498" s="67"/>
      <c r="DG498" s="67"/>
      <c r="DH498" s="67"/>
      <c r="DI498" s="67"/>
      <c r="DJ498" s="67"/>
      <c r="DK498" s="67"/>
      <c r="DL498" s="67"/>
      <c r="DM498" s="67"/>
      <c r="DN498" s="67"/>
      <c r="DO498" s="67"/>
      <c r="DP498" s="67"/>
      <c r="DQ498" s="67"/>
      <c r="DR498" s="67"/>
      <c r="DS498" s="67"/>
      <c r="DT498" s="67"/>
      <c r="DU498" s="67"/>
      <c r="DV498" s="67"/>
      <c r="DW498" s="67"/>
      <c r="DX498" s="68"/>
      <c r="DY498" s="67"/>
      <c r="DZ498" s="67"/>
      <c r="EA498" s="67"/>
      <c r="EB498" s="67"/>
      <c r="EC498" s="67"/>
      <c r="ED498" s="67"/>
      <c r="EE498" s="67"/>
      <c r="EF498" s="67"/>
      <c r="EG498" s="67"/>
      <c r="EH498" s="67"/>
    </row>
    <row r="499" customFormat="false" ht="13.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  <c r="DV499" s="67"/>
      <c r="DW499" s="67"/>
      <c r="DX499" s="68"/>
      <c r="DY499" s="67"/>
      <c r="DZ499" s="67"/>
      <c r="EA499" s="67"/>
      <c r="EB499" s="67"/>
      <c r="EC499" s="67"/>
      <c r="ED499" s="67"/>
      <c r="EE499" s="67"/>
      <c r="EF499" s="67"/>
      <c r="EG499" s="67"/>
      <c r="EH499" s="67"/>
    </row>
    <row r="500" customFormat="false" ht="13.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  <c r="CK500" s="67"/>
      <c r="CL500" s="67"/>
      <c r="CM500" s="67"/>
      <c r="CN500" s="67"/>
      <c r="CO500" s="67"/>
      <c r="CP500" s="67"/>
      <c r="CQ500" s="67"/>
      <c r="CR500" s="67"/>
      <c r="CS500" s="67"/>
      <c r="CT500" s="67"/>
      <c r="CU500" s="67"/>
      <c r="CV500" s="67"/>
      <c r="CW500" s="67"/>
      <c r="CX500" s="67"/>
      <c r="CY500" s="67"/>
      <c r="CZ500" s="67"/>
      <c r="DA500" s="67"/>
      <c r="DB500" s="67"/>
      <c r="DC500" s="67"/>
      <c r="DD500" s="67"/>
      <c r="DE500" s="67"/>
      <c r="DF500" s="67"/>
      <c r="DG500" s="67"/>
      <c r="DH500" s="67"/>
      <c r="DI500" s="67"/>
      <c r="DJ500" s="67"/>
      <c r="DK500" s="67"/>
      <c r="DL500" s="67"/>
      <c r="DM500" s="67"/>
      <c r="DN500" s="67"/>
      <c r="DO500" s="67"/>
      <c r="DP500" s="67"/>
      <c r="DQ500" s="67"/>
      <c r="DR500" s="67"/>
      <c r="DS500" s="67"/>
      <c r="DT500" s="67"/>
      <c r="DU500" s="67"/>
      <c r="DV500" s="67"/>
      <c r="DW500" s="67"/>
      <c r="DX500" s="68"/>
      <c r="DY500" s="67"/>
      <c r="DZ500" s="67"/>
      <c r="EA500" s="67"/>
      <c r="EB500" s="67"/>
      <c r="EC500" s="67"/>
      <c r="ED500" s="67"/>
      <c r="EE500" s="67"/>
      <c r="EF500" s="67"/>
      <c r="EG500" s="67"/>
      <c r="EH500" s="67"/>
    </row>
    <row r="501" customFormat="false" ht="13.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  <c r="DV501" s="67"/>
      <c r="DW501" s="67"/>
      <c r="DX501" s="68"/>
      <c r="DY501" s="67"/>
      <c r="DZ501" s="67"/>
      <c r="EA501" s="67"/>
      <c r="EB501" s="67"/>
      <c r="EC501" s="67"/>
      <c r="ED501" s="67"/>
      <c r="EE501" s="67"/>
      <c r="EF501" s="67"/>
      <c r="EG501" s="67"/>
      <c r="EH501" s="67"/>
    </row>
    <row r="502" customFormat="false" ht="13.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  <c r="CK502" s="67"/>
      <c r="CL502" s="67"/>
      <c r="CM502" s="67"/>
      <c r="CN502" s="67"/>
      <c r="CO502" s="67"/>
      <c r="CP502" s="67"/>
      <c r="CQ502" s="67"/>
      <c r="CR502" s="67"/>
      <c r="CS502" s="67"/>
      <c r="CT502" s="67"/>
      <c r="CU502" s="67"/>
      <c r="CV502" s="67"/>
      <c r="CW502" s="67"/>
      <c r="CX502" s="67"/>
      <c r="CY502" s="67"/>
      <c r="CZ502" s="67"/>
      <c r="DA502" s="67"/>
      <c r="DB502" s="67"/>
      <c r="DC502" s="67"/>
      <c r="DD502" s="67"/>
      <c r="DE502" s="67"/>
      <c r="DF502" s="67"/>
      <c r="DG502" s="67"/>
      <c r="DH502" s="67"/>
      <c r="DI502" s="67"/>
      <c r="DJ502" s="67"/>
      <c r="DK502" s="67"/>
      <c r="DL502" s="67"/>
      <c r="DM502" s="67"/>
      <c r="DN502" s="67"/>
      <c r="DO502" s="67"/>
      <c r="DP502" s="67"/>
      <c r="DQ502" s="67"/>
      <c r="DR502" s="67"/>
      <c r="DS502" s="67"/>
      <c r="DT502" s="67"/>
      <c r="DU502" s="67"/>
      <c r="DV502" s="67"/>
      <c r="DW502" s="67"/>
      <c r="DX502" s="68"/>
      <c r="DY502" s="67"/>
      <c r="DZ502" s="67"/>
      <c r="EA502" s="67"/>
      <c r="EB502" s="67"/>
      <c r="EC502" s="67"/>
      <c r="ED502" s="67"/>
      <c r="EE502" s="67"/>
      <c r="EF502" s="67"/>
      <c r="EG502" s="67"/>
      <c r="EH502" s="67"/>
    </row>
    <row r="503" customFormat="false" ht="13.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  <c r="CK503" s="67"/>
      <c r="CL503" s="67"/>
      <c r="CM503" s="67"/>
      <c r="CN503" s="67"/>
      <c r="CO503" s="67"/>
      <c r="CP503" s="67"/>
      <c r="CQ503" s="67"/>
      <c r="CR503" s="67"/>
      <c r="CS503" s="67"/>
      <c r="CT503" s="67"/>
      <c r="CU503" s="67"/>
      <c r="CV503" s="67"/>
      <c r="CW503" s="67"/>
      <c r="CX503" s="67"/>
      <c r="CY503" s="67"/>
      <c r="CZ503" s="67"/>
      <c r="DA503" s="67"/>
      <c r="DB503" s="67"/>
      <c r="DC503" s="67"/>
      <c r="DD503" s="67"/>
      <c r="DE503" s="67"/>
      <c r="DF503" s="67"/>
      <c r="DG503" s="67"/>
      <c r="DH503" s="67"/>
      <c r="DI503" s="67"/>
      <c r="DJ503" s="67"/>
      <c r="DK503" s="67"/>
      <c r="DL503" s="67"/>
      <c r="DM503" s="67"/>
      <c r="DN503" s="67"/>
      <c r="DO503" s="67"/>
      <c r="DP503" s="67"/>
      <c r="DQ503" s="67"/>
      <c r="DR503" s="67"/>
      <c r="DS503" s="67"/>
      <c r="DT503" s="67"/>
      <c r="DU503" s="67"/>
      <c r="DV503" s="67"/>
      <c r="DW503" s="67"/>
      <c r="DX503" s="68"/>
      <c r="DY503" s="67"/>
      <c r="DZ503" s="67"/>
      <c r="EA503" s="67"/>
      <c r="EB503" s="67"/>
      <c r="EC503" s="67"/>
      <c r="ED503" s="67"/>
      <c r="EE503" s="67"/>
      <c r="EF503" s="67"/>
      <c r="EG503" s="67"/>
      <c r="EH503" s="67"/>
    </row>
    <row r="504" customFormat="false" ht="13.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  <c r="CK504" s="67"/>
      <c r="CL504" s="67"/>
      <c r="CM504" s="67"/>
      <c r="CN504" s="67"/>
      <c r="CO504" s="67"/>
      <c r="CP504" s="67"/>
      <c r="CQ504" s="67"/>
      <c r="CR504" s="67"/>
      <c r="CS504" s="67"/>
      <c r="CT504" s="67"/>
      <c r="CU504" s="67"/>
      <c r="CV504" s="67"/>
      <c r="CW504" s="67"/>
      <c r="CX504" s="67"/>
      <c r="CY504" s="67"/>
      <c r="CZ504" s="67"/>
      <c r="DA504" s="67"/>
      <c r="DB504" s="67"/>
      <c r="DC504" s="67"/>
      <c r="DD504" s="67"/>
      <c r="DE504" s="67"/>
      <c r="DF504" s="67"/>
      <c r="DG504" s="67"/>
      <c r="DH504" s="67"/>
      <c r="DI504" s="67"/>
      <c r="DJ504" s="67"/>
      <c r="DK504" s="67"/>
      <c r="DL504" s="67"/>
      <c r="DM504" s="67"/>
      <c r="DN504" s="67"/>
      <c r="DO504" s="67"/>
      <c r="DP504" s="67"/>
      <c r="DQ504" s="67"/>
      <c r="DR504" s="67"/>
      <c r="DS504" s="67"/>
      <c r="DT504" s="67"/>
      <c r="DU504" s="67"/>
      <c r="DV504" s="67"/>
      <c r="DW504" s="67"/>
      <c r="DX504" s="68"/>
      <c r="DY504" s="67"/>
      <c r="DZ504" s="67"/>
      <c r="EA504" s="67"/>
      <c r="EB504" s="67"/>
      <c r="EC504" s="67"/>
      <c r="ED504" s="67"/>
      <c r="EE504" s="67"/>
      <c r="EF504" s="67"/>
      <c r="EG504" s="67"/>
      <c r="EH504" s="67"/>
    </row>
    <row r="505" customFormat="false" ht="13.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  <c r="CK505" s="67"/>
      <c r="CL505" s="67"/>
      <c r="CM505" s="67"/>
      <c r="CN505" s="67"/>
      <c r="CO505" s="67"/>
      <c r="CP505" s="67"/>
      <c r="CQ505" s="67"/>
      <c r="CR505" s="67"/>
      <c r="CS505" s="67"/>
      <c r="CT505" s="67"/>
      <c r="CU505" s="67"/>
      <c r="CV505" s="67"/>
      <c r="CW505" s="67"/>
      <c r="CX505" s="67"/>
      <c r="CY505" s="67"/>
      <c r="CZ505" s="67"/>
      <c r="DA505" s="67"/>
      <c r="DB505" s="67"/>
      <c r="DC505" s="67"/>
      <c r="DD505" s="67"/>
      <c r="DE505" s="67"/>
      <c r="DF505" s="67"/>
      <c r="DG505" s="67"/>
      <c r="DH505" s="67"/>
      <c r="DI505" s="67"/>
      <c r="DJ505" s="67"/>
      <c r="DK505" s="67"/>
      <c r="DL505" s="67"/>
      <c r="DM505" s="67"/>
      <c r="DN505" s="67"/>
      <c r="DO505" s="67"/>
      <c r="DP505" s="67"/>
      <c r="DQ505" s="67"/>
      <c r="DR505" s="67"/>
      <c r="DS505" s="67"/>
      <c r="DT505" s="67"/>
      <c r="DU505" s="67"/>
      <c r="DV505" s="67"/>
      <c r="DW505" s="67"/>
      <c r="DX505" s="68"/>
      <c r="DY505" s="67"/>
      <c r="DZ505" s="67"/>
      <c r="EA505" s="67"/>
      <c r="EB505" s="67"/>
      <c r="EC505" s="67"/>
      <c r="ED505" s="67"/>
      <c r="EE505" s="67"/>
      <c r="EF505" s="67"/>
      <c r="EG505" s="67"/>
      <c r="EH505" s="67"/>
    </row>
    <row r="506" customFormat="false" ht="13.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  <c r="CK506" s="67"/>
      <c r="CL506" s="67"/>
      <c r="CM506" s="67"/>
      <c r="CN506" s="67"/>
      <c r="CO506" s="67"/>
      <c r="CP506" s="67"/>
      <c r="CQ506" s="67"/>
      <c r="CR506" s="67"/>
      <c r="CS506" s="67"/>
      <c r="CT506" s="67"/>
      <c r="CU506" s="67"/>
      <c r="CV506" s="67"/>
      <c r="CW506" s="67"/>
      <c r="CX506" s="67"/>
      <c r="CY506" s="67"/>
      <c r="CZ506" s="67"/>
      <c r="DA506" s="67"/>
      <c r="DB506" s="67"/>
      <c r="DC506" s="67"/>
      <c r="DD506" s="67"/>
      <c r="DE506" s="67"/>
      <c r="DF506" s="67"/>
      <c r="DG506" s="67"/>
      <c r="DH506" s="67"/>
      <c r="DI506" s="67"/>
      <c r="DJ506" s="67"/>
      <c r="DK506" s="67"/>
      <c r="DL506" s="67"/>
      <c r="DM506" s="67"/>
      <c r="DN506" s="67"/>
      <c r="DO506" s="67"/>
      <c r="DP506" s="67"/>
      <c r="DQ506" s="67"/>
      <c r="DR506" s="67"/>
      <c r="DS506" s="67"/>
      <c r="DT506" s="67"/>
      <c r="DU506" s="67"/>
      <c r="DV506" s="67"/>
      <c r="DW506" s="67"/>
      <c r="DX506" s="68"/>
      <c r="DY506" s="67"/>
      <c r="DZ506" s="67"/>
      <c r="EA506" s="67"/>
      <c r="EB506" s="67"/>
      <c r="EC506" s="67"/>
      <c r="ED506" s="67"/>
      <c r="EE506" s="67"/>
      <c r="EF506" s="67"/>
      <c r="EG506" s="67"/>
      <c r="EH506" s="67"/>
    </row>
    <row r="507" customFormat="false" ht="13.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  <c r="CK507" s="67"/>
      <c r="CL507" s="67"/>
      <c r="CM507" s="67"/>
      <c r="CN507" s="67"/>
      <c r="CO507" s="67"/>
      <c r="CP507" s="67"/>
      <c r="CQ507" s="67"/>
      <c r="CR507" s="67"/>
      <c r="CS507" s="67"/>
      <c r="CT507" s="67"/>
      <c r="CU507" s="67"/>
      <c r="CV507" s="67"/>
      <c r="CW507" s="67"/>
      <c r="CX507" s="67"/>
      <c r="CY507" s="67"/>
      <c r="CZ507" s="67"/>
      <c r="DA507" s="67"/>
      <c r="DB507" s="67"/>
      <c r="DC507" s="67"/>
      <c r="DD507" s="67"/>
      <c r="DE507" s="67"/>
      <c r="DF507" s="67"/>
      <c r="DG507" s="67"/>
      <c r="DH507" s="67"/>
      <c r="DI507" s="67"/>
      <c r="DJ507" s="67"/>
      <c r="DK507" s="67"/>
      <c r="DL507" s="67"/>
      <c r="DM507" s="67"/>
      <c r="DN507" s="67"/>
      <c r="DO507" s="67"/>
      <c r="DP507" s="67"/>
      <c r="DQ507" s="67"/>
      <c r="DR507" s="67"/>
      <c r="DS507" s="67"/>
      <c r="DT507" s="67"/>
      <c r="DU507" s="67"/>
      <c r="DV507" s="67"/>
      <c r="DW507" s="67"/>
      <c r="DX507" s="68"/>
      <c r="DY507" s="67"/>
      <c r="DZ507" s="67"/>
      <c r="EA507" s="67"/>
      <c r="EB507" s="67"/>
      <c r="EC507" s="67"/>
      <c r="ED507" s="67"/>
      <c r="EE507" s="67"/>
      <c r="EF507" s="67"/>
      <c r="EG507" s="67"/>
      <c r="EH507" s="67"/>
    </row>
    <row r="508" customFormat="false" ht="13.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  <c r="CK508" s="67"/>
      <c r="CL508" s="67"/>
      <c r="CM508" s="67"/>
      <c r="CN508" s="67"/>
      <c r="CO508" s="67"/>
      <c r="CP508" s="67"/>
      <c r="CQ508" s="67"/>
      <c r="CR508" s="67"/>
      <c r="CS508" s="67"/>
      <c r="CT508" s="67"/>
      <c r="CU508" s="67"/>
      <c r="CV508" s="67"/>
      <c r="CW508" s="67"/>
      <c r="CX508" s="67"/>
      <c r="CY508" s="67"/>
      <c r="CZ508" s="67"/>
      <c r="DA508" s="67"/>
      <c r="DB508" s="67"/>
      <c r="DC508" s="67"/>
      <c r="DD508" s="67"/>
      <c r="DE508" s="67"/>
      <c r="DF508" s="67"/>
      <c r="DG508" s="67"/>
      <c r="DH508" s="67"/>
      <c r="DI508" s="67"/>
      <c r="DJ508" s="67"/>
      <c r="DK508" s="67"/>
      <c r="DL508" s="67"/>
      <c r="DM508" s="67"/>
      <c r="DN508" s="67"/>
      <c r="DO508" s="67"/>
      <c r="DP508" s="67"/>
      <c r="DQ508" s="67"/>
      <c r="DR508" s="67"/>
      <c r="DS508" s="67"/>
      <c r="DT508" s="67"/>
      <c r="DU508" s="67"/>
      <c r="DV508" s="67"/>
      <c r="DW508" s="67"/>
      <c r="DX508" s="68"/>
      <c r="DY508" s="67"/>
      <c r="DZ508" s="67"/>
      <c r="EA508" s="67"/>
      <c r="EB508" s="67"/>
      <c r="EC508" s="67"/>
      <c r="ED508" s="67"/>
      <c r="EE508" s="67"/>
      <c r="EF508" s="67"/>
      <c r="EG508" s="67"/>
      <c r="EH508" s="67"/>
    </row>
    <row r="509" customFormat="false" ht="13.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  <c r="CK509" s="67"/>
      <c r="CL509" s="67"/>
      <c r="CM509" s="67"/>
      <c r="CN509" s="67"/>
      <c r="CO509" s="67"/>
      <c r="CP509" s="67"/>
      <c r="CQ509" s="67"/>
      <c r="CR509" s="67"/>
      <c r="CS509" s="67"/>
      <c r="CT509" s="67"/>
      <c r="CU509" s="67"/>
      <c r="CV509" s="67"/>
      <c r="CW509" s="67"/>
      <c r="CX509" s="67"/>
      <c r="CY509" s="67"/>
      <c r="CZ509" s="67"/>
      <c r="DA509" s="67"/>
      <c r="DB509" s="67"/>
      <c r="DC509" s="67"/>
      <c r="DD509" s="67"/>
      <c r="DE509" s="67"/>
      <c r="DF509" s="67"/>
      <c r="DG509" s="67"/>
      <c r="DH509" s="67"/>
      <c r="DI509" s="67"/>
      <c r="DJ509" s="67"/>
      <c r="DK509" s="67"/>
      <c r="DL509" s="67"/>
      <c r="DM509" s="67"/>
      <c r="DN509" s="67"/>
      <c r="DO509" s="67"/>
      <c r="DP509" s="67"/>
      <c r="DQ509" s="67"/>
      <c r="DR509" s="67"/>
      <c r="DS509" s="67"/>
      <c r="DT509" s="67"/>
      <c r="DU509" s="67"/>
      <c r="DV509" s="67"/>
      <c r="DW509" s="67"/>
      <c r="DX509" s="68"/>
      <c r="DY509" s="67"/>
      <c r="DZ509" s="67"/>
      <c r="EA509" s="67"/>
      <c r="EB509" s="67"/>
      <c r="EC509" s="67"/>
      <c r="ED509" s="67"/>
      <c r="EE509" s="67"/>
      <c r="EF509" s="67"/>
      <c r="EG509" s="67"/>
      <c r="EH509" s="67"/>
    </row>
    <row r="510" customFormat="false" ht="13.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  <c r="CK510" s="67"/>
      <c r="CL510" s="67"/>
      <c r="CM510" s="67"/>
      <c r="CN510" s="67"/>
      <c r="CO510" s="67"/>
      <c r="CP510" s="67"/>
      <c r="CQ510" s="67"/>
      <c r="CR510" s="67"/>
      <c r="CS510" s="67"/>
      <c r="CT510" s="67"/>
      <c r="CU510" s="67"/>
      <c r="CV510" s="67"/>
      <c r="CW510" s="67"/>
      <c r="CX510" s="67"/>
      <c r="CY510" s="67"/>
      <c r="CZ510" s="67"/>
      <c r="DA510" s="67"/>
      <c r="DB510" s="67"/>
      <c r="DC510" s="67"/>
      <c r="DD510" s="67"/>
      <c r="DE510" s="67"/>
      <c r="DF510" s="67"/>
      <c r="DG510" s="67"/>
      <c r="DH510" s="67"/>
      <c r="DI510" s="67"/>
      <c r="DJ510" s="67"/>
      <c r="DK510" s="67"/>
      <c r="DL510" s="67"/>
      <c r="DM510" s="67"/>
      <c r="DN510" s="67"/>
      <c r="DO510" s="67"/>
      <c r="DP510" s="67"/>
      <c r="DQ510" s="67"/>
      <c r="DR510" s="67"/>
      <c r="DS510" s="67"/>
      <c r="DT510" s="67"/>
      <c r="DU510" s="67"/>
      <c r="DV510" s="67"/>
      <c r="DW510" s="67"/>
      <c r="DX510" s="68"/>
      <c r="DY510" s="67"/>
      <c r="DZ510" s="67"/>
      <c r="EA510" s="67"/>
      <c r="EB510" s="67"/>
      <c r="EC510" s="67"/>
      <c r="ED510" s="67"/>
      <c r="EE510" s="67"/>
      <c r="EF510" s="67"/>
      <c r="EG510" s="67"/>
      <c r="EH510" s="67"/>
    </row>
    <row r="511" customFormat="false" ht="13.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  <c r="CK511" s="67"/>
      <c r="CL511" s="67"/>
      <c r="CM511" s="67"/>
      <c r="CN511" s="67"/>
      <c r="CO511" s="67"/>
      <c r="CP511" s="67"/>
      <c r="CQ511" s="67"/>
      <c r="CR511" s="67"/>
      <c r="CS511" s="67"/>
      <c r="CT511" s="67"/>
      <c r="CU511" s="67"/>
      <c r="CV511" s="67"/>
      <c r="CW511" s="67"/>
      <c r="CX511" s="67"/>
      <c r="CY511" s="67"/>
      <c r="CZ511" s="67"/>
      <c r="DA511" s="67"/>
      <c r="DB511" s="67"/>
      <c r="DC511" s="67"/>
      <c r="DD511" s="67"/>
      <c r="DE511" s="67"/>
      <c r="DF511" s="67"/>
      <c r="DG511" s="67"/>
      <c r="DH511" s="67"/>
      <c r="DI511" s="67"/>
      <c r="DJ511" s="67"/>
      <c r="DK511" s="67"/>
      <c r="DL511" s="67"/>
      <c r="DM511" s="67"/>
      <c r="DN511" s="67"/>
      <c r="DO511" s="67"/>
      <c r="DP511" s="67"/>
      <c r="DQ511" s="67"/>
      <c r="DR511" s="67"/>
      <c r="DS511" s="67"/>
      <c r="DT511" s="67"/>
      <c r="DU511" s="67"/>
      <c r="DV511" s="67"/>
      <c r="DW511" s="67"/>
      <c r="DX511" s="68"/>
      <c r="DY511" s="67"/>
      <c r="DZ511" s="67"/>
      <c r="EA511" s="67"/>
      <c r="EB511" s="67"/>
      <c r="EC511" s="67"/>
      <c r="ED511" s="67"/>
      <c r="EE511" s="67"/>
      <c r="EF511" s="67"/>
      <c r="EG511" s="67"/>
      <c r="EH511" s="67"/>
    </row>
    <row r="512" customFormat="false" ht="13.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  <c r="CK512" s="67"/>
      <c r="CL512" s="67"/>
      <c r="CM512" s="67"/>
      <c r="CN512" s="67"/>
      <c r="CO512" s="67"/>
      <c r="CP512" s="67"/>
      <c r="CQ512" s="67"/>
      <c r="CR512" s="67"/>
      <c r="CS512" s="67"/>
      <c r="CT512" s="67"/>
      <c r="CU512" s="67"/>
      <c r="CV512" s="67"/>
      <c r="CW512" s="67"/>
      <c r="CX512" s="67"/>
      <c r="CY512" s="67"/>
      <c r="CZ512" s="67"/>
      <c r="DA512" s="67"/>
      <c r="DB512" s="67"/>
      <c r="DC512" s="67"/>
      <c r="DD512" s="67"/>
      <c r="DE512" s="67"/>
      <c r="DF512" s="67"/>
      <c r="DG512" s="67"/>
      <c r="DH512" s="67"/>
      <c r="DI512" s="67"/>
      <c r="DJ512" s="67"/>
      <c r="DK512" s="67"/>
      <c r="DL512" s="67"/>
      <c r="DM512" s="67"/>
      <c r="DN512" s="67"/>
      <c r="DO512" s="67"/>
      <c r="DP512" s="67"/>
      <c r="DQ512" s="67"/>
      <c r="DR512" s="67"/>
      <c r="DS512" s="67"/>
      <c r="DT512" s="67"/>
      <c r="DU512" s="67"/>
      <c r="DV512" s="67"/>
      <c r="DW512" s="67"/>
      <c r="DX512" s="68"/>
      <c r="DY512" s="67"/>
      <c r="DZ512" s="67"/>
      <c r="EA512" s="67"/>
      <c r="EB512" s="67"/>
      <c r="EC512" s="67"/>
      <c r="ED512" s="67"/>
      <c r="EE512" s="67"/>
      <c r="EF512" s="67"/>
      <c r="EG512" s="67"/>
      <c r="EH512" s="67"/>
    </row>
    <row r="513" customFormat="false" ht="13.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  <c r="CK513" s="67"/>
      <c r="CL513" s="67"/>
      <c r="CM513" s="67"/>
      <c r="CN513" s="67"/>
      <c r="CO513" s="67"/>
      <c r="CP513" s="67"/>
      <c r="CQ513" s="67"/>
      <c r="CR513" s="67"/>
      <c r="CS513" s="67"/>
      <c r="CT513" s="67"/>
      <c r="CU513" s="67"/>
      <c r="CV513" s="67"/>
      <c r="CW513" s="67"/>
      <c r="CX513" s="67"/>
      <c r="CY513" s="67"/>
      <c r="CZ513" s="67"/>
      <c r="DA513" s="67"/>
      <c r="DB513" s="67"/>
      <c r="DC513" s="67"/>
      <c r="DD513" s="67"/>
      <c r="DE513" s="67"/>
      <c r="DF513" s="67"/>
      <c r="DG513" s="67"/>
      <c r="DH513" s="67"/>
      <c r="DI513" s="67"/>
      <c r="DJ513" s="67"/>
      <c r="DK513" s="67"/>
      <c r="DL513" s="67"/>
      <c r="DM513" s="67"/>
      <c r="DN513" s="67"/>
      <c r="DO513" s="67"/>
      <c r="DP513" s="67"/>
      <c r="DQ513" s="67"/>
      <c r="DR513" s="67"/>
      <c r="DS513" s="67"/>
      <c r="DT513" s="67"/>
      <c r="DU513" s="67"/>
      <c r="DV513" s="67"/>
      <c r="DW513" s="67"/>
      <c r="DX513" s="68"/>
      <c r="DY513" s="67"/>
      <c r="DZ513" s="67"/>
      <c r="EA513" s="67"/>
      <c r="EB513" s="67"/>
      <c r="EC513" s="67"/>
      <c r="ED513" s="67"/>
      <c r="EE513" s="67"/>
      <c r="EF513" s="67"/>
      <c r="EG513" s="67"/>
      <c r="EH513" s="67"/>
    </row>
    <row r="514" customFormat="false" ht="13.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  <c r="CK514" s="67"/>
      <c r="CL514" s="67"/>
      <c r="CM514" s="67"/>
      <c r="CN514" s="67"/>
      <c r="CO514" s="67"/>
      <c r="CP514" s="67"/>
      <c r="CQ514" s="67"/>
      <c r="CR514" s="67"/>
      <c r="CS514" s="67"/>
      <c r="CT514" s="67"/>
      <c r="CU514" s="67"/>
      <c r="CV514" s="67"/>
      <c r="CW514" s="67"/>
      <c r="CX514" s="67"/>
      <c r="CY514" s="67"/>
      <c r="CZ514" s="67"/>
      <c r="DA514" s="67"/>
      <c r="DB514" s="67"/>
      <c r="DC514" s="67"/>
      <c r="DD514" s="67"/>
      <c r="DE514" s="67"/>
      <c r="DF514" s="67"/>
      <c r="DG514" s="67"/>
      <c r="DH514" s="67"/>
      <c r="DI514" s="67"/>
      <c r="DJ514" s="67"/>
      <c r="DK514" s="67"/>
      <c r="DL514" s="67"/>
      <c r="DM514" s="67"/>
      <c r="DN514" s="67"/>
      <c r="DO514" s="67"/>
      <c r="DP514" s="67"/>
      <c r="DQ514" s="67"/>
      <c r="DR514" s="67"/>
      <c r="DS514" s="67"/>
      <c r="DT514" s="67"/>
      <c r="DU514" s="67"/>
      <c r="DV514" s="67"/>
      <c r="DW514" s="67"/>
      <c r="DX514" s="68"/>
      <c r="DY514" s="67"/>
      <c r="DZ514" s="67"/>
      <c r="EA514" s="67"/>
      <c r="EB514" s="67"/>
      <c r="EC514" s="67"/>
      <c r="ED514" s="67"/>
      <c r="EE514" s="67"/>
      <c r="EF514" s="67"/>
      <c r="EG514" s="67"/>
      <c r="EH514" s="67"/>
    </row>
    <row r="515" customFormat="false" ht="13.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  <c r="CK515" s="67"/>
      <c r="CL515" s="67"/>
      <c r="CM515" s="67"/>
      <c r="CN515" s="67"/>
      <c r="CO515" s="67"/>
      <c r="CP515" s="67"/>
      <c r="CQ515" s="67"/>
      <c r="CR515" s="67"/>
      <c r="CS515" s="67"/>
      <c r="CT515" s="67"/>
      <c r="CU515" s="67"/>
      <c r="CV515" s="67"/>
      <c r="CW515" s="67"/>
      <c r="CX515" s="67"/>
      <c r="CY515" s="67"/>
      <c r="CZ515" s="67"/>
      <c r="DA515" s="67"/>
      <c r="DB515" s="67"/>
      <c r="DC515" s="67"/>
      <c r="DD515" s="67"/>
      <c r="DE515" s="67"/>
      <c r="DF515" s="67"/>
      <c r="DG515" s="67"/>
      <c r="DH515" s="67"/>
      <c r="DI515" s="67"/>
      <c r="DJ515" s="67"/>
      <c r="DK515" s="67"/>
      <c r="DL515" s="67"/>
      <c r="DM515" s="67"/>
      <c r="DN515" s="67"/>
      <c r="DO515" s="67"/>
      <c r="DP515" s="67"/>
      <c r="DQ515" s="67"/>
      <c r="DR515" s="67"/>
      <c r="DS515" s="67"/>
      <c r="DT515" s="67"/>
      <c r="DU515" s="67"/>
      <c r="DV515" s="67"/>
      <c r="DW515" s="67"/>
      <c r="DX515" s="68"/>
      <c r="DY515" s="67"/>
      <c r="DZ515" s="67"/>
      <c r="EA515" s="67"/>
      <c r="EB515" s="67"/>
      <c r="EC515" s="67"/>
      <c r="ED515" s="67"/>
      <c r="EE515" s="67"/>
      <c r="EF515" s="67"/>
      <c r="EG515" s="67"/>
      <c r="EH515" s="67"/>
    </row>
    <row r="516" customFormat="false" ht="13.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  <c r="CK516" s="67"/>
      <c r="CL516" s="67"/>
      <c r="CM516" s="67"/>
      <c r="CN516" s="67"/>
      <c r="CO516" s="67"/>
      <c r="CP516" s="67"/>
      <c r="CQ516" s="67"/>
      <c r="CR516" s="67"/>
      <c r="CS516" s="67"/>
      <c r="CT516" s="67"/>
      <c r="CU516" s="67"/>
      <c r="CV516" s="67"/>
      <c r="CW516" s="67"/>
      <c r="CX516" s="67"/>
      <c r="CY516" s="67"/>
      <c r="CZ516" s="67"/>
      <c r="DA516" s="67"/>
      <c r="DB516" s="67"/>
      <c r="DC516" s="67"/>
      <c r="DD516" s="67"/>
      <c r="DE516" s="67"/>
      <c r="DF516" s="67"/>
      <c r="DG516" s="67"/>
      <c r="DH516" s="67"/>
      <c r="DI516" s="67"/>
      <c r="DJ516" s="67"/>
      <c r="DK516" s="67"/>
      <c r="DL516" s="67"/>
      <c r="DM516" s="67"/>
      <c r="DN516" s="67"/>
      <c r="DO516" s="67"/>
      <c r="DP516" s="67"/>
      <c r="DQ516" s="67"/>
      <c r="DR516" s="67"/>
      <c r="DS516" s="67"/>
      <c r="DT516" s="67"/>
      <c r="DU516" s="67"/>
      <c r="DV516" s="67"/>
      <c r="DW516" s="67"/>
      <c r="DX516" s="68"/>
      <c r="DY516" s="67"/>
      <c r="DZ516" s="67"/>
      <c r="EA516" s="67"/>
      <c r="EB516" s="67"/>
      <c r="EC516" s="67"/>
      <c r="ED516" s="67"/>
      <c r="EE516" s="67"/>
      <c r="EF516" s="67"/>
      <c r="EG516" s="67"/>
      <c r="EH516" s="67"/>
    </row>
    <row r="517" customFormat="false" ht="13.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  <c r="CK517" s="67"/>
      <c r="CL517" s="67"/>
      <c r="CM517" s="67"/>
      <c r="CN517" s="67"/>
      <c r="CO517" s="67"/>
      <c r="CP517" s="67"/>
      <c r="CQ517" s="67"/>
      <c r="CR517" s="67"/>
      <c r="CS517" s="67"/>
      <c r="CT517" s="67"/>
      <c r="CU517" s="67"/>
      <c r="CV517" s="67"/>
      <c r="CW517" s="67"/>
      <c r="CX517" s="67"/>
      <c r="CY517" s="67"/>
      <c r="CZ517" s="67"/>
      <c r="DA517" s="67"/>
      <c r="DB517" s="67"/>
      <c r="DC517" s="67"/>
      <c r="DD517" s="67"/>
      <c r="DE517" s="67"/>
      <c r="DF517" s="67"/>
      <c r="DG517" s="67"/>
      <c r="DH517" s="67"/>
      <c r="DI517" s="67"/>
      <c r="DJ517" s="67"/>
      <c r="DK517" s="67"/>
      <c r="DL517" s="67"/>
      <c r="DM517" s="67"/>
      <c r="DN517" s="67"/>
      <c r="DO517" s="67"/>
      <c r="DP517" s="67"/>
      <c r="DQ517" s="67"/>
      <c r="DR517" s="67"/>
      <c r="DS517" s="67"/>
      <c r="DT517" s="67"/>
      <c r="DU517" s="67"/>
      <c r="DV517" s="67"/>
      <c r="DW517" s="67"/>
      <c r="DX517" s="68"/>
      <c r="DY517" s="67"/>
      <c r="DZ517" s="67"/>
      <c r="EA517" s="67"/>
      <c r="EB517" s="67"/>
      <c r="EC517" s="67"/>
      <c r="ED517" s="67"/>
      <c r="EE517" s="67"/>
      <c r="EF517" s="67"/>
      <c r="EG517" s="67"/>
      <c r="EH517" s="67"/>
    </row>
    <row r="518" customFormat="false" ht="13.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  <c r="CK518" s="67"/>
      <c r="CL518" s="67"/>
      <c r="CM518" s="67"/>
      <c r="CN518" s="67"/>
      <c r="CO518" s="67"/>
      <c r="CP518" s="67"/>
      <c r="CQ518" s="67"/>
      <c r="CR518" s="67"/>
      <c r="CS518" s="67"/>
      <c r="CT518" s="67"/>
      <c r="CU518" s="67"/>
      <c r="CV518" s="67"/>
      <c r="CW518" s="67"/>
      <c r="CX518" s="67"/>
      <c r="CY518" s="67"/>
      <c r="CZ518" s="67"/>
      <c r="DA518" s="67"/>
      <c r="DB518" s="67"/>
      <c r="DC518" s="67"/>
      <c r="DD518" s="67"/>
      <c r="DE518" s="67"/>
      <c r="DF518" s="67"/>
      <c r="DG518" s="67"/>
      <c r="DH518" s="67"/>
      <c r="DI518" s="67"/>
      <c r="DJ518" s="67"/>
      <c r="DK518" s="67"/>
      <c r="DL518" s="67"/>
      <c r="DM518" s="67"/>
      <c r="DN518" s="67"/>
      <c r="DO518" s="67"/>
      <c r="DP518" s="67"/>
      <c r="DQ518" s="67"/>
      <c r="DR518" s="67"/>
      <c r="DS518" s="67"/>
      <c r="DT518" s="67"/>
      <c r="DU518" s="67"/>
      <c r="DV518" s="67"/>
      <c r="DW518" s="67"/>
      <c r="DX518" s="68"/>
      <c r="DY518" s="67"/>
      <c r="DZ518" s="67"/>
      <c r="EA518" s="67"/>
      <c r="EB518" s="67"/>
      <c r="EC518" s="67"/>
      <c r="ED518" s="67"/>
      <c r="EE518" s="67"/>
      <c r="EF518" s="67"/>
      <c r="EG518" s="67"/>
      <c r="EH518" s="67"/>
    </row>
    <row r="519" customFormat="false" ht="13.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  <c r="CK519" s="67"/>
      <c r="CL519" s="67"/>
      <c r="CM519" s="67"/>
      <c r="CN519" s="67"/>
      <c r="CO519" s="67"/>
      <c r="CP519" s="67"/>
      <c r="CQ519" s="67"/>
      <c r="CR519" s="67"/>
      <c r="CS519" s="67"/>
      <c r="CT519" s="67"/>
      <c r="CU519" s="67"/>
      <c r="CV519" s="67"/>
      <c r="CW519" s="67"/>
      <c r="CX519" s="67"/>
      <c r="CY519" s="67"/>
      <c r="CZ519" s="67"/>
      <c r="DA519" s="67"/>
      <c r="DB519" s="67"/>
      <c r="DC519" s="67"/>
      <c r="DD519" s="67"/>
      <c r="DE519" s="67"/>
      <c r="DF519" s="67"/>
      <c r="DG519" s="67"/>
      <c r="DH519" s="67"/>
      <c r="DI519" s="67"/>
      <c r="DJ519" s="67"/>
      <c r="DK519" s="67"/>
      <c r="DL519" s="67"/>
      <c r="DM519" s="67"/>
      <c r="DN519" s="67"/>
      <c r="DO519" s="67"/>
      <c r="DP519" s="67"/>
      <c r="DQ519" s="67"/>
      <c r="DR519" s="67"/>
      <c r="DS519" s="67"/>
      <c r="DT519" s="67"/>
      <c r="DU519" s="67"/>
      <c r="DV519" s="67"/>
      <c r="DW519" s="67"/>
      <c r="DX519" s="68"/>
      <c r="DY519" s="67"/>
      <c r="DZ519" s="67"/>
      <c r="EA519" s="67"/>
      <c r="EB519" s="67"/>
      <c r="EC519" s="67"/>
      <c r="ED519" s="67"/>
      <c r="EE519" s="67"/>
      <c r="EF519" s="67"/>
      <c r="EG519" s="67"/>
      <c r="EH519" s="67"/>
    </row>
    <row r="520" customFormat="false" ht="13.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  <c r="CK520" s="67"/>
      <c r="CL520" s="67"/>
      <c r="CM520" s="67"/>
      <c r="CN520" s="67"/>
      <c r="CO520" s="67"/>
      <c r="CP520" s="67"/>
      <c r="CQ520" s="67"/>
      <c r="CR520" s="67"/>
      <c r="CS520" s="67"/>
      <c r="CT520" s="67"/>
      <c r="CU520" s="67"/>
      <c r="CV520" s="67"/>
      <c r="CW520" s="67"/>
      <c r="CX520" s="67"/>
      <c r="CY520" s="67"/>
      <c r="CZ520" s="67"/>
      <c r="DA520" s="67"/>
      <c r="DB520" s="67"/>
      <c r="DC520" s="67"/>
      <c r="DD520" s="67"/>
      <c r="DE520" s="67"/>
      <c r="DF520" s="67"/>
      <c r="DG520" s="67"/>
      <c r="DH520" s="67"/>
      <c r="DI520" s="67"/>
      <c r="DJ520" s="67"/>
      <c r="DK520" s="67"/>
      <c r="DL520" s="67"/>
      <c r="DM520" s="67"/>
      <c r="DN520" s="67"/>
      <c r="DO520" s="67"/>
      <c r="DP520" s="67"/>
      <c r="DQ520" s="67"/>
      <c r="DR520" s="67"/>
      <c r="DS520" s="67"/>
      <c r="DT520" s="67"/>
      <c r="DU520" s="67"/>
      <c r="DV520" s="67"/>
      <c r="DW520" s="67"/>
      <c r="DX520" s="68"/>
      <c r="DY520" s="67"/>
      <c r="DZ520" s="67"/>
      <c r="EA520" s="67"/>
      <c r="EB520" s="67"/>
      <c r="EC520" s="67"/>
      <c r="ED520" s="67"/>
      <c r="EE520" s="67"/>
      <c r="EF520" s="67"/>
      <c r="EG520" s="67"/>
      <c r="EH520" s="67"/>
    </row>
    <row r="521" customFormat="false" ht="13.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/>
      <c r="DO521" s="67"/>
      <c r="DP521" s="67"/>
      <c r="DQ521" s="67"/>
      <c r="DR521" s="67"/>
      <c r="DS521" s="67"/>
      <c r="DT521" s="67"/>
      <c r="DU521" s="67"/>
      <c r="DV521" s="67"/>
      <c r="DW521" s="67"/>
      <c r="DX521" s="68"/>
      <c r="DY521" s="67"/>
      <c r="DZ521" s="67"/>
      <c r="EA521" s="67"/>
      <c r="EB521" s="67"/>
      <c r="EC521" s="67"/>
      <c r="ED521" s="67"/>
      <c r="EE521" s="67"/>
      <c r="EF521" s="67"/>
      <c r="EG521" s="67"/>
      <c r="EH521" s="67"/>
    </row>
    <row r="522" customFormat="false" ht="13.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  <c r="CK522" s="67"/>
      <c r="CL522" s="67"/>
      <c r="CM522" s="67"/>
      <c r="CN522" s="67"/>
      <c r="CO522" s="67"/>
      <c r="CP522" s="67"/>
      <c r="CQ522" s="67"/>
      <c r="CR522" s="67"/>
      <c r="CS522" s="67"/>
      <c r="CT522" s="67"/>
      <c r="CU522" s="67"/>
      <c r="CV522" s="67"/>
      <c r="CW522" s="67"/>
      <c r="CX522" s="67"/>
      <c r="CY522" s="67"/>
      <c r="CZ522" s="67"/>
      <c r="DA522" s="67"/>
      <c r="DB522" s="67"/>
      <c r="DC522" s="67"/>
      <c r="DD522" s="67"/>
      <c r="DE522" s="67"/>
      <c r="DF522" s="67"/>
      <c r="DG522" s="67"/>
      <c r="DH522" s="67"/>
      <c r="DI522" s="67"/>
      <c r="DJ522" s="67"/>
      <c r="DK522" s="67"/>
      <c r="DL522" s="67"/>
      <c r="DM522" s="67"/>
      <c r="DN522" s="67"/>
      <c r="DO522" s="67"/>
      <c r="DP522" s="67"/>
      <c r="DQ522" s="67"/>
      <c r="DR522" s="67"/>
      <c r="DS522" s="67"/>
      <c r="DT522" s="67"/>
      <c r="DU522" s="67"/>
      <c r="DV522" s="67"/>
      <c r="DW522" s="67"/>
      <c r="DX522" s="68"/>
      <c r="DY522" s="67"/>
      <c r="DZ522" s="67"/>
      <c r="EA522" s="67"/>
      <c r="EB522" s="67"/>
      <c r="EC522" s="67"/>
      <c r="ED522" s="67"/>
      <c r="EE522" s="67"/>
      <c r="EF522" s="67"/>
      <c r="EG522" s="67"/>
      <c r="EH522" s="67"/>
    </row>
    <row r="523" customFormat="false" ht="13.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  <c r="CK523" s="67"/>
      <c r="CL523" s="67"/>
      <c r="CM523" s="67"/>
      <c r="CN523" s="67"/>
      <c r="CO523" s="67"/>
      <c r="CP523" s="67"/>
      <c r="CQ523" s="67"/>
      <c r="CR523" s="67"/>
      <c r="CS523" s="67"/>
      <c r="CT523" s="67"/>
      <c r="CU523" s="67"/>
      <c r="CV523" s="67"/>
      <c r="CW523" s="67"/>
      <c r="CX523" s="67"/>
      <c r="CY523" s="67"/>
      <c r="CZ523" s="67"/>
      <c r="DA523" s="67"/>
      <c r="DB523" s="67"/>
      <c r="DC523" s="67"/>
      <c r="DD523" s="67"/>
      <c r="DE523" s="67"/>
      <c r="DF523" s="67"/>
      <c r="DG523" s="67"/>
      <c r="DH523" s="67"/>
      <c r="DI523" s="67"/>
      <c r="DJ523" s="67"/>
      <c r="DK523" s="67"/>
      <c r="DL523" s="67"/>
      <c r="DM523" s="67"/>
      <c r="DN523" s="67"/>
      <c r="DO523" s="67"/>
      <c r="DP523" s="67"/>
      <c r="DQ523" s="67"/>
      <c r="DR523" s="67"/>
      <c r="DS523" s="67"/>
      <c r="DT523" s="67"/>
      <c r="DU523" s="67"/>
      <c r="DV523" s="67"/>
      <c r="DW523" s="67"/>
      <c r="DX523" s="68"/>
      <c r="DY523" s="67"/>
      <c r="DZ523" s="67"/>
      <c r="EA523" s="67"/>
      <c r="EB523" s="67"/>
      <c r="EC523" s="67"/>
      <c r="ED523" s="67"/>
      <c r="EE523" s="67"/>
      <c r="EF523" s="67"/>
      <c r="EG523" s="67"/>
      <c r="EH523" s="67"/>
    </row>
    <row r="524" customFormat="false" ht="13.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  <c r="CK524" s="67"/>
      <c r="CL524" s="67"/>
      <c r="CM524" s="67"/>
      <c r="CN524" s="67"/>
      <c r="CO524" s="67"/>
      <c r="CP524" s="67"/>
      <c r="CQ524" s="67"/>
      <c r="CR524" s="67"/>
      <c r="CS524" s="67"/>
      <c r="CT524" s="67"/>
      <c r="CU524" s="67"/>
      <c r="CV524" s="67"/>
      <c r="CW524" s="67"/>
      <c r="CX524" s="67"/>
      <c r="CY524" s="67"/>
      <c r="CZ524" s="67"/>
      <c r="DA524" s="67"/>
      <c r="DB524" s="67"/>
      <c r="DC524" s="67"/>
      <c r="DD524" s="67"/>
      <c r="DE524" s="67"/>
      <c r="DF524" s="67"/>
      <c r="DG524" s="67"/>
      <c r="DH524" s="67"/>
      <c r="DI524" s="67"/>
      <c r="DJ524" s="67"/>
      <c r="DK524" s="67"/>
      <c r="DL524" s="67"/>
      <c r="DM524" s="67"/>
      <c r="DN524" s="67"/>
      <c r="DO524" s="67"/>
      <c r="DP524" s="67"/>
      <c r="DQ524" s="67"/>
      <c r="DR524" s="67"/>
      <c r="DS524" s="67"/>
      <c r="DT524" s="67"/>
      <c r="DU524" s="67"/>
      <c r="DV524" s="67"/>
      <c r="DW524" s="67"/>
      <c r="DX524" s="68"/>
      <c r="DY524" s="67"/>
      <c r="DZ524" s="67"/>
      <c r="EA524" s="67"/>
      <c r="EB524" s="67"/>
      <c r="EC524" s="67"/>
      <c r="ED524" s="67"/>
      <c r="EE524" s="67"/>
      <c r="EF524" s="67"/>
      <c r="EG524" s="67"/>
      <c r="EH524" s="67"/>
    </row>
    <row r="525" customFormat="false" ht="13.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  <c r="CK525" s="67"/>
      <c r="CL525" s="67"/>
      <c r="CM525" s="67"/>
      <c r="CN525" s="67"/>
      <c r="CO525" s="67"/>
      <c r="CP525" s="67"/>
      <c r="CQ525" s="67"/>
      <c r="CR525" s="67"/>
      <c r="CS525" s="67"/>
      <c r="CT525" s="67"/>
      <c r="CU525" s="67"/>
      <c r="CV525" s="67"/>
      <c r="CW525" s="67"/>
      <c r="CX525" s="67"/>
      <c r="CY525" s="67"/>
      <c r="CZ525" s="67"/>
      <c r="DA525" s="67"/>
      <c r="DB525" s="67"/>
      <c r="DC525" s="67"/>
      <c r="DD525" s="67"/>
      <c r="DE525" s="67"/>
      <c r="DF525" s="67"/>
      <c r="DG525" s="67"/>
      <c r="DH525" s="67"/>
      <c r="DI525" s="67"/>
      <c r="DJ525" s="67"/>
      <c r="DK525" s="67"/>
      <c r="DL525" s="67"/>
      <c r="DM525" s="67"/>
      <c r="DN525" s="67"/>
      <c r="DO525" s="67"/>
      <c r="DP525" s="67"/>
      <c r="DQ525" s="67"/>
      <c r="DR525" s="67"/>
      <c r="DS525" s="67"/>
      <c r="DT525" s="67"/>
      <c r="DU525" s="67"/>
      <c r="DV525" s="67"/>
      <c r="DW525" s="67"/>
      <c r="DX525" s="68"/>
      <c r="DY525" s="67"/>
      <c r="DZ525" s="67"/>
      <c r="EA525" s="67"/>
      <c r="EB525" s="67"/>
      <c r="EC525" s="67"/>
      <c r="ED525" s="67"/>
      <c r="EE525" s="67"/>
      <c r="EF525" s="67"/>
      <c r="EG525" s="67"/>
      <c r="EH525" s="67"/>
    </row>
    <row r="526" customFormat="false" ht="13.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  <c r="CK526" s="67"/>
      <c r="CL526" s="67"/>
      <c r="CM526" s="67"/>
      <c r="CN526" s="67"/>
      <c r="CO526" s="67"/>
      <c r="CP526" s="67"/>
      <c r="CQ526" s="67"/>
      <c r="CR526" s="67"/>
      <c r="CS526" s="67"/>
      <c r="CT526" s="67"/>
      <c r="CU526" s="67"/>
      <c r="CV526" s="67"/>
      <c r="CW526" s="67"/>
      <c r="CX526" s="67"/>
      <c r="CY526" s="67"/>
      <c r="CZ526" s="67"/>
      <c r="DA526" s="67"/>
      <c r="DB526" s="67"/>
      <c r="DC526" s="67"/>
      <c r="DD526" s="67"/>
      <c r="DE526" s="67"/>
      <c r="DF526" s="67"/>
      <c r="DG526" s="67"/>
      <c r="DH526" s="67"/>
      <c r="DI526" s="67"/>
      <c r="DJ526" s="67"/>
      <c r="DK526" s="67"/>
      <c r="DL526" s="67"/>
      <c r="DM526" s="67"/>
      <c r="DN526" s="67"/>
      <c r="DO526" s="67"/>
      <c r="DP526" s="67"/>
      <c r="DQ526" s="67"/>
      <c r="DR526" s="67"/>
      <c r="DS526" s="67"/>
      <c r="DT526" s="67"/>
      <c r="DU526" s="67"/>
      <c r="DV526" s="67"/>
      <c r="DW526" s="67"/>
      <c r="DX526" s="68"/>
      <c r="DY526" s="67"/>
      <c r="DZ526" s="67"/>
      <c r="EA526" s="67"/>
      <c r="EB526" s="67"/>
      <c r="EC526" s="67"/>
      <c r="ED526" s="67"/>
      <c r="EE526" s="67"/>
      <c r="EF526" s="67"/>
      <c r="EG526" s="67"/>
      <c r="EH526" s="67"/>
    </row>
    <row r="527" customFormat="false" ht="13.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  <c r="CK527" s="67"/>
      <c r="CL527" s="67"/>
      <c r="CM527" s="67"/>
      <c r="CN527" s="67"/>
      <c r="CO527" s="67"/>
      <c r="CP527" s="67"/>
      <c r="CQ527" s="67"/>
      <c r="CR527" s="67"/>
      <c r="CS527" s="67"/>
      <c r="CT527" s="67"/>
      <c r="CU527" s="67"/>
      <c r="CV527" s="67"/>
      <c r="CW527" s="67"/>
      <c r="CX527" s="67"/>
      <c r="CY527" s="67"/>
      <c r="CZ527" s="67"/>
      <c r="DA527" s="67"/>
      <c r="DB527" s="67"/>
      <c r="DC527" s="67"/>
      <c r="DD527" s="67"/>
      <c r="DE527" s="67"/>
      <c r="DF527" s="67"/>
      <c r="DG527" s="67"/>
      <c r="DH527" s="67"/>
      <c r="DI527" s="67"/>
      <c r="DJ527" s="67"/>
      <c r="DK527" s="67"/>
      <c r="DL527" s="67"/>
      <c r="DM527" s="67"/>
      <c r="DN527" s="67"/>
      <c r="DO527" s="67"/>
      <c r="DP527" s="67"/>
      <c r="DQ527" s="67"/>
      <c r="DR527" s="67"/>
      <c r="DS527" s="67"/>
      <c r="DT527" s="67"/>
      <c r="DU527" s="67"/>
      <c r="DV527" s="67"/>
      <c r="DW527" s="67"/>
      <c r="DX527" s="68"/>
      <c r="DY527" s="67"/>
      <c r="DZ527" s="67"/>
      <c r="EA527" s="67"/>
      <c r="EB527" s="67"/>
      <c r="EC527" s="67"/>
      <c r="ED527" s="67"/>
      <c r="EE527" s="67"/>
      <c r="EF527" s="67"/>
      <c r="EG527" s="67"/>
      <c r="EH527" s="67"/>
    </row>
    <row r="528" customFormat="false" ht="13.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  <c r="CK528" s="67"/>
      <c r="CL528" s="67"/>
      <c r="CM528" s="67"/>
      <c r="CN528" s="67"/>
      <c r="CO528" s="67"/>
      <c r="CP528" s="67"/>
      <c r="CQ528" s="67"/>
      <c r="CR528" s="67"/>
      <c r="CS528" s="67"/>
      <c r="CT528" s="67"/>
      <c r="CU528" s="67"/>
      <c r="CV528" s="67"/>
      <c r="CW528" s="67"/>
      <c r="CX528" s="67"/>
      <c r="CY528" s="67"/>
      <c r="CZ528" s="67"/>
      <c r="DA528" s="67"/>
      <c r="DB528" s="67"/>
      <c r="DC528" s="67"/>
      <c r="DD528" s="67"/>
      <c r="DE528" s="67"/>
      <c r="DF528" s="67"/>
      <c r="DG528" s="67"/>
      <c r="DH528" s="67"/>
      <c r="DI528" s="67"/>
      <c r="DJ528" s="67"/>
      <c r="DK528" s="67"/>
      <c r="DL528" s="67"/>
      <c r="DM528" s="67"/>
      <c r="DN528" s="67"/>
      <c r="DO528" s="67"/>
      <c r="DP528" s="67"/>
      <c r="DQ528" s="67"/>
      <c r="DR528" s="67"/>
      <c r="DS528" s="67"/>
      <c r="DT528" s="67"/>
      <c r="DU528" s="67"/>
      <c r="DV528" s="67"/>
      <c r="DW528" s="67"/>
      <c r="DX528" s="68"/>
      <c r="DY528" s="67"/>
      <c r="DZ528" s="67"/>
      <c r="EA528" s="67"/>
      <c r="EB528" s="67"/>
      <c r="EC528" s="67"/>
      <c r="ED528" s="67"/>
      <c r="EE528" s="67"/>
      <c r="EF528" s="67"/>
      <c r="EG528" s="67"/>
      <c r="EH528" s="67"/>
    </row>
    <row r="529" customFormat="false" ht="13.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  <c r="CK529" s="67"/>
      <c r="CL529" s="67"/>
      <c r="CM529" s="67"/>
      <c r="CN529" s="67"/>
      <c r="CO529" s="67"/>
      <c r="CP529" s="67"/>
      <c r="CQ529" s="67"/>
      <c r="CR529" s="67"/>
      <c r="CS529" s="67"/>
      <c r="CT529" s="67"/>
      <c r="CU529" s="67"/>
      <c r="CV529" s="67"/>
      <c r="CW529" s="67"/>
      <c r="CX529" s="67"/>
      <c r="CY529" s="67"/>
      <c r="CZ529" s="67"/>
      <c r="DA529" s="67"/>
      <c r="DB529" s="67"/>
      <c r="DC529" s="67"/>
      <c r="DD529" s="67"/>
      <c r="DE529" s="67"/>
      <c r="DF529" s="67"/>
      <c r="DG529" s="67"/>
      <c r="DH529" s="67"/>
      <c r="DI529" s="67"/>
      <c r="DJ529" s="67"/>
      <c r="DK529" s="67"/>
      <c r="DL529" s="67"/>
      <c r="DM529" s="67"/>
      <c r="DN529" s="67"/>
      <c r="DO529" s="67"/>
      <c r="DP529" s="67"/>
      <c r="DQ529" s="67"/>
      <c r="DR529" s="67"/>
      <c r="DS529" s="67"/>
      <c r="DT529" s="67"/>
      <c r="DU529" s="67"/>
      <c r="DV529" s="67"/>
      <c r="DW529" s="67"/>
      <c r="DX529" s="68"/>
      <c r="DY529" s="67"/>
      <c r="DZ529" s="67"/>
      <c r="EA529" s="67"/>
      <c r="EB529" s="67"/>
      <c r="EC529" s="67"/>
      <c r="ED529" s="67"/>
      <c r="EE529" s="67"/>
      <c r="EF529" s="67"/>
      <c r="EG529" s="67"/>
      <c r="EH529" s="67"/>
    </row>
    <row r="530" customFormat="false" ht="13.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  <c r="CK530" s="67"/>
      <c r="CL530" s="67"/>
      <c r="CM530" s="67"/>
      <c r="CN530" s="67"/>
      <c r="CO530" s="67"/>
      <c r="CP530" s="67"/>
      <c r="CQ530" s="67"/>
      <c r="CR530" s="67"/>
      <c r="CS530" s="67"/>
      <c r="CT530" s="67"/>
      <c r="CU530" s="67"/>
      <c r="CV530" s="67"/>
      <c r="CW530" s="67"/>
      <c r="CX530" s="67"/>
      <c r="CY530" s="67"/>
      <c r="CZ530" s="67"/>
      <c r="DA530" s="67"/>
      <c r="DB530" s="67"/>
      <c r="DC530" s="67"/>
      <c r="DD530" s="67"/>
      <c r="DE530" s="67"/>
      <c r="DF530" s="67"/>
      <c r="DG530" s="67"/>
      <c r="DH530" s="67"/>
      <c r="DI530" s="67"/>
      <c r="DJ530" s="67"/>
      <c r="DK530" s="67"/>
      <c r="DL530" s="67"/>
      <c r="DM530" s="67"/>
      <c r="DN530" s="67"/>
      <c r="DO530" s="67"/>
      <c r="DP530" s="67"/>
      <c r="DQ530" s="67"/>
      <c r="DR530" s="67"/>
      <c r="DS530" s="67"/>
      <c r="DT530" s="67"/>
      <c r="DU530" s="67"/>
      <c r="DV530" s="67"/>
      <c r="DW530" s="67"/>
      <c r="DX530" s="68"/>
      <c r="DY530" s="67"/>
      <c r="DZ530" s="67"/>
      <c r="EA530" s="67"/>
      <c r="EB530" s="67"/>
      <c r="EC530" s="67"/>
      <c r="ED530" s="67"/>
      <c r="EE530" s="67"/>
      <c r="EF530" s="67"/>
      <c r="EG530" s="67"/>
      <c r="EH530" s="67"/>
    </row>
    <row r="531" customFormat="false" ht="13.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  <c r="CK531" s="67"/>
      <c r="CL531" s="67"/>
      <c r="CM531" s="67"/>
      <c r="CN531" s="67"/>
      <c r="CO531" s="67"/>
      <c r="CP531" s="67"/>
      <c r="CQ531" s="67"/>
      <c r="CR531" s="67"/>
      <c r="CS531" s="67"/>
      <c r="CT531" s="67"/>
      <c r="CU531" s="67"/>
      <c r="CV531" s="67"/>
      <c r="CW531" s="67"/>
      <c r="CX531" s="67"/>
      <c r="CY531" s="67"/>
      <c r="CZ531" s="67"/>
      <c r="DA531" s="67"/>
      <c r="DB531" s="67"/>
      <c r="DC531" s="67"/>
      <c r="DD531" s="67"/>
      <c r="DE531" s="67"/>
      <c r="DF531" s="67"/>
      <c r="DG531" s="67"/>
      <c r="DH531" s="67"/>
      <c r="DI531" s="67"/>
      <c r="DJ531" s="67"/>
      <c r="DK531" s="67"/>
      <c r="DL531" s="67"/>
      <c r="DM531" s="67"/>
      <c r="DN531" s="67"/>
      <c r="DO531" s="67"/>
      <c r="DP531" s="67"/>
      <c r="DQ531" s="67"/>
      <c r="DR531" s="67"/>
      <c r="DS531" s="67"/>
      <c r="DT531" s="67"/>
      <c r="DU531" s="67"/>
      <c r="DV531" s="67"/>
      <c r="DW531" s="67"/>
      <c r="DX531" s="68"/>
      <c r="DY531" s="67"/>
      <c r="DZ531" s="67"/>
      <c r="EA531" s="67"/>
      <c r="EB531" s="67"/>
      <c r="EC531" s="67"/>
      <c r="ED531" s="67"/>
      <c r="EE531" s="67"/>
      <c r="EF531" s="67"/>
      <c r="EG531" s="67"/>
      <c r="EH531" s="67"/>
    </row>
    <row r="532" customFormat="false" ht="13.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  <c r="CK532" s="67"/>
      <c r="CL532" s="67"/>
      <c r="CM532" s="67"/>
      <c r="CN532" s="67"/>
      <c r="CO532" s="67"/>
      <c r="CP532" s="67"/>
      <c r="CQ532" s="67"/>
      <c r="CR532" s="67"/>
      <c r="CS532" s="67"/>
      <c r="CT532" s="67"/>
      <c r="CU532" s="67"/>
      <c r="CV532" s="67"/>
      <c r="CW532" s="67"/>
      <c r="CX532" s="67"/>
      <c r="CY532" s="67"/>
      <c r="CZ532" s="67"/>
      <c r="DA532" s="67"/>
      <c r="DB532" s="67"/>
      <c r="DC532" s="67"/>
      <c r="DD532" s="67"/>
      <c r="DE532" s="67"/>
      <c r="DF532" s="67"/>
      <c r="DG532" s="67"/>
      <c r="DH532" s="67"/>
      <c r="DI532" s="67"/>
      <c r="DJ532" s="67"/>
      <c r="DK532" s="67"/>
      <c r="DL532" s="67"/>
      <c r="DM532" s="67"/>
      <c r="DN532" s="67"/>
      <c r="DO532" s="67"/>
      <c r="DP532" s="67"/>
      <c r="DQ532" s="67"/>
      <c r="DR532" s="67"/>
      <c r="DS532" s="67"/>
      <c r="DT532" s="67"/>
      <c r="DU532" s="67"/>
      <c r="DV532" s="67"/>
      <c r="DW532" s="67"/>
      <c r="DX532" s="68"/>
      <c r="DY532" s="67"/>
      <c r="DZ532" s="67"/>
      <c r="EA532" s="67"/>
      <c r="EB532" s="67"/>
      <c r="EC532" s="67"/>
      <c r="ED532" s="67"/>
      <c r="EE532" s="67"/>
      <c r="EF532" s="67"/>
      <c r="EG532" s="67"/>
      <c r="EH532" s="67"/>
    </row>
    <row r="533" customFormat="false" ht="13.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  <c r="CK533" s="67"/>
      <c r="CL533" s="67"/>
      <c r="CM533" s="67"/>
      <c r="CN533" s="67"/>
      <c r="CO533" s="67"/>
      <c r="CP533" s="67"/>
      <c r="CQ533" s="67"/>
      <c r="CR533" s="67"/>
      <c r="CS533" s="67"/>
      <c r="CT533" s="67"/>
      <c r="CU533" s="67"/>
      <c r="CV533" s="67"/>
      <c r="CW533" s="67"/>
      <c r="CX533" s="67"/>
      <c r="CY533" s="67"/>
      <c r="CZ533" s="67"/>
      <c r="DA533" s="67"/>
      <c r="DB533" s="67"/>
      <c r="DC533" s="67"/>
      <c r="DD533" s="67"/>
      <c r="DE533" s="67"/>
      <c r="DF533" s="67"/>
      <c r="DG533" s="67"/>
      <c r="DH533" s="67"/>
      <c r="DI533" s="67"/>
      <c r="DJ533" s="67"/>
      <c r="DK533" s="67"/>
      <c r="DL533" s="67"/>
      <c r="DM533" s="67"/>
      <c r="DN533" s="67"/>
      <c r="DO533" s="67"/>
      <c r="DP533" s="67"/>
      <c r="DQ533" s="67"/>
      <c r="DR533" s="67"/>
      <c r="DS533" s="67"/>
      <c r="DT533" s="67"/>
      <c r="DU533" s="67"/>
      <c r="DV533" s="67"/>
      <c r="DW533" s="67"/>
      <c r="DX533" s="68"/>
      <c r="DY533" s="67"/>
      <c r="DZ533" s="67"/>
      <c r="EA533" s="67"/>
      <c r="EB533" s="67"/>
      <c r="EC533" s="67"/>
      <c r="ED533" s="67"/>
      <c r="EE533" s="67"/>
      <c r="EF533" s="67"/>
      <c r="EG533" s="67"/>
      <c r="EH533" s="67"/>
    </row>
    <row r="534" customFormat="false" ht="13.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  <c r="CK534" s="67"/>
      <c r="CL534" s="67"/>
      <c r="CM534" s="67"/>
      <c r="CN534" s="67"/>
      <c r="CO534" s="67"/>
      <c r="CP534" s="67"/>
      <c r="CQ534" s="67"/>
      <c r="CR534" s="67"/>
      <c r="CS534" s="67"/>
      <c r="CT534" s="67"/>
      <c r="CU534" s="67"/>
      <c r="CV534" s="67"/>
      <c r="CW534" s="67"/>
      <c r="CX534" s="67"/>
      <c r="CY534" s="67"/>
      <c r="CZ534" s="67"/>
      <c r="DA534" s="67"/>
      <c r="DB534" s="67"/>
      <c r="DC534" s="67"/>
      <c r="DD534" s="67"/>
      <c r="DE534" s="67"/>
      <c r="DF534" s="67"/>
      <c r="DG534" s="67"/>
      <c r="DH534" s="67"/>
      <c r="DI534" s="67"/>
      <c r="DJ534" s="67"/>
      <c r="DK534" s="67"/>
      <c r="DL534" s="67"/>
      <c r="DM534" s="67"/>
      <c r="DN534" s="67"/>
      <c r="DO534" s="67"/>
      <c r="DP534" s="67"/>
      <c r="DQ534" s="67"/>
      <c r="DR534" s="67"/>
      <c r="DS534" s="67"/>
      <c r="DT534" s="67"/>
      <c r="DU534" s="67"/>
      <c r="DV534" s="67"/>
      <c r="DW534" s="67"/>
      <c r="DX534" s="68"/>
      <c r="DY534" s="67"/>
      <c r="DZ534" s="67"/>
      <c r="EA534" s="67"/>
      <c r="EB534" s="67"/>
      <c r="EC534" s="67"/>
      <c r="ED534" s="67"/>
      <c r="EE534" s="67"/>
      <c r="EF534" s="67"/>
      <c r="EG534" s="67"/>
      <c r="EH534" s="67"/>
    </row>
    <row r="535" customFormat="false" ht="13.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  <c r="DV535" s="67"/>
      <c r="DW535" s="67"/>
      <c r="DX535" s="68"/>
      <c r="DY535" s="67"/>
      <c r="DZ535" s="67"/>
      <c r="EA535" s="67"/>
      <c r="EB535" s="67"/>
      <c r="EC535" s="67"/>
      <c r="ED535" s="67"/>
      <c r="EE535" s="67"/>
      <c r="EF535" s="67"/>
      <c r="EG535" s="67"/>
      <c r="EH535" s="67"/>
    </row>
    <row r="536" customFormat="false" ht="13.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  <c r="CK536" s="67"/>
      <c r="CL536" s="67"/>
      <c r="CM536" s="67"/>
      <c r="CN536" s="67"/>
      <c r="CO536" s="67"/>
      <c r="CP536" s="67"/>
      <c r="CQ536" s="67"/>
      <c r="CR536" s="67"/>
      <c r="CS536" s="67"/>
      <c r="CT536" s="67"/>
      <c r="CU536" s="67"/>
      <c r="CV536" s="67"/>
      <c r="CW536" s="67"/>
      <c r="CX536" s="67"/>
      <c r="CY536" s="67"/>
      <c r="CZ536" s="67"/>
      <c r="DA536" s="67"/>
      <c r="DB536" s="67"/>
      <c r="DC536" s="67"/>
      <c r="DD536" s="67"/>
      <c r="DE536" s="67"/>
      <c r="DF536" s="67"/>
      <c r="DG536" s="67"/>
      <c r="DH536" s="67"/>
      <c r="DI536" s="67"/>
      <c r="DJ536" s="67"/>
      <c r="DK536" s="67"/>
      <c r="DL536" s="67"/>
      <c r="DM536" s="67"/>
      <c r="DN536" s="67"/>
      <c r="DO536" s="67"/>
      <c r="DP536" s="67"/>
      <c r="DQ536" s="67"/>
      <c r="DR536" s="67"/>
      <c r="DS536" s="67"/>
      <c r="DT536" s="67"/>
      <c r="DU536" s="67"/>
      <c r="DV536" s="67"/>
      <c r="DW536" s="67"/>
      <c r="DX536" s="68"/>
      <c r="DY536" s="67"/>
      <c r="DZ536" s="67"/>
      <c r="EA536" s="67"/>
      <c r="EB536" s="67"/>
      <c r="EC536" s="67"/>
      <c r="ED536" s="67"/>
      <c r="EE536" s="67"/>
      <c r="EF536" s="67"/>
      <c r="EG536" s="67"/>
      <c r="EH536" s="67"/>
    </row>
    <row r="537" customFormat="false" ht="13.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  <c r="CK537" s="67"/>
      <c r="CL537" s="67"/>
      <c r="CM537" s="67"/>
      <c r="CN537" s="67"/>
      <c r="CO537" s="67"/>
      <c r="CP537" s="67"/>
      <c r="CQ537" s="67"/>
      <c r="CR537" s="67"/>
      <c r="CS537" s="67"/>
      <c r="CT537" s="67"/>
      <c r="CU537" s="67"/>
      <c r="CV537" s="67"/>
      <c r="CW537" s="67"/>
      <c r="CX537" s="67"/>
      <c r="CY537" s="67"/>
      <c r="CZ537" s="67"/>
      <c r="DA537" s="67"/>
      <c r="DB537" s="67"/>
      <c r="DC537" s="67"/>
      <c r="DD537" s="67"/>
      <c r="DE537" s="67"/>
      <c r="DF537" s="67"/>
      <c r="DG537" s="67"/>
      <c r="DH537" s="67"/>
      <c r="DI537" s="67"/>
      <c r="DJ537" s="67"/>
      <c r="DK537" s="67"/>
      <c r="DL537" s="67"/>
      <c r="DM537" s="67"/>
      <c r="DN537" s="67"/>
      <c r="DO537" s="67"/>
      <c r="DP537" s="67"/>
      <c r="DQ537" s="67"/>
      <c r="DR537" s="67"/>
      <c r="DS537" s="67"/>
      <c r="DT537" s="67"/>
      <c r="DU537" s="67"/>
      <c r="DV537" s="67"/>
      <c r="DW537" s="67"/>
      <c r="DX537" s="68"/>
      <c r="DY537" s="67"/>
      <c r="DZ537" s="67"/>
      <c r="EA537" s="67"/>
      <c r="EB537" s="67"/>
      <c r="EC537" s="67"/>
      <c r="ED537" s="67"/>
      <c r="EE537" s="67"/>
      <c r="EF537" s="67"/>
      <c r="EG537" s="67"/>
      <c r="EH537" s="67"/>
    </row>
    <row r="538" customFormat="false" ht="13.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  <c r="CK538" s="67"/>
      <c r="CL538" s="67"/>
      <c r="CM538" s="67"/>
      <c r="CN538" s="67"/>
      <c r="CO538" s="67"/>
      <c r="CP538" s="67"/>
      <c r="CQ538" s="67"/>
      <c r="CR538" s="67"/>
      <c r="CS538" s="67"/>
      <c r="CT538" s="67"/>
      <c r="CU538" s="67"/>
      <c r="CV538" s="67"/>
      <c r="CW538" s="67"/>
      <c r="CX538" s="67"/>
      <c r="CY538" s="67"/>
      <c r="CZ538" s="67"/>
      <c r="DA538" s="67"/>
      <c r="DB538" s="67"/>
      <c r="DC538" s="67"/>
      <c r="DD538" s="67"/>
      <c r="DE538" s="67"/>
      <c r="DF538" s="67"/>
      <c r="DG538" s="67"/>
      <c r="DH538" s="67"/>
      <c r="DI538" s="67"/>
      <c r="DJ538" s="67"/>
      <c r="DK538" s="67"/>
      <c r="DL538" s="67"/>
      <c r="DM538" s="67"/>
      <c r="DN538" s="67"/>
      <c r="DO538" s="67"/>
      <c r="DP538" s="67"/>
      <c r="DQ538" s="67"/>
      <c r="DR538" s="67"/>
      <c r="DS538" s="67"/>
      <c r="DT538" s="67"/>
      <c r="DU538" s="67"/>
      <c r="DV538" s="67"/>
      <c r="DW538" s="67"/>
      <c r="DX538" s="68"/>
      <c r="DY538" s="67"/>
      <c r="DZ538" s="67"/>
      <c r="EA538" s="67"/>
      <c r="EB538" s="67"/>
      <c r="EC538" s="67"/>
      <c r="ED538" s="67"/>
      <c r="EE538" s="67"/>
      <c r="EF538" s="67"/>
      <c r="EG538" s="67"/>
      <c r="EH538" s="67"/>
    </row>
    <row r="539" customFormat="false" ht="13.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  <c r="CK539" s="67"/>
      <c r="CL539" s="67"/>
      <c r="CM539" s="67"/>
      <c r="CN539" s="67"/>
      <c r="CO539" s="67"/>
      <c r="CP539" s="67"/>
      <c r="CQ539" s="67"/>
      <c r="CR539" s="67"/>
      <c r="CS539" s="67"/>
      <c r="CT539" s="67"/>
      <c r="CU539" s="67"/>
      <c r="CV539" s="67"/>
      <c r="CW539" s="67"/>
      <c r="CX539" s="67"/>
      <c r="CY539" s="67"/>
      <c r="CZ539" s="67"/>
      <c r="DA539" s="67"/>
      <c r="DB539" s="67"/>
      <c r="DC539" s="67"/>
      <c r="DD539" s="67"/>
      <c r="DE539" s="67"/>
      <c r="DF539" s="67"/>
      <c r="DG539" s="67"/>
      <c r="DH539" s="67"/>
      <c r="DI539" s="67"/>
      <c r="DJ539" s="67"/>
      <c r="DK539" s="67"/>
      <c r="DL539" s="67"/>
      <c r="DM539" s="67"/>
      <c r="DN539" s="67"/>
      <c r="DO539" s="67"/>
      <c r="DP539" s="67"/>
      <c r="DQ539" s="67"/>
      <c r="DR539" s="67"/>
      <c r="DS539" s="67"/>
      <c r="DT539" s="67"/>
      <c r="DU539" s="67"/>
      <c r="DV539" s="67"/>
      <c r="DW539" s="67"/>
      <c r="DX539" s="68"/>
      <c r="DY539" s="67"/>
      <c r="DZ539" s="67"/>
      <c r="EA539" s="67"/>
      <c r="EB539" s="67"/>
      <c r="EC539" s="67"/>
      <c r="ED539" s="67"/>
      <c r="EE539" s="67"/>
      <c r="EF539" s="67"/>
      <c r="EG539" s="67"/>
      <c r="EH539" s="67"/>
    </row>
    <row r="540" customFormat="false" ht="13.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  <c r="DV540" s="67"/>
      <c r="DW540" s="67"/>
      <c r="DX540" s="68"/>
      <c r="DY540" s="67"/>
      <c r="DZ540" s="67"/>
      <c r="EA540" s="67"/>
      <c r="EB540" s="67"/>
      <c r="EC540" s="67"/>
      <c r="ED540" s="67"/>
      <c r="EE540" s="67"/>
      <c r="EF540" s="67"/>
      <c r="EG540" s="67"/>
      <c r="EH540" s="67"/>
    </row>
    <row r="541" customFormat="false" ht="13.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  <c r="DV541" s="67"/>
      <c r="DW541" s="67"/>
      <c r="DX541" s="68"/>
      <c r="DY541" s="67"/>
      <c r="DZ541" s="67"/>
      <c r="EA541" s="67"/>
      <c r="EB541" s="67"/>
      <c r="EC541" s="67"/>
      <c r="ED541" s="67"/>
      <c r="EE541" s="67"/>
      <c r="EF541" s="67"/>
      <c r="EG541" s="67"/>
      <c r="EH541" s="67"/>
    </row>
    <row r="542" customFormat="false" ht="13.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  <c r="CK542" s="67"/>
      <c r="CL542" s="67"/>
      <c r="CM542" s="67"/>
      <c r="CN542" s="67"/>
      <c r="CO542" s="67"/>
      <c r="CP542" s="67"/>
      <c r="CQ542" s="67"/>
      <c r="CR542" s="67"/>
      <c r="CS542" s="67"/>
      <c r="CT542" s="67"/>
      <c r="CU542" s="67"/>
      <c r="CV542" s="67"/>
      <c r="CW542" s="67"/>
      <c r="CX542" s="67"/>
      <c r="CY542" s="67"/>
      <c r="CZ542" s="67"/>
      <c r="DA542" s="67"/>
      <c r="DB542" s="67"/>
      <c r="DC542" s="67"/>
      <c r="DD542" s="67"/>
      <c r="DE542" s="67"/>
      <c r="DF542" s="67"/>
      <c r="DG542" s="67"/>
      <c r="DH542" s="67"/>
      <c r="DI542" s="67"/>
      <c r="DJ542" s="67"/>
      <c r="DK542" s="67"/>
      <c r="DL542" s="67"/>
      <c r="DM542" s="67"/>
      <c r="DN542" s="67"/>
      <c r="DO542" s="67"/>
      <c r="DP542" s="67"/>
      <c r="DQ542" s="67"/>
      <c r="DR542" s="67"/>
      <c r="DS542" s="67"/>
      <c r="DT542" s="67"/>
      <c r="DU542" s="67"/>
      <c r="DV542" s="67"/>
      <c r="DW542" s="67"/>
      <c r="DX542" s="68"/>
      <c r="DY542" s="67"/>
      <c r="DZ542" s="67"/>
      <c r="EA542" s="67"/>
      <c r="EB542" s="67"/>
      <c r="EC542" s="67"/>
      <c r="ED542" s="67"/>
      <c r="EE542" s="67"/>
      <c r="EF542" s="67"/>
      <c r="EG542" s="67"/>
      <c r="EH542" s="67"/>
    </row>
    <row r="543" customFormat="false" ht="13.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  <c r="CK543" s="67"/>
      <c r="CL543" s="67"/>
      <c r="CM543" s="67"/>
      <c r="CN543" s="67"/>
      <c r="CO543" s="67"/>
      <c r="CP543" s="67"/>
      <c r="CQ543" s="67"/>
      <c r="CR543" s="67"/>
      <c r="CS543" s="67"/>
      <c r="CT543" s="67"/>
      <c r="CU543" s="67"/>
      <c r="CV543" s="67"/>
      <c r="CW543" s="67"/>
      <c r="CX543" s="67"/>
      <c r="CY543" s="67"/>
      <c r="CZ543" s="67"/>
      <c r="DA543" s="67"/>
      <c r="DB543" s="67"/>
      <c r="DC543" s="67"/>
      <c r="DD543" s="67"/>
      <c r="DE543" s="67"/>
      <c r="DF543" s="67"/>
      <c r="DG543" s="67"/>
      <c r="DH543" s="67"/>
      <c r="DI543" s="67"/>
      <c r="DJ543" s="67"/>
      <c r="DK543" s="67"/>
      <c r="DL543" s="67"/>
      <c r="DM543" s="67"/>
      <c r="DN543" s="67"/>
      <c r="DO543" s="67"/>
      <c r="DP543" s="67"/>
      <c r="DQ543" s="67"/>
      <c r="DR543" s="67"/>
      <c r="DS543" s="67"/>
      <c r="DT543" s="67"/>
      <c r="DU543" s="67"/>
      <c r="DV543" s="67"/>
      <c r="DW543" s="67"/>
      <c r="DX543" s="68"/>
      <c r="DY543" s="67"/>
      <c r="DZ543" s="67"/>
      <c r="EA543" s="67"/>
      <c r="EB543" s="67"/>
      <c r="EC543" s="67"/>
      <c r="ED543" s="67"/>
      <c r="EE543" s="67"/>
      <c r="EF543" s="67"/>
      <c r="EG543" s="67"/>
      <c r="EH543" s="67"/>
    </row>
    <row r="544" customFormat="false" ht="13.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  <c r="CK544" s="67"/>
      <c r="CL544" s="67"/>
      <c r="CM544" s="67"/>
      <c r="CN544" s="67"/>
      <c r="CO544" s="67"/>
      <c r="CP544" s="67"/>
      <c r="CQ544" s="67"/>
      <c r="CR544" s="67"/>
      <c r="CS544" s="67"/>
      <c r="CT544" s="67"/>
      <c r="CU544" s="67"/>
      <c r="CV544" s="67"/>
      <c r="CW544" s="67"/>
      <c r="CX544" s="67"/>
      <c r="CY544" s="67"/>
      <c r="CZ544" s="67"/>
      <c r="DA544" s="67"/>
      <c r="DB544" s="67"/>
      <c r="DC544" s="67"/>
      <c r="DD544" s="67"/>
      <c r="DE544" s="67"/>
      <c r="DF544" s="67"/>
      <c r="DG544" s="67"/>
      <c r="DH544" s="67"/>
      <c r="DI544" s="67"/>
      <c r="DJ544" s="67"/>
      <c r="DK544" s="67"/>
      <c r="DL544" s="67"/>
      <c r="DM544" s="67"/>
      <c r="DN544" s="67"/>
      <c r="DO544" s="67"/>
      <c r="DP544" s="67"/>
      <c r="DQ544" s="67"/>
      <c r="DR544" s="67"/>
      <c r="DS544" s="67"/>
      <c r="DT544" s="67"/>
      <c r="DU544" s="67"/>
      <c r="DV544" s="67"/>
      <c r="DW544" s="67"/>
      <c r="DX544" s="68"/>
      <c r="DY544" s="67"/>
      <c r="DZ544" s="67"/>
      <c r="EA544" s="67"/>
      <c r="EB544" s="67"/>
      <c r="EC544" s="67"/>
      <c r="ED544" s="67"/>
      <c r="EE544" s="67"/>
      <c r="EF544" s="67"/>
      <c r="EG544" s="67"/>
      <c r="EH544" s="67"/>
    </row>
    <row r="545" customFormat="false" ht="13.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  <c r="CK545" s="67"/>
      <c r="CL545" s="67"/>
      <c r="CM545" s="67"/>
      <c r="CN545" s="67"/>
      <c r="CO545" s="67"/>
      <c r="CP545" s="67"/>
      <c r="CQ545" s="67"/>
      <c r="CR545" s="67"/>
      <c r="CS545" s="67"/>
      <c r="CT545" s="67"/>
      <c r="CU545" s="67"/>
      <c r="CV545" s="67"/>
      <c r="CW545" s="67"/>
      <c r="CX545" s="67"/>
      <c r="CY545" s="67"/>
      <c r="CZ545" s="67"/>
      <c r="DA545" s="67"/>
      <c r="DB545" s="67"/>
      <c r="DC545" s="67"/>
      <c r="DD545" s="67"/>
      <c r="DE545" s="67"/>
      <c r="DF545" s="67"/>
      <c r="DG545" s="67"/>
      <c r="DH545" s="67"/>
      <c r="DI545" s="67"/>
      <c r="DJ545" s="67"/>
      <c r="DK545" s="67"/>
      <c r="DL545" s="67"/>
      <c r="DM545" s="67"/>
      <c r="DN545" s="67"/>
      <c r="DO545" s="67"/>
      <c r="DP545" s="67"/>
      <c r="DQ545" s="67"/>
      <c r="DR545" s="67"/>
      <c r="DS545" s="67"/>
      <c r="DT545" s="67"/>
      <c r="DU545" s="67"/>
      <c r="DV545" s="67"/>
      <c r="DW545" s="67"/>
      <c r="DX545" s="68"/>
      <c r="DY545" s="67"/>
      <c r="DZ545" s="67"/>
      <c r="EA545" s="67"/>
      <c r="EB545" s="67"/>
      <c r="EC545" s="67"/>
      <c r="ED545" s="67"/>
      <c r="EE545" s="67"/>
      <c r="EF545" s="67"/>
      <c r="EG545" s="67"/>
      <c r="EH545" s="67"/>
    </row>
    <row r="546" customFormat="false" ht="13.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  <c r="DV546" s="67"/>
      <c r="DW546" s="67"/>
      <c r="DX546" s="68"/>
      <c r="DY546" s="67"/>
      <c r="DZ546" s="67"/>
      <c r="EA546" s="67"/>
      <c r="EB546" s="67"/>
      <c r="EC546" s="67"/>
      <c r="ED546" s="67"/>
      <c r="EE546" s="67"/>
      <c r="EF546" s="67"/>
      <c r="EG546" s="67"/>
      <c r="EH546" s="67"/>
    </row>
    <row r="547" customFormat="false" ht="13.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  <c r="DV547" s="67"/>
      <c r="DW547" s="67"/>
      <c r="DX547" s="68"/>
      <c r="DY547" s="67"/>
      <c r="DZ547" s="67"/>
      <c r="EA547" s="67"/>
      <c r="EB547" s="67"/>
      <c r="EC547" s="67"/>
      <c r="ED547" s="67"/>
      <c r="EE547" s="67"/>
      <c r="EF547" s="67"/>
      <c r="EG547" s="67"/>
      <c r="EH547" s="67"/>
    </row>
    <row r="548" customFormat="false" ht="13.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  <c r="DV548" s="67"/>
      <c r="DW548" s="67"/>
      <c r="DX548" s="68"/>
      <c r="DY548" s="67"/>
      <c r="DZ548" s="67"/>
      <c r="EA548" s="67"/>
      <c r="EB548" s="67"/>
      <c r="EC548" s="67"/>
      <c r="ED548" s="67"/>
      <c r="EE548" s="67"/>
      <c r="EF548" s="67"/>
      <c r="EG548" s="67"/>
      <c r="EH548" s="67"/>
    </row>
    <row r="549" customFormat="false" ht="13.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  <c r="CK549" s="67"/>
      <c r="CL549" s="67"/>
      <c r="CM549" s="67"/>
      <c r="CN549" s="67"/>
      <c r="CO549" s="67"/>
      <c r="CP549" s="67"/>
      <c r="CQ549" s="67"/>
      <c r="CR549" s="67"/>
      <c r="CS549" s="67"/>
      <c r="CT549" s="67"/>
      <c r="CU549" s="67"/>
      <c r="CV549" s="67"/>
      <c r="CW549" s="67"/>
      <c r="CX549" s="67"/>
      <c r="CY549" s="67"/>
      <c r="CZ549" s="67"/>
      <c r="DA549" s="67"/>
      <c r="DB549" s="67"/>
      <c r="DC549" s="67"/>
      <c r="DD549" s="67"/>
      <c r="DE549" s="67"/>
      <c r="DF549" s="67"/>
      <c r="DG549" s="67"/>
      <c r="DH549" s="67"/>
      <c r="DI549" s="67"/>
      <c r="DJ549" s="67"/>
      <c r="DK549" s="67"/>
      <c r="DL549" s="67"/>
      <c r="DM549" s="67"/>
      <c r="DN549" s="67"/>
      <c r="DO549" s="67"/>
      <c r="DP549" s="67"/>
      <c r="DQ549" s="67"/>
      <c r="DR549" s="67"/>
      <c r="DS549" s="67"/>
      <c r="DT549" s="67"/>
      <c r="DU549" s="67"/>
      <c r="DV549" s="67"/>
      <c r="DW549" s="67"/>
      <c r="DX549" s="68"/>
      <c r="DY549" s="67"/>
      <c r="DZ549" s="67"/>
      <c r="EA549" s="67"/>
      <c r="EB549" s="67"/>
      <c r="EC549" s="67"/>
      <c r="ED549" s="67"/>
      <c r="EE549" s="67"/>
      <c r="EF549" s="67"/>
      <c r="EG549" s="67"/>
      <c r="EH549" s="67"/>
    </row>
    <row r="550" customFormat="false" ht="13.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  <c r="CK550" s="67"/>
      <c r="CL550" s="67"/>
      <c r="CM550" s="67"/>
      <c r="CN550" s="67"/>
      <c r="CO550" s="67"/>
      <c r="CP550" s="67"/>
      <c r="CQ550" s="67"/>
      <c r="CR550" s="67"/>
      <c r="CS550" s="67"/>
      <c r="CT550" s="67"/>
      <c r="CU550" s="67"/>
      <c r="CV550" s="67"/>
      <c r="CW550" s="67"/>
      <c r="CX550" s="67"/>
      <c r="CY550" s="67"/>
      <c r="CZ550" s="67"/>
      <c r="DA550" s="67"/>
      <c r="DB550" s="67"/>
      <c r="DC550" s="67"/>
      <c r="DD550" s="67"/>
      <c r="DE550" s="67"/>
      <c r="DF550" s="67"/>
      <c r="DG550" s="67"/>
      <c r="DH550" s="67"/>
      <c r="DI550" s="67"/>
      <c r="DJ550" s="67"/>
      <c r="DK550" s="67"/>
      <c r="DL550" s="67"/>
      <c r="DM550" s="67"/>
      <c r="DN550" s="67"/>
      <c r="DO550" s="67"/>
      <c r="DP550" s="67"/>
      <c r="DQ550" s="67"/>
      <c r="DR550" s="67"/>
      <c r="DS550" s="67"/>
      <c r="DT550" s="67"/>
      <c r="DU550" s="67"/>
      <c r="DV550" s="67"/>
      <c r="DW550" s="67"/>
      <c r="DX550" s="68"/>
      <c r="DY550" s="67"/>
      <c r="DZ550" s="67"/>
      <c r="EA550" s="67"/>
      <c r="EB550" s="67"/>
      <c r="EC550" s="67"/>
      <c r="ED550" s="67"/>
      <c r="EE550" s="67"/>
      <c r="EF550" s="67"/>
      <c r="EG550" s="67"/>
      <c r="EH550" s="67"/>
    </row>
    <row r="551" customFormat="false" ht="13.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  <c r="CK551" s="67"/>
      <c r="CL551" s="67"/>
      <c r="CM551" s="67"/>
      <c r="CN551" s="67"/>
      <c r="CO551" s="67"/>
      <c r="CP551" s="67"/>
      <c r="CQ551" s="67"/>
      <c r="CR551" s="67"/>
      <c r="CS551" s="67"/>
      <c r="CT551" s="67"/>
      <c r="CU551" s="67"/>
      <c r="CV551" s="67"/>
      <c r="CW551" s="67"/>
      <c r="CX551" s="67"/>
      <c r="CY551" s="67"/>
      <c r="CZ551" s="67"/>
      <c r="DA551" s="67"/>
      <c r="DB551" s="67"/>
      <c r="DC551" s="67"/>
      <c r="DD551" s="67"/>
      <c r="DE551" s="67"/>
      <c r="DF551" s="67"/>
      <c r="DG551" s="67"/>
      <c r="DH551" s="67"/>
      <c r="DI551" s="67"/>
      <c r="DJ551" s="67"/>
      <c r="DK551" s="67"/>
      <c r="DL551" s="67"/>
      <c r="DM551" s="67"/>
      <c r="DN551" s="67"/>
      <c r="DO551" s="67"/>
      <c r="DP551" s="67"/>
      <c r="DQ551" s="67"/>
      <c r="DR551" s="67"/>
      <c r="DS551" s="67"/>
      <c r="DT551" s="67"/>
      <c r="DU551" s="67"/>
      <c r="DV551" s="67"/>
      <c r="DW551" s="67"/>
      <c r="DX551" s="68"/>
      <c r="DY551" s="67"/>
      <c r="DZ551" s="67"/>
      <c r="EA551" s="67"/>
      <c r="EB551" s="67"/>
      <c r="EC551" s="67"/>
      <c r="ED551" s="67"/>
      <c r="EE551" s="67"/>
      <c r="EF551" s="67"/>
      <c r="EG551" s="67"/>
      <c r="EH551" s="67"/>
    </row>
    <row r="552" customFormat="false" ht="13.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  <c r="CK552" s="67"/>
      <c r="CL552" s="67"/>
      <c r="CM552" s="67"/>
      <c r="CN552" s="67"/>
      <c r="CO552" s="67"/>
      <c r="CP552" s="67"/>
      <c r="CQ552" s="67"/>
      <c r="CR552" s="67"/>
      <c r="CS552" s="67"/>
      <c r="CT552" s="67"/>
      <c r="CU552" s="67"/>
      <c r="CV552" s="67"/>
      <c r="CW552" s="67"/>
      <c r="CX552" s="67"/>
      <c r="CY552" s="67"/>
      <c r="CZ552" s="67"/>
      <c r="DA552" s="67"/>
      <c r="DB552" s="67"/>
      <c r="DC552" s="67"/>
      <c r="DD552" s="67"/>
      <c r="DE552" s="67"/>
      <c r="DF552" s="67"/>
      <c r="DG552" s="67"/>
      <c r="DH552" s="67"/>
      <c r="DI552" s="67"/>
      <c r="DJ552" s="67"/>
      <c r="DK552" s="67"/>
      <c r="DL552" s="67"/>
      <c r="DM552" s="67"/>
      <c r="DN552" s="67"/>
      <c r="DO552" s="67"/>
      <c r="DP552" s="67"/>
      <c r="DQ552" s="67"/>
      <c r="DR552" s="67"/>
      <c r="DS552" s="67"/>
      <c r="DT552" s="67"/>
      <c r="DU552" s="67"/>
      <c r="DV552" s="67"/>
      <c r="DW552" s="67"/>
      <c r="DX552" s="68"/>
      <c r="DY552" s="67"/>
      <c r="DZ552" s="67"/>
      <c r="EA552" s="67"/>
      <c r="EB552" s="67"/>
      <c r="EC552" s="67"/>
      <c r="ED552" s="67"/>
      <c r="EE552" s="67"/>
      <c r="EF552" s="67"/>
      <c r="EG552" s="67"/>
      <c r="EH552" s="67"/>
    </row>
    <row r="553" customFormat="false" ht="13.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  <c r="CK553" s="67"/>
      <c r="CL553" s="67"/>
      <c r="CM553" s="67"/>
      <c r="CN553" s="67"/>
      <c r="CO553" s="67"/>
      <c r="CP553" s="67"/>
      <c r="CQ553" s="67"/>
      <c r="CR553" s="67"/>
      <c r="CS553" s="67"/>
      <c r="CT553" s="67"/>
      <c r="CU553" s="67"/>
      <c r="CV553" s="67"/>
      <c r="CW553" s="67"/>
      <c r="CX553" s="67"/>
      <c r="CY553" s="67"/>
      <c r="CZ553" s="67"/>
      <c r="DA553" s="67"/>
      <c r="DB553" s="67"/>
      <c r="DC553" s="67"/>
      <c r="DD553" s="67"/>
      <c r="DE553" s="67"/>
      <c r="DF553" s="67"/>
      <c r="DG553" s="67"/>
      <c r="DH553" s="67"/>
      <c r="DI553" s="67"/>
      <c r="DJ553" s="67"/>
      <c r="DK553" s="67"/>
      <c r="DL553" s="67"/>
      <c r="DM553" s="67"/>
      <c r="DN553" s="67"/>
      <c r="DO553" s="67"/>
      <c r="DP553" s="67"/>
      <c r="DQ553" s="67"/>
      <c r="DR553" s="67"/>
      <c r="DS553" s="67"/>
      <c r="DT553" s="67"/>
      <c r="DU553" s="67"/>
      <c r="DV553" s="67"/>
      <c r="DW553" s="67"/>
      <c r="DX553" s="68"/>
      <c r="DY553" s="67"/>
      <c r="DZ553" s="67"/>
      <c r="EA553" s="67"/>
      <c r="EB553" s="67"/>
      <c r="EC553" s="67"/>
      <c r="ED553" s="67"/>
      <c r="EE553" s="67"/>
      <c r="EF553" s="67"/>
      <c r="EG553" s="67"/>
      <c r="EH553" s="67"/>
    </row>
    <row r="554" customFormat="false" ht="13.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  <c r="CK554" s="67"/>
      <c r="CL554" s="67"/>
      <c r="CM554" s="67"/>
      <c r="CN554" s="67"/>
      <c r="CO554" s="67"/>
      <c r="CP554" s="67"/>
      <c r="CQ554" s="67"/>
      <c r="CR554" s="67"/>
      <c r="CS554" s="67"/>
      <c r="CT554" s="67"/>
      <c r="CU554" s="67"/>
      <c r="CV554" s="67"/>
      <c r="CW554" s="67"/>
      <c r="CX554" s="67"/>
      <c r="CY554" s="67"/>
      <c r="CZ554" s="67"/>
      <c r="DA554" s="67"/>
      <c r="DB554" s="67"/>
      <c r="DC554" s="67"/>
      <c r="DD554" s="67"/>
      <c r="DE554" s="67"/>
      <c r="DF554" s="67"/>
      <c r="DG554" s="67"/>
      <c r="DH554" s="67"/>
      <c r="DI554" s="67"/>
      <c r="DJ554" s="67"/>
      <c r="DK554" s="67"/>
      <c r="DL554" s="67"/>
      <c r="DM554" s="67"/>
      <c r="DN554" s="67"/>
      <c r="DO554" s="67"/>
      <c r="DP554" s="67"/>
      <c r="DQ554" s="67"/>
      <c r="DR554" s="67"/>
      <c r="DS554" s="67"/>
      <c r="DT554" s="67"/>
      <c r="DU554" s="67"/>
      <c r="DV554" s="67"/>
      <c r="DW554" s="67"/>
      <c r="DX554" s="68"/>
      <c r="DY554" s="67"/>
      <c r="DZ554" s="67"/>
      <c r="EA554" s="67"/>
      <c r="EB554" s="67"/>
      <c r="EC554" s="67"/>
      <c r="ED554" s="67"/>
      <c r="EE554" s="67"/>
      <c r="EF554" s="67"/>
      <c r="EG554" s="67"/>
      <c r="EH554" s="67"/>
    </row>
    <row r="555" customFormat="false" ht="13.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  <c r="CK555" s="67"/>
      <c r="CL555" s="67"/>
      <c r="CM555" s="67"/>
      <c r="CN555" s="67"/>
      <c r="CO555" s="67"/>
      <c r="CP555" s="67"/>
      <c r="CQ555" s="67"/>
      <c r="CR555" s="67"/>
      <c r="CS555" s="67"/>
      <c r="CT555" s="67"/>
      <c r="CU555" s="67"/>
      <c r="CV555" s="67"/>
      <c r="CW555" s="67"/>
      <c r="CX555" s="67"/>
      <c r="CY555" s="67"/>
      <c r="CZ555" s="67"/>
      <c r="DA555" s="67"/>
      <c r="DB555" s="67"/>
      <c r="DC555" s="67"/>
      <c r="DD555" s="67"/>
      <c r="DE555" s="67"/>
      <c r="DF555" s="67"/>
      <c r="DG555" s="67"/>
      <c r="DH555" s="67"/>
      <c r="DI555" s="67"/>
      <c r="DJ555" s="67"/>
      <c r="DK555" s="67"/>
      <c r="DL555" s="67"/>
      <c r="DM555" s="67"/>
      <c r="DN555" s="67"/>
      <c r="DO555" s="67"/>
      <c r="DP555" s="67"/>
      <c r="DQ555" s="67"/>
      <c r="DR555" s="67"/>
      <c r="DS555" s="67"/>
      <c r="DT555" s="67"/>
      <c r="DU555" s="67"/>
      <c r="DV555" s="67"/>
      <c r="DW555" s="67"/>
      <c r="DX555" s="68"/>
      <c r="DY555" s="67"/>
      <c r="DZ555" s="67"/>
      <c r="EA555" s="67"/>
      <c r="EB555" s="67"/>
      <c r="EC555" s="67"/>
      <c r="ED555" s="67"/>
      <c r="EE555" s="67"/>
      <c r="EF555" s="67"/>
      <c r="EG555" s="67"/>
      <c r="EH555" s="67"/>
    </row>
    <row r="556" customFormat="false" ht="13.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  <c r="CK556" s="67"/>
      <c r="CL556" s="67"/>
      <c r="CM556" s="67"/>
      <c r="CN556" s="67"/>
      <c r="CO556" s="67"/>
      <c r="CP556" s="67"/>
      <c r="CQ556" s="67"/>
      <c r="CR556" s="67"/>
      <c r="CS556" s="67"/>
      <c r="CT556" s="67"/>
      <c r="CU556" s="67"/>
      <c r="CV556" s="67"/>
      <c r="CW556" s="67"/>
      <c r="CX556" s="67"/>
      <c r="CY556" s="67"/>
      <c r="CZ556" s="67"/>
      <c r="DA556" s="67"/>
      <c r="DB556" s="67"/>
      <c r="DC556" s="67"/>
      <c r="DD556" s="67"/>
      <c r="DE556" s="67"/>
      <c r="DF556" s="67"/>
      <c r="DG556" s="67"/>
      <c r="DH556" s="67"/>
      <c r="DI556" s="67"/>
      <c r="DJ556" s="67"/>
      <c r="DK556" s="67"/>
      <c r="DL556" s="67"/>
      <c r="DM556" s="67"/>
      <c r="DN556" s="67"/>
      <c r="DO556" s="67"/>
      <c r="DP556" s="67"/>
      <c r="DQ556" s="67"/>
      <c r="DR556" s="67"/>
      <c r="DS556" s="67"/>
      <c r="DT556" s="67"/>
      <c r="DU556" s="67"/>
      <c r="DV556" s="67"/>
      <c r="DW556" s="67"/>
      <c r="DX556" s="68"/>
      <c r="DY556" s="67"/>
      <c r="DZ556" s="67"/>
      <c r="EA556" s="67"/>
      <c r="EB556" s="67"/>
      <c r="EC556" s="67"/>
      <c r="ED556" s="67"/>
      <c r="EE556" s="67"/>
      <c r="EF556" s="67"/>
      <c r="EG556" s="67"/>
      <c r="EH556" s="67"/>
    </row>
    <row r="557" customFormat="false" ht="13.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  <c r="CK557" s="67"/>
      <c r="CL557" s="67"/>
      <c r="CM557" s="67"/>
      <c r="CN557" s="67"/>
      <c r="CO557" s="67"/>
      <c r="CP557" s="67"/>
      <c r="CQ557" s="67"/>
      <c r="CR557" s="67"/>
      <c r="CS557" s="67"/>
      <c r="CT557" s="67"/>
      <c r="CU557" s="67"/>
      <c r="CV557" s="67"/>
      <c r="CW557" s="67"/>
      <c r="CX557" s="67"/>
      <c r="CY557" s="67"/>
      <c r="CZ557" s="67"/>
      <c r="DA557" s="67"/>
      <c r="DB557" s="67"/>
      <c r="DC557" s="67"/>
      <c r="DD557" s="67"/>
      <c r="DE557" s="67"/>
      <c r="DF557" s="67"/>
      <c r="DG557" s="67"/>
      <c r="DH557" s="67"/>
      <c r="DI557" s="67"/>
      <c r="DJ557" s="67"/>
      <c r="DK557" s="67"/>
      <c r="DL557" s="67"/>
      <c r="DM557" s="67"/>
      <c r="DN557" s="67"/>
      <c r="DO557" s="67"/>
      <c r="DP557" s="67"/>
      <c r="DQ557" s="67"/>
      <c r="DR557" s="67"/>
      <c r="DS557" s="67"/>
      <c r="DT557" s="67"/>
      <c r="DU557" s="67"/>
      <c r="DV557" s="67"/>
      <c r="DW557" s="67"/>
      <c r="DX557" s="68"/>
      <c r="DY557" s="67"/>
      <c r="DZ557" s="67"/>
      <c r="EA557" s="67"/>
      <c r="EB557" s="67"/>
      <c r="EC557" s="67"/>
      <c r="ED557" s="67"/>
      <c r="EE557" s="67"/>
      <c r="EF557" s="67"/>
      <c r="EG557" s="67"/>
      <c r="EH557" s="67"/>
    </row>
    <row r="558" customFormat="false" ht="13.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  <c r="CK558" s="67"/>
      <c r="CL558" s="67"/>
      <c r="CM558" s="67"/>
      <c r="CN558" s="67"/>
      <c r="CO558" s="67"/>
      <c r="CP558" s="67"/>
      <c r="CQ558" s="67"/>
      <c r="CR558" s="67"/>
      <c r="CS558" s="67"/>
      <c r="CT558" s="67"/>
      <c r="CU558" s="67"/>
      <c r="CV558" s="67"/>
      <c r="CW558" s="67"/>
      <c r="CX558" s="67"/>
      <c r="CY558" s="67"/>
      <c r="CZ558" s="67"/>
      <c r="DA558" s="67"/>
      <c r="DB558" s="67"/>
      <c r="DC558" s="67"/>
      <c r="DD558" s="67"/>
      <c r="DE558" s="67"/>
      <c r="DF558" s="67"/>
      <c r="DG558" s="67"/>
      <c r="DH558" s="67"/>
      <c r="DI558" s="67"/>
      <c r="DJ558" s="67"/>
      <c r="DK558" s="67"/>
      <c r="DL558" s="67"/>
      <c r="DM558" s="67"/>
      <c r="DN558" s="67"/>
      <c r="DO558" s="67"/>
      <c r="DP558" s="67"/>
      <c r="DQ558" s="67"/>
      <c r="DR558" s="67"/>
      <c r="DS558" s="67"/>
      <c r="DT558" s="67"/>
      <c r="DU558" s="67"/>
      <c r="DV558" s="67"/>
      <c r="DW558" s="67"/>
      <c r="DX558" s="68"/>
      <c r="DY558" s="67"/>
      <c r="DZ558" s="67"/>
      <c r="EA558" s="67"/>
      <c r="EB558" s="67"/>
      <c r="EC558" s="67"/>
      <c r="ED558" s="67"/>
      <c r="EE558" s="67"/>
      <c r="EF558" s="67"/>
      <c r="EG558" s="67"/>
      <c r="EH558" s="67"/>
    </row>
    <row r="559" customFormat="false" ht="13.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  <c r="CK559" s="67"/>
      <c r="CL559" s="67"/>
      <c r="CM559" s="67"/>
      <c r="CN559" s="67"/>
      <c r="CO559" s="67"/>
      <c r="CP559" s="67"/>
      <c r="CQ559" s="67"/>
      <c r="CR559" s="67"/>
      <c r="CS559" s="67"/>
      <c r="CT559" s="67"/>
      <c r="CU559" s="67"/>
      <c r="CV559" s="67"/>
      <c r="CW559" s="67"/>
      <c r="CX559" s="67"/>
      <c r="CY559" s="67"/>
      <c r="CZ559" s="67"/>
      <c r="DA559" s="67"/>
      <c r="DB559" s="67"/>
      <c r="DC559" s="67"/>
      <c r="DD559" s="67"/>
      <c r="DE559" s="67"/>
      <c r="DF559" s="67"/>
      <c r="DG559" s="67"/>
      <c r="DH559" s="67"/>
      <c r="DI559" s="67"/>
      <c r="DJ559" s="67"/>
      <c r="DK559" s="67"/>
      <c r="DL559" s="67"/>
      <c r="DM559" s="67"/>
      <c r="DN559" s="67"/>
      <c r="DO559" s="67"/>
      <c r="DP559" s="67"/>
      <c r="DQ559" s="67"/>
      <c r="DR559" s="67"/>
      <c r="DS559" s="67"/>
      <c r="DT559" s="67"/>
      <c r="DU559" s="67"/>
      <c r="DV559" s="67"/>
      <c r="DW559" s="67"/>
      <c r="DX559" s="68"/>
      <c r="DY559" s="67"/>
      <c r="DZ559" s="67"/>
      <c r="EA559" s="67"/>
      <c r="EB559" s="67"/>
      <c r="EC559" s="67"/>
      <c r="ED559" s="67"/>
      <c r="EE559" s="67"/>
      <c r="EF559" s="67"/>
      <c r="EG559" s="67"/>
      <c r="EH559" s="67"/>
    </row>
    <row r="560" customFormat="false" ht="13.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  <c r="CK560" s="67"/>
      <c r="CL560" s="67"/>
      <c r="CM560" s="67"/>
      <c r="CN560" s="67"/>
      <c r="CO560" s="67"/>
      <c r="CP560" s="67"/>
      <c r="CQ560" s="67"/>
      <c r="CR560" s="67"/>
      <c r="CS560" s="67"/>
      <c r="CT560" s="67"/>
      <c r="CU560" s="67"/>
      <c r="CV560" s="67"/>
      <c r="CW560" s="67"/>
      <c r="CX560" s="67"/>
      <c r="CY560" s="67"/>
      <c r="CZ560" s="67"/>
      <c r="DA560" s="67"/>
      <c r="DB560" s="67"/>
      <c r="DC560" s="67"/>
      <c r="DD560" s="67"/>
      <c r="DE560" s="67"/>
      <c r="DF560" s="67"/>
      <c r="DG560" s="67"/>
      <c r="DH560" s="67"/>
      <c r="DI560" s="67"/>
      <c r="DJ560" s="67"/>
      <c r="DK560" s="67"/>
      <c r="DL560" s="67"/>
      <c r="DM560" s="67"/>
      <c r="DN560" s="67"/>
      <c r="DO560" s="67"/>
      <c r="DP560" s="67"/>
      <c r="DQ560" s="67"/>
      <c r="DR560" s="67"/>
      <c r="DS560" s="67"/>
      <c r="DT560" s="67"/>
      <c r="DU560" s="67"/>
      <c r="DV560" s="67"/>
      <c r="DW560" s="67"/>
      <c r="DX560" s="68"/>
      <c r="DY560" s="67"/>
      <c r="DZ560" s="67"/>
      <c r="EA560" s="67"/>
      <c r="EB560" s="67"/>
      <c r="EC560" s="67"/>
      <c r="ED560" s="67"/>
      <c r="EE560" s="67"/>
      <c r="EF560" s="67"/>
      <c r="EG560" s="67"/>
      <c r="EH560" s="67"/>
    </row>
    <row r="561" customFormat="false" ht="13.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  <c r="CK561" s="67"/>
      <c r="CL561" s="67"/>
      <c r="CM561" s="67"/>
      <c r="CN561" s="67"/>
      <c r="CO561" s="67"/>
      <c r="CP561" s="67"/>
      <c r="CQ561" s="67"/>
      <c r="CR561" s="67"/>
      <c r="CS561" s="67"/>
      <c r="CT561" s="67"/>
      <c r="CU561" s="67"/>
      <c r="CV561" s="67"/>
      <c r="CW561" s="67"/>
      <c r="CX561" s="67"/>
      <c r="CY561" s="67"/>
      <c r="CZ561" s="67"/>
      <c r="DA561" s="67"/>
      <c r="DB561" s="67"/>
      <c r="DC561" s="67"/>
      <c r="DD561" s="67"/>
      <c r="DE561" s="67"/>
      <c r="DF561" s="67"/>
      <c r="DG561" s="67"/>
      <c r="DH561" s="67"/>
      <c r="DI561" s="67"/>
      <c r="DJ561" s="67"/>
      <c r="DK561" s="67"/>
      <c r="DL561" s="67"/>
      <c r="DM561" s="67"/>
      <c r="DN561" s="67"/>
      <c r="DO561" s="67"/>
      <c r="DP561" s="67"/>
      <c r="DQ561" s="67"/>
      <c r="DR561" s="67"/>
      <c r="DS561" s="67"/>
      <c r="DT561" s="67"/>
      <c r="DU561" s="67"/>
      <c r="DV561" s="67"/>
      <c r="DW561" s="67"/>
      <c r="DX561" s="68"/>
      <c r="DY561" s="67"/>
      <c r="DZ561" s="67"/>
      <c r="EA561" s="67"/>
      <c r="EB561" s="67"/>
      <c r="EC561" s="67"/>
      <c r="ED561" s="67"/>
      <c r="EE561" s="67"/>
      <c r="EF561" s="67"/>
      <c r="EG561" s="67"/>
      <c r="EH561" s="67"/>
    </row>
    <row r="562" customFormat="false" ht="13.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  <c r="CK562" s="67"/>
      <c r="CL562" s="67"/>
      <c r="CM562" s="67"/>
      <c r="CN562" s="67"/>
      <c r="CO562" s="67"/>
      <c r="CP562" s="67"/>
      <c r="CQ562" s="67"/>
      <c r="CR562" s="67"/>
      <c r="CS562" s="67"/>
      <c r="CT562" s="67"/>
      <c r="CU562" s="67"/>
      <c r="CV562" s="67"/>
      <c r="CW562" s="67"/>
      <c r="CX562" s="67"/>
      <c r="CY562" s="67"/>
      <c r="CZ562" s="67"/>
      <c r="DA562" s="67"/>
      <c r="DB562" s="67"/>
      <c r="DC562" s="67"/>
      <c r="DD562" s="67"/>
      <c r="DE562" s="67"/>
      <c r="DF562" s="67"/>
      <c r="DG562" s="67"/>
      <c r="DH562" s="67"/>
      <c r="DI562" s="67"/>
      <c r="DJ562" s="67"/>
      <c r="DK562" s="67"/>
      <c r="DL562" s="67"/>
      <c r="DM562" s="67"/>
      <c r="DN562" s="67"/>
      <c r="DO562" s="67"/>
      <c r="DP562" s="67"/>
      <c r="DQ562" s="67"/>
      <c r="DR562" s="67"/>
      <c r="DS562" s="67"/>
      <c r="DT562" s="67"/>
      <c r="DU562" s="67"/>
      <c r="DV562" s="67"/>
      <c r="DW562" s="67"/>
      <c r="DX562" s="68"/>
      <c r="DY562" s="67"/>
      <c r="DZ562" s="67"/>
      <c r="EA562" s="67"/>
      <c r="EB562" s="67"/>
      <c r="EC562" s="67"/>
      <c r="ED562" s="67"/>
      <c r="EE562" s="67"/>
      <c r="EF562" s="67"/>
      <c r="EG562" s="67"/>
      <c r="EH562" s="67"/>
    </row>
    <row r="563" customFormat="false" ht="13.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  <c r="CK563" s="67"/>
      <c r="CL563" s="67"/>
      <c r="CM563" s="67"/>
      <c r="CN563" s="67"/>
      <c r="CO563" s="67"/>
      <c r="CP563" s="67"/>
      <c r="CQ563" s="67"/>
      <c r="CR563" s="67"/>
      <c r="CS563" s="67"/>
      <c r="CT563" s="67"/>
      <c r="CU563" s="67"/>
      <c r="CV563" s="67"/>
      <c r="CW563" s="67"/>
      <c r="CX563" s="67"/>
      <c r="CY563" s="67"/>
      <c r="CZ563" s="67"/>
      <c r="DA563" s="67"/>
      <c r="DB563" s="67"/>
      <c r="DC563" s="67"/>
      <c r="DD563" s="67"/>
      <c r="DE563" s="67"/>
      <c r="DF563" s="67"/>
      <c r="DG563" s="67"/>
      <c r="DH563" s="67"/>
      <c r="DI563" s="67"/>
      <c r="DJ563" s="67"/>
      <c r="DK563" s="67"/>
      <c r="DL563" s="67"/>
      <c r="DM563" s="67"/>
      <c r="DN563" s="67"/>
      <c r="DO563" s="67"/>
      <c r="DP563" s="67"/>
      <c r="DQ563" s="67"/>
      <c r="DR563" s="67"/>
      <c r="DS563" s="67"/>
      <c r="DT563" s="67"/>
      <c r="DU563" s="67"/>
      <c r="DV563" s="67"/>
      <c r="DW563" s="67"/>
      <c r="DX563" s="68"/>
      <c r="DY563" s="67"/>
      <c r="DZ563" s="67"/>
      <c r="EA563" s="67"/>
      <c r="EB563" s="67"/>
      <c r="EC563" s="67"/>
      <c r="ED563" s="67"/>
      <c r="EE563" s="67"/>
      <c r="EF563" s="67"/>
      <c r="EG563" s="67"/>
      <c r="EH563" s="67"/>
    </row>
    <row r="564" customFormat="false" ht="13.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  <c r="CK564" s="67"/>
      <c r="CL564" s="67"/>
      <c r="CM564" s="67"/>
      <c r="CN564" s="67"/>
      <c r="CO564" s="67"/>
      <c r="CP564" s="67"/>
      <c r="CQ564" s="67"/>
      <c r="CR564" s="67"/>
      <c r="CS564" s="67"/>
      <c r="CT564" s="67"/>
      <c r="CU564" s="67"/>
      <c r="CV564" s="67"/>
      <c r="CW564" s="67"/>
      <c r="CX564" s="67"/>
      <c r="CY564" s="67"/>
      <c r="CZ564" s="67"/>
      <c r="DA564" s="67"/>
      <c r="DB564" s="67"/>
      <c r="DC564" s="67"/>
      <c r="DD564" s="67"/>
      <c r="DE564" s="67"/>
      <c r="DF564" s="67"/>
      <c r="DG564" s="67"/>
      <c r="DH564" s="67"/>
      <c r="DI564" s="67"/>
      <c r="DJ564" s="67"/>
      <c r="DK564" s="67"/>
      <c r="DL564" s="67"/>
      <c r="DM564" s="67"/>
      <c r="DN564" s="67"/>
      <c r="DO564" s="67"/>
      <c r="DP564" s="67"/>
      <c r="DQ564" s="67"/>
      <c r="DR564" s="67"/>
      <c r="DS564" s="67"/>
      <c r="DT564" s="67"/>
      <c r="DU564" s="67"/>
      <c r="DV564" s="67"/>
      <c r="DW564" s="67"/>
      <c r="DX564" s="68"/>
      <c r="DY564" s="67"/>
      <c r="DZ564" s="67"/>
      <c r="EA564" s="67"/>
      <c r="EB564" s="67"/>
      <c r="EC564" s="67"/>
      <c r="ED564" s="67"/>
      <c r="EE564" s="67"/>
      <c r="EF564" s="67"/>
      <c r="EG564" s="67"/>
      <c r="EH564" s="67"/>
    </row>
    <row r="565" customFormat="false" ht="13.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  <c r="CK565" s="67"/>
      <c r="CL565" s="67"/>
      <c r="CM565" s="67"/>
      <c r="CN565" s="67"/>
      <c r="CO565" s="67"/>
      <c r="CP565" s="67"/>
      <c r="CQ565" s="67"/>
      <c r="CR565" s="67"/>
      <c r="CS565" s="67"/>
      <c r="CT565" s="67"/>
      <c r="CU565" s="67"/>
      <c r="CV565" s="67"/>
      <c r="CW565" s="67"/>
      <c r="CX565" s="67"/>
      <c r="CY565" s="67"/>
      <c r="CZ565" s="67"/>
      <c r="DA565" s="67"/>
      <c r="DB565" s="67"/>
      <c r="DC565" s="67"/>
      <c r="DD565" s="67"/>
      <c r="DE565" s="67"/>
      <c r="DF565" s="67"/>
      <c r="DG565" s="67"/>
      <c r="DH565" s="67"/>
      <c r="DI565" s="67"/>
      <c r="DJ565" s="67"/>
      <c r="DK565" s="67"/>
      <c r="DL565" s="67"/>
      <c r="DM565" s="67"/>
      <c r="DN565" s="67"/>
      <c r="DO565" s="67"/>
      <c r="DP565" s="67"/>
      <c r="DQ565" s="67"/>
      <c r="DR565" s="67"/>
      <c r="DS565" s="67"/>
      <c r="DT565" s="67"/>
      <c r="DU565" s="67"/>
      <c r="DV565" s="67"/>
      <c r="DW565" s="67"/>
      <c r="DX565" s="68"/>
      <c r="DY565" s="67"/>
      <c r="DZ565" s="67"/>
      <c r="EA565" s="67"/>
      <c r="EB565" s="67"/>
      <c r="EC565" s="67"/>
      <c r="ED565" s="67"/>
      <c r="EE565" s="67"/>
      <c r="EF565" s="67"/>
      <c r="EG565" s="67"/>
      <c r="EH565" s="67"/>
    </row>
    <row r="566" customFormat="false" ht="13.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  <c r="CK566" s="67"/>
      <c r="CL566" s="67"/>
      <c r="CM566" s="67"/>
      <c r="CN566" s="67"/>
      <c r="CO566" s="67"/>
      <c r="CP566" s="67"/>
      <c r="CQ566" s="67"/>
      <c r="CR566" s="67"/>
      <c r="CS566" s="67"/>
      <c r="CT566" s="67"/>
      <c r="CU566" s="67"/>
      <c r="CV566" s="67"/>
      <c r="CW566" s="67"/>
      <c r="CX566" s="67"/>
      <c r="CY566" s="67"/>
      <c r="CZ566" s="67"/>
      <c r="DA566" s="67"/>
      <c r="DB566" s="67"/>
      <c r="DC566" s="67"/>
      <c r="DD566" s="67"/>
      <c r="DE566" s="67"/>
      <c r="DF566" s="67"/>
      <c r="DG566" s="67"/>
      <c r="DH566" s="67"/>
      <c r="DI566" s="67"/>
      <c r="DJ566" s="67"/>
      <c r="DK566" s="67"/>
      <c r="DL566" s="67"/>
      <c r="DM566" s="67"/>
      <c r="DN566" s="67"/>
      <c r="DO566" s="67"/>
      <c r="DP566" s="67"/>
      <c r="DQ566" s="67"/>
      <c r="DR566" s="67"/>
      <c r="DS566" s="67"/>
      <c r="DT566" s="67"/>
      <c r="DU566" s="67"/>
      <c r="DV566" s="67"/>
      <c r="DW566" s="67"/>
      <c r="DX566" s="68"/>
      <c r="DY566" s="67"/>
      <c r="DZ566" s="67"/>
      <c r="EA566" s="67"/>
      <c r="EB566" s="67"/>
      <c r="EC566" s="67"/>
      <c r="ED566" s="67"/>
      <c r="EE566" s="67"/>
      <c r="EF566" s="67"/>
      <c r="EG566" s="67"/>
      <c r="EH566" s="67"/>
    </row>
    <row r="567" customFormat="false" ht="13.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  <c r="CK567" s="67"/>
      <c r="CL567" s="67"/>
      <c r="CM567" s="67"/>
      <c r="CN567" s="67"/>
      <c r="CO567" s="67"/>
      <c r="CP567" s="67"/>
      <c r="CQ567" s="67"/>
      <c r="CR567" s="67"/>
      <c r="CS567" s="67"/>
      <c r="CT567" s="67"/>
      <c r="CU567" s="67"/>
      <c r="CV567" s="67"/>
      <c r="CW567" s="67"/>
      <c r="CX567" s="67"/>
      <c r="CY567" s="67"/>
      <c r="CZ567" s="67"/>
      <c r="DA567" s="67"/>
      <c r="DB567" s="67"/>
      <c r="DC567" s="67"/>
      <c r="DD567" s="67"/>
      <c r="DE567" s="67"/>
      <c r="DF567" s="67"/>
      <c r="DG567" s="67"/>
      <c r="DH567" s="67"/>
      <c r="DI567" s="67"/>
      <c r="DJ567" s="67"/>
      <c r="DK567" s="67"/>
      <c r="DL567" s="67"/>
      <c r="DM567" s="67"/>
      <c r="DN567" s="67"/>
      <c r="DO567" s="67"/>
      <c r="DP567" s="67"/>
      <c r="DQ567" s="67"/>
      <c r="DR567" s="67"/>
      <c r="DS567" s="67"/>
      <c r="DT567" s="67"/>
      <c r="DU567" s="67"/>
      <c r="DV567" s="67"/>
      <c r="DW567" s="67"/>
      <c r="DX567" s="68"/>
      <c r="DY567" s="67"/>
      <c r="DZ567" s="67"/>
      <c r="EA567" s="67"/>
      <c r="EB567" s="67"/>
      <c r="EC567" s="67"/>
      <c r="ED567" s="67"/>
      <c r="EE567" s="67"/>
      <c r="EF567" s="67"/>
      <c r="EG567" s="67"/>
      <c r="EH567" s="67"/>
    </row>
    <row r="568" customFormat="false" ht="13.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  <c r="CK568" s="67"/>
      <c r="CL568" s="67"/>
      <c r="CM568" s="67"/>
      <c r="CN568" s="67"/>
      <c r="CO568" s="67"/>
      <c r="CP568" s="67"/>
      <c r="CQ568" s="67"/>
      <c r="CR568" s="67"/>
      <c r="CS568" s="67"/>
      <c r="CT568" s="67"/>
      <c r="CU568" s="67"/>
      <c r="CV568" s="67"/>
      <c r="CW568" s="67"/>
      <c r="CX568" s="67"/>
      <c r="CY568" s="67"/>
      <c r="CZ568" s="67"/>
      <c r="DA568" s="67"/>
      <c r="DB568" s="67"/>
      <c r="DC568" s="67"/>
      <c r="DD568" s="67"/>
      <c r="DE568" s="67"/>
      <c r="DF568" s="67"/>
      <c r="DG568" s="67"/>
      <c r="DH568" s="67"/>
      <c r="DI568" s="67"/>
      <c r="DJ568" s="67"/>
      <c r="DK568" s="67"/>
      <c r="DL568" s="67"/>
      <c r="DM568" s="67"/>
      <c r="DN568" s="67"/>
      <c r="DO568" s="67"/>
      <c r="DP568" s="67"/>
      <c r="DQ568" s="67"/>
      <c r="DR568" s="67"/>
      <c r="DS568" s="67"/>
      <c r="DT568" s="67"/>
      <c r="DU568" s="67"/>
      <c r="DV568" s="67"/>
      <c r="DW568" s="67"/>
      <c r="DX568" s="68"/>
      <c r="DY568" s="67"/>
      <c r="DZ568" s="67"/>
      <c r="EA568" s="67"/>
      <c r="EB568" s="67"/>
      <c r="EC568" s="67"/>
      <c r="ED568" s="67"/>
      <c r="EE568" s="67"/>
      <c r="EF568" s="67"/>
      <c r="EG568" s="67"/>
      <c r="EH568" s="67"/>
    </row>
    <row r="569" customFormat="false" ht="13.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  <c r="CK569" s="67"/>
      <c r="CL569" s="67"/>
      <c r="CM569" s="67"/>
      <c r="CN569" s="67"/>
      <c r="CO569" s="67"/>
      <c r="CP569" s="67"/>
      <c r="CQ569" s="67"/>
      <c r="CR569" s="67"/>
      <c r="CS569" s="67"/>
      <c r="CT569" s="67"/>
      <c r="CU569" s="67"/>
      <c r="CV569" s="67"/>
      <c r="CW569" s="67"/>
      <c r="CX569" s="67"/>
      <c r="CY569" s="67"/>
      <c r="CZ569" s="67"/>
      <c r="DA569" s="67"/>
      <c r="DB569" s="67"/>
      <c r="DC569" s="67"/>
      <c r="DD569" s="67"/>
      <c r="DE569" s="67"/>
      <c r="DF569" s="67"/>
      <c r="DG569" s="67"/>
      <c r="DH569" s="67"/>
      <c r="DI569" s="67"/>
      <c r="DJ569" s="67"/>
      <c r="DK569" s="67"/>
      <c r="DL569" s="67"/>
      <c r="DM569" s="67"/>
      <c r="DN569" s="67"/>
      <c r="DO569" s="67"/>
      <c r="DP569" s="67"/>
      <c r="DQ569" s="67"/>
      <c r="DR569" s="67"/>
      <c r="DS569" s="67"/>
      <c r="DT569" s="67"/>
      <c r="DU569" s="67"/>
      <c r="DV569" s="67"/>
      <c r="DW569" s="67"/>
      <c r="DX569" s="68"/>
      <c r="DY569" s="67"/>
      <c r="DZ569" s="67"/>
      <c r="EA569" s="67"/>
      <c r="EB569" s="67"/>
      <c r="EC569" s="67"/>
      <c r="ED569" s="67"/>
      <c r="EE569" s="67"/>
      <c r="EF569" s="67"/>
      <c r="EG569" s="67"/>
      <c r="EH569" s="67"/>
    </row>
    <row r="570" customFormat="false" ht="13.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  <c r="CK570" s="67"/>
      <c r="CL570" s="67"/>
      <c r="CM570" s="67"/>
      <c r="CN570" s="67"/>
      <c r="CO570" s="67"/>
      <c r="CP570" s="67"/>
      <c r="CQ570" s="67"/>
      <c r="CR570" s="67"/>
      <c r="CS570" s="67"/>
      <c r="CT570" s="67"/>
      <c r="CU570" s="67"/>
      <c r="CV570" s="67"/>
      <c r="CW570" s="67"/>
      <c r="CX570" s="67"/>
      <c r="CY570" s="67"/>
      <c r="CZ570" s="67"/>
      <c r="DA570" s="67"/>
      <c r="DB570" s="67"/>
      <c r="DC570" s="67"/>
      <c r="DD570" s="67"/>
      <c r="DE570" s="67"/>
      <c r="DF570" s="67"/>
      <c r="DG570" s="67"/>
      <c r="DH570" s="67"/>
      <c r="DI570" s="67"/>
      <c r="DJ570" s="67"/>
      <c r="DK570" s="67"/>
      <c r="DL570" s="67"/>
      <c r="DM570" s="67"/>
      <c r="DN570" s="67"/>
      <c r="DO570" s="67"/>
      <c r="DP570" s="67"/>
      <c r="DQ570" s="67"/>
      <c r="DR570" s="67"/>
      <c r="DS570" s="67"/>
      <c r="DT570" s="67"/>
      <c r="DU570" s="67"/>
      <c r="DV570" s="67"/>
      <c r="DW570" s="67"/>
      <c r="DX570" s="68"/>
      <c r="DY570" s="67"/>
      <c r="DZ570" s="67"/>
      <c r="EA570" s="67"/>
      <c r="EB570" s="67"/>
      <c r="EC570" s="67"/>
      <c r="ED570" s="67"/>
      <c r="EE570" s="67"/>
      <c r="EF570" s="67"/>
      <c r="EG570" s="67"/>
      <c r="EH570" s="67"/>
    </row>
    <row r="571" customFormat="false" ht="13.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  <c r="DV571" s="67"/>
      <c r="DW571" s="67"/>
      <c r="DX571" s="68"/>
      <c r="DY571" s="67"/>
      <c r="DZ571" s="67"/>
      <c r="EA571" s="67"/>
      <c r="EB571" s="67"/>
      <c r="EC571" s="67"/>
      <c r="ED571" s="67"/>
      <c r="EE571" s="67"/>
      <c r="EF571" s="67"/>
      <c r="EG571" s="67"/>
      <c r="EH571" s="67"/>
    </row>
    <row r="572" customFormat="false" ht="13.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  <c r="CP572" s="67"/>
      <c r="CQ572" s="67"/>
      <c r="CR572" s="67"/>
      <c r="CS572" s="67"/>
      <c r="CT572" s="67"/>
      <c r="CU572" s="67"/>
      <c r="CV572" s="67"/>
      <c r="CW572" s="67"/>
      <c r="CX572" s="67"/>
      <c r="CY572" s="67"/>
      <c r="CZ572" s="67"/>
      <c r="DA572" s="67"/>
      <c r="DB572" s="67"/>
      <c r="DC572" s="67"/>
      <c r="DD572" s="67"/>
      <c r="DE572" s="67"/>
      <c r="DF572" s="67"/>
      <c r="DG572" s="67"/>
      <c r="DH572" s="67"/>
      <c r="DI572" s="67"/>
      <c r="DJ572" s="67"/>
      <c r="DK572" s="67"/>
      <c r="DL572" s="67"/>
      <c r="DM572" s="67"/>
      <c r="DN572" s="67"/>
      <c r="DO572" s="67"/>
      <c r="DP572" s="67"/>
      <c r="DQ572" s="67"/>
      <c r="DR572" s="67"/>
      <c r="DS572" s="67"/>
      <c r="DT572" s="67"/>
      <c r="DU572" s="67"/>
      <c r="DV572" s="67"/>
      <c r="DW572" s="67"/>
      <c r="DX572" s="68"/>
      <c r="DY572" s="67"/>
      <c r="DZ572" s="67"/>
      <c r="EA572" s="67"/>
      <c r="EB572" s="67"/>
      <c r="EC572" s="67"/>
      <c r="ED572" s="67"/>
      <c r="EE572" s="67"/>
      <c r="EF572" s="67"/>
      <c r="EG572" s="67"/>
      <c r="EH572" s="67"/>
    </row>
    <row r="573" customFormat="false" ht="13.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  <c r="CK573" s="67"/>
      <c r="CL573" s="67"/>
      <c r="CM573" s="67"/>
      <c r="CN573" s="67"/>
      <c r="CO573" s="67"/>
      <c r="CP573" s="67"/>
      <c r="CQ573" s="67"/>
      <c r="CR573" s="67"/>
      <c r="CS573" s="67"/>
      <c r="CT573" s="67"/>
      <c r="CU573" s="67"/>
      <c r="CV573" s="67"/>
      <c r="CW573" s="67"/>
      <c r="CX573" s="67"/>
      <c r="CY573" s="67"/>
      <c r="CZ573" s="67"/>
      <c r="DA573" s="67"/>
      <c r="DB573" s="67"/>
      <c r="DC573" s="67"/>
      <c r="DD573" s="67"/>
      <c r="DE573" s="67"/>
      <c r="DF573" s="67"/>
      <c r="DG573" s="67"/>
      <c r="DH573" s="67"/>
      <c r="DI573" s="67"/>
      <c r="DJ573" s="67"/>
      <c r="DK573" s="67"/>
      <c r="DL573" s="67"/>
      <c r="DM573" s="67"/>
      <c r="DN573" s="67"/>
      <c r="DO573" s="67"/>
      <c r="DP573" s="67"/>
      <c r="DQ573" s="67"/>
      <c r="DR573" s="67"/>
      <c r="DS573" s="67"/>
      <c r="DT573" s="67"/>
      <c r="DU573" s="67"/>
      <c r="DV573" s="67"/>
      <c r="DW573" s="67"/>
      <c r="DX573" s="68"/>
      <c r="DY573" s="67"/>
      <c r="DZ573" s="67"/>
      <c r="EA573" s="67"/>
      <c r="EB573" s="67"/>
      <c r="EC573" s="67"/>
      <c r="ED573" s="67"/>
      <c r="EE573" s="67"/>
      <c r="EF573" s="67"/>
      <c r="EG573" s="67"/>
      <c r="EH573" s="67"/>
    </row>
    <row r="574" customFormat="false" ht="13.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  <c r="CK574" s="67"/>
      <c r="CL574" s="67"/>
      <c r="CM574" s="67"/>
      <c r="CN574" s="67"/>
      <c r="CO574" s="67"/>
      <c r="CP574" s="67"/>
      <c r="CQ574" s="67"/>
      <c r="CR574" s="67"/>
      <c r="CS574" s="67"/>
      <c r="CT574" s="67"/>
      <c r="CU574" s="67"/>
      <c r="CV574" s="67"/>
      <c r="CW574" s="67"/>
      <c r="CX574" s="67"/>
      <c r="CY574" s="67"/>
      <c r="CZ574" s="67"/>
      <c r="DA574" s="67"/>
      <c r="DB574" s="67"/>
      <c r="DC574" s="67"/>
      <c r="DD574" s="67"/>
      <c r="DE574" s="67"/>
      <c r="DF574" s="67"/>
      <c r="DG574" s="67"/>
      <c r="DH574" s="67"/>
      <c r="DI574" s="67"/>
      <c r="DJ574" s="67"/>
      <c r="DK574" s="67"/>
      <c r="DL574" s="67"/>
      <c r="DM574" s="67"/>
      <c r="DN574" s="67"/>
      <c r="DO574" s="67"/>
      <c r="DP574" s="67"/>
      <c r="DQ574" s="67"/>
      <c r="DR574" s="67"/>
      <c r="DS574" s="67"/>
      <c r="DT574" s="67"/>
      <c r="DU574" s="67"/>
      <c r="DV574" s="67"/>
      <c r="DW574" s="67"/>
      <c r="DX574" s="68"/>
      <c r="DY574" s="67"/>
      <c r="DZ574" s="67"/>
      <c r="EA574" s="67"/>
      <c r="EB574" s="67"/>
      <c r="EC574" s="67"/>
      <c r="ED574" s="67"/>
      <c r="EE574" s="67"/>
      <c r="EF574" s="67"/>
      <c r="EG574" s="67"/>
      <c r="EH574" s="67"/>
    </row>
    <row r="575" customFormat="false" ht="13.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  <c r="CK575" s="67"/>
      <c r="CL575" s="67"/>
      <c r="CM575" s="67"/>
      <c r="CN575" s="67"/>
      <c r="CO575" s="67"/>
      <c r="CP575" s="67"/>
      <c r="CQ575" s="67"/>
      <c r="CR575" s="67"/>
      <c r="CS575" s="67"/>
      <c r="CT575" s="67"/>
      <c r="CU575" s="67"/>
      <c r="CV575" s="67"/>
      <c r="CW575" s="67"/>
      <c r="CX575" s="67"/>
      <c r="CY575" s="67"/>
      <c r="CZ575" s="67"/>
      <c r="DA575" s="67"/>
      <c r="DB575" s="67"/>
      <c r="DC575" s="67"/>
      <c r="DD575" s="67"/>
      <c r="DE575" s="67"/>
      <c r="DF575" s="67"/>
      <c r="DG575" s="67"/>
      <c r="DH575" s="67"/>
      <c r="DI575" s="67"/>
      <c r="DJ575" s="67"/>
      <c r="DK575" s="67"/>
      <c r="DL575" s="67"/>
      <c r="DM575" s="67"/>
      <c r="DN575" s="67"/>
      <c r="DO575" s="67"/>
      <c r="DP575" s="67"/>
      <c r="DQ575" s="67"/>
      <c r="DR575" s="67"/>
      <c r="DS575" s="67"/>
      <c r="DT575" s="67"/>
      <c r="DU575" s="67"/>
      <c r="DV575" s="67"/>
      <c r="DW575" s="67"/>
      <c r="DX575" s="68"/>
      <c r="DY575" s="67"/>
      <c r="DZ575" s="67"/>
      <c r="EA575" s="67"/>
      <c r="EB575" s="67"/>
      <c r="EC575" s="67"/>
      <c r="ED575" s="67"/>
      <c r="EE575" s="67"/>
      <c r="EF575" s="67"/>
      <c r="EG575" s="67"/>
      <c r="EH575" s="67"/>
    </row>
    <row r="576" customFormat="false" ht="13.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  <c r="DV576" s="67"/>
      <c r="DW576" s="67"/>
      <c r="DX576" s="68"/>
      <c r="DY576" s="67"/>
      <c r="DZ576" s="67"/>
      <c r="EA576" s="67"/>
      <c r="EB576" s="67"/>
      <c r="EC576" s="67"/>
      <c r="ED576" s="67"/>
      <c r="EE576" s="67"/>
      <c r="EF576" s="67"/>
      <c r="EG576" s="67"/>
      <c r="EH576" s="67"/>
    </row>
    <row r="577" customFormat="false" ht="13.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  <c r="DV577" s="67"/>
      <c r="DW577" s="67"/>
      <c r="DX577" s="68"/>
      <c r="DY577" s="67"/>
      <c r="DZ577" s="67"/>
      <c r="EA577" s="67"/>
      <c r="EB577" s="67"/>
      <c r="EC577" s="67"/>
      <c r="ED577" s="67"/>
      <c r="EE577" s="67"/>
      <c r="EF577" s="67"/>
      <c r="EG577" s="67"/>
      <c r="EH577" s="67"/>
    </row>
    <row r="578" customFormat="false" ht="13.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  <c r="DV578" s="67"/>
      <c r="DW578" s="67"/>
      <c r="DX578" s="68"/>
      <c r="DY578" s="67"/>
      <c r="DZ578" s="67"/>
      <c r="EA578" s="67"/>
      <c r="EB578" s="67"/>
      <c r="EC578" s="67"/>
      <c r="ED578" s="67"/>
      <c r="EE578" s="67"/>
      <c r="EF578" s="67"/>
      <c r="EG578" s="67"/>
      <c r="EH578" s="67"/>
    </row>
    <row r="579" customFormat="false" ht="13.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  <c r="DV579" s="67"/>
      <c r="DW579" s="67"/>
      <c r="DX579" s="68"/>
      <c r="DY579" s="67"/>
      <c r="DZ579" s="67"/>
      <c r="EA579" s="67"/>
      <c r="EB579" s="67"/>
      <c r="EC579" s="67"/>
      <c r="ED579" s="67"/>
      <c r="EE579" s="67"/>
      <c r="EF579" s="67"/>
      <c r="EG579" s="67"/>
      <c r="EH579" s="67"/>
    </row>
    <row r="580" customFormat="false" ht="13.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  <c r="CK580" s="67"/>
      <c r="CL580" s="67"/>
      <c r="CM580" s="67"/>
      <c r="CN580" s="67"/>
      <c r="CO580" s="67"/>
      <c r="CP580" s="67"/>
      <c r="CQ580" s="67"/>
      <c r="CR580" s="67"/>
      <c r="CS580" s="67"/>
      <c r="CT580" s="67"/>
      <c r="CU580" s="67"/>
      <c r="CV580" s="67"/>
      <c r="CW580" s="67"/>
      <c r="CX580" s="67"/>
      <c r="CY580" s="67"/>
      <c r="CZ580" s="67"/>
      <c r="DA580" s="67"/>
      <c r="DB580" s="67"/>
      <c r="DC580" s="67"/>
      <c r="DD580" s="67"/>
      <c r="DE580" s="67"/>
      <c r="DF580" s="67"/>
      <c r="DG580" s="67"/>
      <c r="DH580" s="67"/>
      <c r="DI580" s="67"/>
      <c r="DJ580" s="67"/>
      <c r="DK580" s="67"/>
      <c r="DL580" s="67"/>
      <c r="DM580" s="67"/>
      <c r="DN580" s="67"/>
      <c r="DO580" s="67"/>
      <c r="DP580" s="67"/>
      <c r="DQ580" s="67"/>
      <c r="DR580" s="67"/>
      <c r="DS580" s="67"/>
      <c r="DT580" s="67"/>
      <c r="DU580" s="67"/>
      <c r="DV580" s="67"/>
      <c r="DW580" s="67"/>
      <c r="DX580" s="68"/>
      <c r="DY580" s="67"/>
      <c r="DZ580" s="67"/>
      <c r="EA580" s="67"/>
      <c r="EB580" s="67"/>
      <c r="EC580" s="67"/>
      <c r="ED580" s="67"/>
      <c r="EE580" s="67"/>
      <c r="EF580" s="67"/>
      <c r="EG580" s="67"/>
      <c r="EH580" s="67"/>
    </row>
    <row r="581" customFormat="false" ht="13.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  <c r="CK581" s="67"/>
      <c r="CL581" s="67"/>
      <c r="CM581" s="67"/>
      <c r="CN581" s="67"/>
      <c r="CO581" s="67"/>
      <c r="CP581" s="67"/>
      <c r="CQ581" s="67"/>
      <c r="CR581" s="67"/>
      <c r="CS581" s="67"/>
      <c r="CT581" s="67"/>
      <c r="CU581" s="67"/>
      <c r="CV581" s="67"/>
      <c r="CW581" s="67"/>
      <c r="CX581" s="67"/>
      <c r="CY581" s="67"/>
      <c r="CZ581" s="67"/>
      <c r="DA581" s="67"/>
      <c r="DB581" s="67"/>
      <c r="DC581" s="67"/>
      <c r="DD581" s="67"/>
      <c r="DE581" s="67"/>
      <c r="DF581" s="67"/>
      <c r="DG581" s="67"/>
      <c r="DH581" s="67"/>
      <c r="DI581" s="67"/>
      <c r="DJ581" s="67"/>
      <c r="DK581" s="67"/>
      <c r="DL581" s="67"/>
      <c r="DM581" s="67"/>
      <c r="DN581" s="67"/>
      <c r="DO581" s="67"/>
      <c r="DP581" s="67"/>
      <c r="DQ581" s="67"/>
      <c r="DR581" s="67"/>
      <c r="DS581" s="67"/>
      <c r="DT581" s="67"/>
      <c r="DU581" s="67"/>
      <c r="DV581" s="67"/>
      <c r="DW581" s="67"/>
      <c r="DX581" s="68"/>
      <c r="DY581" s="67"/>
      <c r="DZ581" s="67"/>
      <c r="EA581" s="67"/>
      <c r="EB581" s="67"/>
      <c r="EC581" s="67"/>
      <c r="ED581" s="67"/>
      <c r="EE581" s="67"/>
      <c r="EF581" s="67"/>
      <c r="EG581" s="67"/>
      <c r="EH581" s="67"/>
    </row>
    <row r="582" customFormat="false" ht="13.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  <c r="CK582" s="67"/>
      <c r="CL582" s="67"/>
      <c r="CM582" s="67"/>
      <c r="CN582" s="67"/>
      <c r="CO582" s="67"/>
      <c r="CP582" s="67"/>
      <c r="CQ582" s="67"/>
      <c r="CR582" s="67"/>
      <c r="CS582" s="67"/>
      <c r="CT582" s="67"/>
      <c r="CU582" s="67"/>
      <c r="CV582" s="67"/>
      <c r="CW582" s="67"/>
      <c r="CX582" s="67"/>
      <c r="CY582" s="67"/>
      <c r="CZ582" s="67"/>
      <c r="DA582" s="67"/>
      <c r="DB582" s="67"/>
      <c r="DC582" s="67"/>
      <c r="DD582" s="67"/>
      <c r="DE582" s="67"/>
      <c r="DF582" s="67"/>
      <c r="DG582" s="67"/>
      <c r="DH582" s="67"/>
      <c r="DI582" s="67"/>
      <c r="DJ582" s="67"/>
      <c r="DK582" s="67"/>
      <c r="DL582" s="67"/>
      <c r="DM582" s="67"/>
      <c r="DN582" s="67"/>
      <c r="DO582" s="67"/>
      <c r="DP582" s="67"/>
      <c r="DQ582" s="67"/>
      <c r="DR582" s="67"/>
      <c r="DS582" s="67"/>
      <c r="DT582" s="67"/>
      <c r="DU582" s="67"/>
      <c r="DV582" s="67"/>
      <c r="DW582" s="67"/>
      <c r="DX582" s="68"/>
      <c r="DY582" s="67"/>
      <c r="DZ582" s="67"/>
      <c r="EA582" s="67"/>
      <c r="EB582" s="67"/>
      <c r="EC582" s="67"/>
      <c r="ED582" s="67"/>
      <c r="EE582" s="67"/>
      <c r="EF582" s="67"/>
      <c r="EG582" s="67"/>
      <c r="EH582" s="67"/>
    </row>
    <row r="583" customFormat="false" ht="13.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/>
      <c r="DO583" s="67"/>
      <c r="DP583" s="67"/>
      <c r="DQ583" s="67"/>
      <c r="DR583" s="67"/>
      <c r="DS583" s="67"/>
      <c r="DT583" s="67"/>
      <c r="DU583" s="67"/>
      <c r="DV583" s="67"/>
      <c r="DW583" s="67"/>
      <c r="DX583" s="68"/>
      <c r="DY583" s="67"/>
      <c r="DZ583" s="67"/>
      <c r="EA583" s="67"/>
      <c r="EB583" s="67"/>
      <c r="EC583" s="67"/>
      <c r="ED583" s="67"/>
      <c r="EE583" s="67"/>
      <c r="EF583" s="67"/>
      <c r="EG583" s="67"/>
      <c r="EH583" s="67"/>
    </row>
    <row r="584" customFormat="false" ht="13.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  <c r="CK584" s="67"/>
      <c r="CL584" s="67"/>
      <c r="CM584" s="67"/>
      <c r="CN584" s="67"/>
      <c r="CO584" s="67"/>
      <c r="CP584" s="67"/>
      <c r="CQ584" s="67"/>
      <c r="CR584" s="67"/>
      <c r="CS584" s="67"/>
      <c r="CT584" s="67"/>
      <c r="CU584" s="67"/>
      <c r="CV584" s="67"/>
      <c r="CW584" s="67"/>
      <c r="CX584" s="67"/>
      <c r="CY584" s="67"/>
      <c r="CZ584" s="67"/>
      <c r="DA584" s="67"/>
      <c r="DB584" s="67"/>
      <c r="DC584" s="67"/>
      <c r="DD584" s="67"/>
      <c r="DE584" s="67"/>
      <c r="DF584" s="67"/>
      <c r="DG584" s="67"/>
      <c r="DH584" s="67"/>
      <c r="DI584" s="67"/>
      <c r="DJ584" s="67"/>
      <c r="DK584" s="67"/>
      <c r="DL584" s="67"/>
      <c r="DM584" s="67"/>
      <c r="DN584" s="67"/>
      <c r="DO584" s="67"/>
      <c r="DP584" s="67"/>
      <c r="DQ584" s="67"/>
      <c r="DR584" s="67"/>
      <c r="DS584" s="67"/>
      <c r="DT584" s="67"/>
      <c r="DU584" s="67"/>
      <c r="DV584" s="67"/>
      <c r="DW584" s="67"/>
      <c r="DX584" s="68"/>
      <c r="DY584" s="67"/>
      <c r="DZ584" s="67"/>
      <c r="EA584" s="67"/>
      <c r="EB584" s="67"/>
      <c r="EC584" s="67"/>
      <c r="ED584" s="67"/>
      <c r="EE584" s="67"/>
      <c r="EF584" s="67"/>
      <c r="EG584" s="67"/>
      <c r="EH584" s="67"/>
    </row>
    <row r="585" customFormat="false" ht="13.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  <c r="CK585" s="67"/>
      <c r="CL585" s="67"/>
      <c r="CM585" s="67"/>
      <c r="CN585" s="67"/>
      <c r="CO585" s="67"/>
      <c r="CP585" s="67"/>
      <c r="CQ585" s="67"/>
      <c r="CR585" s="67"/>
      <c r="CS585" s="67"/>
      <c r="CT585" s="67"/>
      <c r="CU585" s="67"/>
      <c r="CV585" s="67"/>
      <c r="CW585" s="67"/>
      <c r="CX585" s="67"/>
      <c r="CY585" s="67"/>
      <c r="CZ585" s="67"/>
      <c r="DA585" s="67"/>
      <c r="DB585" s="67"/>
      <c r="DC585" s="67"/>
      <c r="DD585" s="67"/>
      <c r="DE585" s="67"/>
      <c r="DF585" s="67"/>
      <c r="DG585" s="67"/>
      <c r="DH585" s="67"/>
      <c r="DI585" s="67"/>
      <c r="DJ585" s="67"/>
      <c r="DK585" s="67"/>
      <c r="DL585" s="67"/>
      <c r="DM585" s="67"/>
      <c r="DN585" s="67"/>
      <c r="DO585" s="67"/>
      <c r="DP585" s="67"/>
      <c r="DQ585" s="67"/>
      <c r="DR585" s="67"/>
      <c r="DS585" s="67"/>
      <c r="DT585" s="67"/>
      <c r="DU585" s="67"/>
      <c r="DV585" s="67"/>
      <c r="DW585" s="67"/>
      <c r="DX585" s="68"/>
      <c r="DY585" s="67"/>
      <c r="DZ585" s="67"/>
      <c r="EA585" s="67"/>
      <c r="EB585" s="67"/>
      <c r="EC585" s="67"/>
      <c r="ED585" s="67"/>
      <c r="EE585" s="67"/>
      <c r="EF585" s="67"/>
      <c r="EG585" s="67"/>
      <c r="EH585" s="67"/>
    </row>
    <row r="586" customFormat="false" ht="13.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  <c r="CK586" s="67"/>
      <c r="CL586" s="67"/>
      <c r="CM586" s="67"/>
      <c r="CN586" s="67"/>
      <c r="CO586" s="67"/>
      <c r="CP586" s="67"/>
      <c r="CQ586" s="67"/>
      <c r="CR586" s="67"/>
      <c r="CS586" s="67"/>
      <c r="CT586" s="67"/>
      <c r="CU586" s="67"/>
      <c r="CV586" s="67"/>
      <c r="CW586" s="67"/>
      <c r="CX586" s="67"/>
      <c r="CY586" s="67"/>
      <c r="CZ586" s="67"/>
      <c r="DA586" s="67"/>
      <c r="DB586" s="67"/>
      <c r="DC586" s="67"/>
      <c r="DD586" s="67"/>
      <c r="DE586" s="67"/>
      <c r="DF586" s="67"/>
      <c r="DG586" s="67"/>
      <c r="DH586" s="67"/>
      <c r="DI586" s="67"/>
      <c r="DJ586" s="67"/>
      <c r="DK586" s="67"/>
      <c r="DL586" s="67"/>
      <c r="DM586" s="67"/>
      <c r="DN586" s="67"/>
      <c r="DO586" s="67"/>
      <c r="DP586" s="67"/>
      <c r="DQ586" s="67"/>
      <c r="DR586" s="67"/>
      <c r="DS586" s="67"/>
      <c r="DT586" s="67"/>
      <c r="DU586" s="67"/>
      <c r="DV586" s="67"/>
      <c r="DW586" s="67"/>
      <c r="DX586" s="68"/>
      <c r="DY586" s="67"/>
      <c r="DZ586" s="67"/>
      <c r="EA586" s="67"/>
      <c r="EB586" s="67"/>
      <c r="EC586" s="67"/>
      <c r="ED586" s="67"/>
      <c r="EE586" s="67"/>
      <c r="EF586" s="67"/>
      <c r="EG586" s="67"/>
      <c r="EH586" s="67"/>
    </row>
    <row r="587" customFormat="false" ht="13.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  <c r="CK587" s="67"/>
      <c r="CL587" s="67"/>
      <c r="CM587" s="67"/>
      <c r="CN587" s="67"/>
      <c r="CO587" s="67"/>
      <c r="CP587" s="67"/>
      <c r="CQ587" s="67"/>
      <c r="CR587" s="67"/>
      <c r="CS587" s="67"/>
      <c r="CT587" s="67"/>
      <c r="CU587" s="67"/>
      <c r="CV587" s="67"/>
      <c r="CW587" s="67"/>
      <c r="CX587" s="67"/>
      <c r="CY587" s="67"/>
      <c r="CZ587" s="67"/>
      <c r="DA587" s="67"/>
      <c r="DB587" s="67"/>
      <c r="DC587" s="67"/>
      <c r="DD587" s="67"/>
      <c r="DE587" s="67"/>
      <c r="DF587" s="67"/>
      <c r="DG587" s="67"/>
      <c r="DH587" s="67"/>
      <c r="DI587" s="67"/>
      <c r="DJ587" s="67"/>
      <c r="DK587" s="67"/>
      <c r="DL587" s="67"/>
      <c r="DM587" s="67"/>
      <c r="DN587" s="67"/>
      <c r="DO587" s="67"/>
      <c r="DP587" s="67"/>
      <c r="DQ587" s="67"/>
      <c r="DR587" s="67"/>
      <c r="DS587" s="67"/>
      <c r="DT587" s="67"/>
      <c r="DU587" s="67"/>
      <c r="DV587" s="67"/>
      <c r="DW587" s="67"/>
      <c r="DX587" s="68"/>
      <c r="DY587" s="67"/>
      <c r="DZ587" s="67"/>
      <c r="EA587" s="67"/>
      <c r="EB587" s="67"/>
      <c r="EC587" s="67"/>
      <c r="ED587" s="67"/>
      <c r="EE587" s="67"/>
      <c r="EF587" s="67"/>
      <c r="EG587" s="67"/>
      <c r="EH587" s="67"/>
    </row>
    <row r="588" customFormat="false" ht="13.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  <c r="CK588" s="67"/>
      <c r="CL588" s="67"/>
      <c r="CM588" s="67"/>
      <c r="CN588" s="67"/>
      <c r="CO588" s="67"/>
      <c r="CP588" s="67"/>
      <c r="CQ588" s="67"/>
      <c r="CR588" s="67"/>
      <c r="CS588" s="67"/>
      <c r="CT588" s="67"/>
      <c r="CU588" s="67"/>
      <c r="CV588" s="67"/>
      <c r="CW588" s="67"/>
      <c r="CX588" s="67"/>
      <c r="CY588" s="67"/>
      <c r="CZ588" s="67"/>
      <c r="DA588" s="67"/>
      <c r="DB588" s="67"/>
      <c r="DC588" s="67"/>
      <c r="DD588" s="67"/>
      <c r="DE588" s="67"/>
      <c r="DF588" s="67"/>
      <c r="DG588" s="67"/>
      <c r="DH588" s="67"/>
      <c r="DI588" s="67"/>
      <c r="DJ588" s="67"/>
      <c r="DK588" s="67"/>
      <c r="DL588" s="67"/>
      <c r="DM588" s="67"/>
      <c r="DN588" s="67"/>
      <c r="DO588" s="67"/>
      <c r="DP588" s="67"/>
      <c r="DQ588" s="67"/>
      <c r="DR588" s="67"/>
      <c r="DS588" s="67"/>
      <c r="DT588" s="67"/>
      <c r="DU588" s="67"/>
      <c r="DV588" s="67"/>
      <c r="DW588" s="67"/>
      <c r="DX588" s="68"/>
      <c r="DY588" s="67"/>
      <c r="DZ588" s="67"/>
      <c r="EA588" s="67"/>
      <c r="EB588" s="67"/>
      <c r="EC588" s="67"/>
      <c r="ED588" s="67"/>
      <c r="EE588" s="67"/>
      <c r="EF588" s="67"/>
      <c r="EG588" s="67"/>
      <c r="EH588" s="67"/>
    </row>
    <row r="589" customFormat="false" ht="13.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  <c r="CK589" s="67"/>
      <c r="CL589" s="67"/>
      <c r="CM589" s="67"/>
      <c r="CN589" s="67"/>
      <c r="CO589" s="67"/>
      <c r="CP589" s="67"/>
      <c r="CQ589" s="67"/>
      <c r="CR589" s="67"/>
      <c r="CS589" s="67"/>
      <c r="CT589" s="67"/>
      <c r="CU589" s="67"/>
      <c r="CV589" s="67"/>
      <c r="CW589" s="67"/>
      <c r="CX589" s="67"/>
      <c r="CY589" s="67"/>
      <c r="CZ589" s="67"/>
      <c r="DA589" s="67"/>
      <c r="DB589" s="67"/>
      <c r="DC589" s="67"/>
      <c r="DD589" s="67"/>
      <c r="DE589" s="67"/>
      <c r="DF589" s="67"/>
      <c r="DG589" s="67"/>
      <c r="DH589" s="67"/>
      <c r="DI589" s="67"/>
      <c r="DJ589" s="67"/>
      <c r="DK589" s="67"/>
      <c r="DL589" s="67"/>
      <c r="DM589" s="67"/>
      <c r="DN589" s="67"/>
      <c r="DO589" s="67"/>
      <c r="DP589" s="67"/>
      <c r="DQ589" s="67"/>
      <c r="DR589" s="67"/>
      <c r="DS589" s="67"/>
      <c r="DT589" s="67"/>
      <c r="DU589" s="67"/>
      <c r="DV589" s="67"/>
      <c r="DW589" s="67"/>
      <c r="DX589" s="68"/>
      <c r="DY589" s="67"/>
      <c r="DZ589" s="67"/>
      <c r="EA589" s="67"/>
      <c r="EB589" s="67"/>
      <c r="EC589" s="67"/>
      <c r="ED589" s="67"/>
      <c r="EE589" s="67"/>
      <c r="EF589" s="67"/>
      <c r="EG589" s="67"/>
      <c r="EH589" s="67"/>
    </row>
    <row r="590" customFormat="false" ht="13.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  <c r="CK590" s="67"/>
      <c r="CL590" s="67"/>
      <c r="CM590" s="67"/>
      <c r="CN590" s="67"/>
      <c r="CO590" s="67"/>
      <c r="CP590" s="67"/>
      <c r="CQ590" s="67"/>
      <c r="CR590" s="67"/>
      <c r="CS590" s="67"/>
      <c r="CT590" s="67"/>
      <c r="CU590" s="67"/>
      <c r="CV590" s="67"/>
      <c r="CW590" s="67"/>
      <c r="CX590" s="67"/>
      <c r="CY590" s="67"/>
      <c r="CZ590" s="67"/>
      <c r="DA590" s="67"/>
      <c r="DB590" s="67"/>
      <c r="DC590" s="67"/>
      <c r="DD590" s="67"/>
      <c r="DE590" s="67"/>
      <c r="DF590" s="67"/>
      <c r="DG590" s="67"/>
      <c r="DH590" s="67"/>
      <c r="DI590" s="67"/>
      <c r="DJ590" s="67"/>
      <c r="DK590" s="67"/>
      <c r="DL590" s="67"/>
      <c r="DM590" s="67"/>
      <c r="DN590" s="67"/>
      <c r="DO590" s="67"/>
      <c r="DP590" s="67"/>
      <c r="DQ590" s="67"/>
      <c r="DR590" s="67"/>
      <c r="DS590" s="67"/>
      <c r="DT590" s="67"/>
      <c r="DU590" s="67"/>
      <c r="DV590" s="67"/>
      <c r="DW590" s="67"/>
      <c r="DX590" s="68"/>
      <c r="DY590" s="67"/>
      <c r="DZ590" s="67"/>
      <c r="EA590" s="67"/>
      <c r="EB590" s="67"/>
      <c r="EC590" s="67"/>
      <c r="ED590" s="67"/>
      <c r="EE590" s="67"/>
      <c r="EF590" s="67"/>
      <c r="EG590" s="67"/>
      <c r="EH590" s="67"/>
    </row>
    <row r="591" customFormat="false" ht="13.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  <c r="CK591" s="67"/>
      <c r="CL591" s="67"/>
      <c r="CM591" s="67"/>
      <c r="CN591" s="67"/>
      <c r="CO591" s="67"/>
      <c r="CP591" s="67"/>
      <c r="CQ591" s="67"/>
      <c r="CR591" s="67"/>
      <c r="CS591" s="67"/>
      <c r="CT591" s="67"/>
      <c r="CU591" s="67"/>
      <c r="CV591" s="67"/>
      <c r="CW591" s="67"/>
      <c r="CX591" s="67"/>
      <c r="CY591" s="67"/>
      <c r="CZ591" s="67"/>
      <c r="DA591" s="67"/>
      <c r="DB591" s="67"/>
      <c r="DC591" s="67"/>
      <c r="DD591" s="67"/>
      <c r="DE591" s="67"/>
      <c r="DF591" s="67"/>
      <c r="DG591" s="67"/>
      <c r="DH591" s="67"/>
      <c r="DI591" s="67"/>
      <c r="DJ591" s="67"/>
      <c r="DK591" s="67"/>
      <c r="DL591" s="67"/>
      <c r="DM591" s="67"/>
      <c r="DN591" s="67"/>
      <c r="DO591" s="67"/>
      <c r="DP591" s="67"/>
      <c r="DQ591" s="67"/>
      <c r="DR591" s="67"/>
      <c r="DS591" s="67"/>
      <c r="DT591" s="67"/>
      <c r="DU591" s="67"/>
      <c r="DV591" s="67"/>
      <c r="DW591" s="67"/>
      <c r="DX591" s="68"/>
      <c r="DY591" s="67"/>
      <c r="DZ591" s="67"/>
      <c r="EA591" s="67"/>
      <c r="EB591" s="67"/>
      <c r="EC591" s="67"/>
      <c r="ED591" s="67"/>
      <c r="EE591" s="67"/>
      <c r="EF591" s="67"/>
      <c r="EG591" s="67"/>
      <c r="EH591" s="67"/>
    </row>
    <row r="592" customFormat="false" ht="13.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  <c r="CK592" s="67"/>
      <c r="CL592" s="67"/>
      <c r="CM592" s="67"/>
      <c r="CN592" s="67"/>
      <c r="CO592" s="67"/>
      <c r="CP592" s="67"/>
      <c r="CQ592" s="67"/>
      <c r="CR592" s="67"/>
      <c r="CS592" s="67"/>
      <c r="CT592" s="67"/>
      <c r="CU592" s="67"/>
      <c r="CV592" s="67"/>
      <c r="CW592" s="67"/>
      <c r="CX592" s="67"/>
      <c r="CY592" s="67"/>
      <c r="CZ592" s="67"/>
      <c r="DA592" s="67"/>
      <c r="DB592" s="67"/>
      <c r="DC592" s="67"/>
      <c r="DD592" s="67"/>
      <c r="DE592" s="67"/>
      <c r="DF592" s="67"/>
      <c r="DG592" s="67"/>
      <c r="DH592" s="67"/>
      <c r="DI592" s="67"/>
      <c r="DJ592" s="67"/>
      <c r="DK592" s="67"/>
      <c r="DL592" s="67"/>
      <c r="DM592" s="67"/>
      <c r="DN592" s="67"/>
      <c r="DO592" s="67"/>
      <c r="DP592" s="67"/>
      <c r="DQ592" s="67"/>
      <c r="DR592" s="67"/>
      <c r="DS592" s="67"/>
      <c r="DT592" s="67"/>
      <c r="DU592" s="67"/>
      <c r="DV592" s="67"/>
      <c r="DW592" s="67"/>
      <c r="DX592" s="68"/>
      <c r="DY592" s="67"/>
      <c r="DZ592" s="67"/>
      <c r="EA592" s="67"/>
      <c r="EB592" s="67"/>
      <c r="EC592" s="67"/>
      <c r="ED592" s="67"/>
      <c r="EE592" s="67"/>
      <c r="EF592" s="67"/>
      <c r="EG592" s="67"/>
      <c r="EH592" s="67"/>
    </row>
    <row r="593" customFormat="false" ht="13.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  <c r="CK593" s="67"/>
      <c r="CL593" s="67"/>
      <c r="CM593" s="67"/>
      <c r="CN593" s="67"/>
      <c r="CO593" s="67"/>
      <c r="CP593" s="67"/>
      <c r="CQ593" s="67"/>
      <c r="CR593" s="67"/>
      <c r="CS593" s="67"/>
      <c r="CT593" s="67"/>
      <c r="CU593" s="67"/>
      <c r="CV593" s="67"/>
      <c r="CW593" s="67"/>
      <c r="CX593" s="67"/>
      <c r="CY593" s="67"/>
      <c r="CZ593" s="67"/>
      <c r="DA593" s="67"/>
      <c r="DB593" s="67"/>
      <c r="DC593" s="67"/>
      <c r="DD593" s="67"/>
      <c r="DE593" s="67"/>
      <c r="DF593" s="67"/>
      <c r="DG593" s="67"/>
      <c r="DH593" s="67"/>
      <c r="DI593" s="67"/>
      <c r="DJ593" s="67"/>
      <c r="DK593" s="67"/>
      <c r="DL593" s="67"/>
      <c r="DM593" s="67"/>
      <c r="DN593" s="67"/>
      <c r="DO593" s="67"/>
      <c r="DP593" s="67"/>
      <c r="DQ593" s="67"/>
      <c r="DR593" s="67"/>
      <c r="DS593" s="67"/>
      <c r="DT593" s="67"/>
      <c r="DU593" s="67"/>
      <c r="DV593" s="67"/>
      <c r="DW593" s="67"/>
      <c r="DX593" s="68"/>
      <c r="DY593" s="67"/>
      <c r="DZ593" s="67"/>
      <c r="EA593" s="67"/>
      <c r="EB593" s="67"/>
      <c r="EC593" s="67"/>
      <c r="ED593" s="67"/>
      <c r="EE593" s="67"/>
      <c r="EF593" s="67"/>
      <c r="EG593" s="67"/>
      <c r="EH593" s="67"/>
    </row>
    <row r="594" customFormat="false" ht="13.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  <c r="CK594" s="67"/>
      <c r="CL594" s="67"/>
      <c r="CM594" s="67"/>
      <c r="CN594" s="67"/>
      <c r="CO594" s="67"/>
      <c r="CP594" s="67"/>
      <c r="CQ594" s="67"/>
      <c r="CR594" s="67"/>
      <c r="CS594" s="67"/>
      <c r="CT594" s="67"/>
      <c r="CU594" s="67"/>
      <c r="CV594" s="67"/>
      <c r="CW594" s="67"/>
      <c r="CX594" s="67"/>
      <c r="CY594" s="67"/>
      <c r="CZ594" s="67"/>
      <c r="DA594" s="67"/>
      <c r="DB594" s="67"/>
      <c r="DC594" s="67"/>
      <c r="DD594" s="67"/>
      <c r="DE594" s="67"/>
      <c r="DF594" s="67"/>
      <c r="DG594" s="67"/>
      <c r="DH594" s="67"/>
      <c r="DI594" s="67"/>
      <c r="DJ594" s="67"/>
      <c r="DK594" s="67"/>
      <c r="DL594" s="67"/>
      <c r="DM594" s="67"/>
      <c r="DN594" s="67"/>
      <c r="DO594" s="67"/>
      <c r="DP594" s="67"/>
      <c r="DQ594" s="67"/>
      <c r="DR594" s="67"/>
      <c r="DS594" s="67"/>
      <c r="DT594" s="67"/>
      <c r="DU594" s="67"/>
      <c r="DV594" s="67"/>
      <c r="DW594" s="67"/>
      <c r="DX594" s="68"/>
      <c r="DY594" s="67"/>
      <c r="DZ594" s="67"/>
      <c r="EA594" s="67"/>
      <c r="EB594" s="67"/>
      <c r="EC594" s="67"/>
      <c r="ED594" s="67"/>
      <c r="EE594" s="67"/>
      <c r="EF594" s="67"/>
      <c r="EG594" s="67"/>
      <c r="EH594" s="67"/>
    </row>
    <row r="595" customFormat="false" ht="13.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  <c r="CK595" s="67"/>
      <c r="CL595" s="67"/>
      <c r="CM595" s="67"/>
      <c r="CN595" s="67"/>
      <c r="CO595" s="67"/>
      <c r="CP595" s="67"/>
      <c r="CQ595" s="67"/>
      <c r="CR595" s="67"/>
      <c r="CS595" s="67"/>
      <c r="CT595" s="67"/>
      <c r="CU595" s="67"/>
      <c r="CV595" s="67"/>
      <c r="CW595" s="67"/>
      <c r="CX595" s="67"/>
      <c r="CY595" s="67"/>
      <c r="CZ595" s="67"/>
      <c r="DA595" s="67"/>
      <c r="DB595" s="67"/>
      <c r="DC595" s="67"/>
      <c r="DD595" s="67"/>
      <c r="DE595" s="67"/>
      <c r="DF595" s="67"/>
      <c r="DG595" s="67"/>
      <c r="DH595" s="67"/>
      <c r="DI595" s="67"/>
      <c r="DJ595" s="67"/>
      <c r="DK595" s="67"/>
      <c r="DL595" s="67"/>
      <c r="DM595" s="67"/>
      <c r="DN595" s="67"/>
      <c r="DO595" s="67"/>
      <c r="DP595" s="67"/>
      <c r="DQ595" s="67"/>
      <c r="DR595" s="67"/>
      <c r="DS595" s="67"/>
      <c r="DT595" s="67"/>
      <c r="DU595" s="67"/>
      <c r="DV595" s="67"/>
      <c r="DW595" s="67"/>
      <c r="DX595" s="68"/>
      <c r="DY595" s="67"/>
      <c r="DZ595" s="67"/>
      <c r="EA595" s="67"/>
      <c r="EB595" s="67"/>
      <c r="EC595" s="67"/>
      <c r="ED595" s="67"/>
      <c r="EE595" s="67"/>
      <c r="EF595" s="67"/>
      <c r="EG595" s="67"/>
      <c r="EH595" s="67"/>
    </row>
    <row r="596" customFormat="false" ht="13.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  <c r="CK596" s="67"/>
      <c r="CL596" s="67"/>
      <c r="CM596" s="67"/>
      <c r="CN596" s="67"/>
      <c r="CO596" s="67"/>
      <c r="CP596" s="67"/>
      <c r="CQ596" s="67"/>
      <c r="CR596" s="67"/>
      <c r="CS596" s="67"/>
      <c r="CT596" s="67"/>
      <c r="CU596" s="67"/>
      <c r="CV596" s="67"/>
      <c r="CW596" s="67"/>
      <c r="CX596" s="67"/>
      <c r="CY596" s="67"/>
      <c r="CZ596" s="67"/>
      <c r="DA596" s="67"/>
      <c r="DB596" s="67"/>
      <c r="DC596" s="67"/>
      <c r="DD596" s="67"/>
      <c r="DE596" s="67"/>
      <c r="DF596" s="67"/>
      <c r="DG596" s="67"/>
      <c r="DH596" s="67"/>
      <c r="DI596" s="67"/>
      <c r="DJ596" s="67"/>
      <c r="DK596" s="67"/>
      <c r="DL596" s="67"/>
      <c r="DM596" s="67"/>
      <c r="DN596" s="67"/>
      <c r="DO596" s="67"/>
      <c r="DP596" s="67"/>
      <c r="DQ596" s="67"/>
      <c r="DR596" s="67"/>
      <c r="DS596" s="67"/>
      <c r="DT596" s="67"/>
      <c r="DU596" s="67"/>
      <c r="DV596" s="67"/>
      <c r="DW596" s="67"/>
      <c r="DX596" s="68"/>
      <c r="DY596" s="67"/>
      <c r="DZ596" s="67"/>
      <c r="EA596" s="67"/>
      <c r="EB596" s="67"/>
      <c r="EC596" s="67"/>
      <c r="ED596" s="67"/>
      <c r="EE596" s="67"/>
      <c r="EF596" s="67"/>
      <c r="EG596" s="67"/>
      <c r="EH596" s="67"/>
    </row>
    <row r="597" customFormat="false" ht="13.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  <c r="CK597" s="67"/>
      <c r="CL597" s="67"/>
      <c r="CM597" s="67"/>
      <c r="CN597" s="67"/>
      <c r="CO597" s="67"/>
      <c r="CP597" s="67"/>
      <c r="CQ597" s="67"/>
      <c r="CR597" s="67"/>
      <c r="CS597" s="67"/>
      <c r="CT597" s="67"/>
      <c r="CU597" s="67"/>
      <c r="CV597" s="67"/>
      <c r="CW597" s="67"/>
      <c r="CX597" s="67"/>
      <c r="CY597" s="67"/>
      <c r="CZ597" s="67"/>
      <c r="DA597" s="67"/>
      <c r="DB597" s="67"/>
      <c r="DC597" s="67"/>
      <c r="DD597" s="67"/>
      <c r="DE597" s="67"/>
      <c r="DF597" s="67"/>
      <c r="DG597" s="67"/>
      <c r="DH597" s="67"/>
      <c r="DI597" s="67"/>
      <c r="DJ597" s="67"/>
      <c r="DK597" s="67"/>
      <c r="DL597" s="67"/>
      <c r="DM597" s="67"/>
      <c r="DN597" s="67"/>
      <c r="DO597" s="67"/>
      <c r="DP597" s="67"/>
      <c r="DQ597" s="67"/>
      <c r="DR597" s="67"/>
      <c r="DS597" s="67"/>
      <c r="DT597" s="67"/>
      <c r="DU597" s="67"/>
      <c r="DV597" s="67"/>
      <c r="DW597" s="67"/>
      <c r="DX597" s="68"/>
      <c r="DY597" s="67"/>
      <c r="DZ597" s="67"/>
      <c r="EA597" s="67"/>
      <c r="EB597" s="67"/>
      <c r="EC597" s="67"/>
      <c r="ED597" s="67"/>
      <c r="EE597" s="67"/>
      <c r="EF597" s="67"/>
      <c r="EG597" s="67"/>
      <c r="EH597" s="67"/>
    </row>
  </sheetData>
  <mergeCells count="131">
    <mergeCell ref="B1:Y1"/>
    <mergeCell ref="B2:Y2"/>
    <mergeCell ref="C3:AD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15T06:55:02Z</cp:lastPrinted>
  <dcterms:modified xsi:type="dcterms:W3CDTF">2020-10-05T13:12:07Z</dcterms:modified>
  <cp:revision>0</cp:revision>
  <dc:subject/>
  <dc:title/>
</cp:coreProperties>
</file>