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 սեպտեմբերի 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  <charset val="204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  <charset val="204"/>
    </font>
    <font>
      <b val="true"/>
      <sz val="10"/>
      <name val="GHEA Grapalat"/>
      <family val="3"/>
      <charset val="204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M10" activeCellId="0" sqref="BM10:BM65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24"/>
    <col collapsed="false" customWidth="true" hidden="false" outlineLevel="0" max="4" min="4" style="1" width="9.24"/>
    <col collapsed="false" customWidth="true" hidden="false" outlineLevel="0" max="5" min="5" style="1" width="12.75"/>
    <col collapsed="false" customWidth="true" hidden="false" outlineLevel="0" max="6" min="6" style="2" width="12.62"/>
    <col collapsed="false" customWidth="true" hidden="false" outlineLevel="0" max="7" min="7" style="1" width="12.36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36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75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10.49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0.6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3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9.62"/>
    <col collapsed="false" customWidth="true" hidden="false" outlineLevel="0" max="90" min="89" style="1" width="9.36"/>
    <col collapsed="false" customWidth="true" hidden="false" outlineLevel="0" max="91" min="91" style="1" width="9.24"/>
    <col collapsed="false" customWidth="true" hidden="false" outlineLevel="0" max="93" min="92" style="1" width="11.74"/>
    <col collapsed="false" customWidth="true" hidden="false" outlineLevel="0" max="94" min="94" style="1" width="10.37"/>
    <col collapsed="false" customWidth="true" hidden="false" outlineLevel="0" max="96" min="95" style="1" width="10.99"/>
    <col collapsed="false" customWidth="true" hidden="false" outlineLevel="0" max="97" min="97" style="1" width="11.24"/>
    <col collapsed="false" customWidth="true" hidden="false" outlineLevel="0" max="99" min="98" style="1" width="9.87"/>
    <col collapsed="false" customWidth="true" hidden="false" outlineLevel="0" max="100" min="100" style="1" width="9.62"/>
    <col collapsed="false" customWidth="true" hidden="false" outlineLevel="0" max="101" min="101" style="1" width="8.99"/>
    <col collapsed="false" customWidth="true" hidden="false" outlineLevel="0" max="102" min="102" style="1" width="8.74"/>
    <col collapsed="false" customWidth="true" hidden="false" outlineLevel="0" max="103" min="103" style="1" width="8.87"/>
    <col collapsed="false" customWidth="true" hidden="false" outlineLevel="0" max="104" min="104" style="1" width="9.75"/>
    <col collapsed="false" customWidth="true" hidden="false" outlineLevel="0" max="105" min="105" style="1" width="8.62"/>
    <col collapsed="false" customWidth="true" hidden="false" outlineLevel="0" max="106" min="106" style="1" width="8.24"/>
    <col collapsed="false" customWidth="true" hidden="false" outlineLevel="0" max="107" min="107" style="1" width="11.24"/>
    <col collapsed="false" customWidth="true" hidden="false" outlineLevel="0" max="108" min="108" style="1" width="10.12"/>
    <col collapsed="false" customWidth="true" hidden="false" outlineLevel="0" max="109" min="109" style="1" width="10.49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1.87"/>
    <col collapsed="false" customWidth="true" hidden="false" outlineLevel="0" max="114" min="114" style="1" width="10.37"/>
    <col collapsed="false" customWidth="true" hidden="false" outlineLevel="0" max="115" min="115" style="1" width="10.49"/>
    <col collapsed="false" customWidth="true" hidden="false" outlineLevel="0" max="116" min="116" style="1" width="7.5"/>
    <col collapsed="false" customWidth="true" hidden="false" outlineLevel="0" max="117" min="117" style="1" width="10.74"/>
    <col collapsed="false" customWidth="true" hidden="false" outlineLevel="0" max="118" min="118" style="1" width="11.5"/>
    <col collapsed="false" customWidth="true" hidden="false" outlineLevel="0" max="119" min="119" style="1" width="9.36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0.74"/>
    <col collapsed="false" customWidth="true" hidden="false" outlineLevel="0" max="124" min="124" style="1" width="11.1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9.75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74"/>
    <col collapsed="false" customWidth="true" hidden="false" outlineLevel="0" max="132" min="132" style="1" width="6.87"/>
    <col collapsed="false" customWidth="true" hidden="false" outlineLevel="0" max="133" min="133" style="1" width="12.24"/>
    <col collapsed="false" customWidth="true" hidden="false" outlineLevel="0" max="134" min="134" style="1" width="11.87"/>
    <col collapsed="false" customWidth="true" hidden="false" outlineLevel="0" max="135" min="135" style="1" width="10.62"/>
    <col collapsed="false" customWidth="true" hidden="false" outlineLevel="0" max="136" min="136" style="1" width="10.24"/>
    <col collapsed="false" customWidth="true" hidden="false" outlineLevel="0" max="137" min="137" style="1" width="8.5"/>
    <col collapsed="false" customWidth="false" hidden="false" outlineLevel="0" max="257" min="138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7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3.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55.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40" t="s">
        <v>44</v>
      </c>
      <c r="CO6" s="40"/>
      <c r="CP6" s="40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7</v>
      </c>
      <c r="DK6" s="41"/>
      <c r="DL6" s="41"/>
      <c r="DM6" s="42" t="s">
        <v>48</v>
      </c>
      <c r="DN6" s="42"/>
      <c r="DO6" s="42"/>
      <c r="DP6" s="28"/>
      <c r="DQ6" s="28"/>
      <c r="DR6" s="28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19"/>
      <c r="EC6" s="22"/>
      <c r="ED6" s="22"/>
      <c r="EE6" s="22"/>
    </row>
    <row r="7" s="47" customFormat="true" ht="28.5" hidden="false" customHeight="true" outlineLevel="0" collapsed="false">
      <c r="A7" s="14"/>
      <c r="B7" s="14"/>
      <c r="C7" s="15"/>
      <c r="D7" s="15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19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19"/>
      <c r="EC7" s="44" t="s">
        <v>52</v>
      </c>
      <c r="ED7" s="46" t="s">
        <v>53</v>
      </c>
      <c r="EE7" s="46"/>
    </row>
    <row r="8" s="47" customFormat="true" ht="96" hidden="false" customHeight="true" outlineLevel="0" collapsed="false">
      <c r="A8" s="14"/>
      <c r="B8" s="14"/>
      <c r="C8" s="15"/>
      <c r="D8" s="15"/>
      <c r="E8" s="44"/>
      <c r="F8" s="45" t="s">
        <v>54</v>
      </c>
      <c r="G8" s="48" t="s">
        <v>55</v>
      </c>
      <c r="H8" s="48" t="s">
        <v>56</v>
      </c>
      <c r="I8" s="48" t="s">
        <v>57</v>
      </c>
      <c r="J8" s="44"/>
      <c r="K8" s="45" t="s">
        <v>54</v>
      </c>
      <c r="L8" s="48" t="s">
        <v>55</v>
      </c>
      <c r="M8" s="48" t="s">
        <v>56</v>
      </c>
      <c r="N8" s="48" t="s">
        <v>57</v>
      </c>
      <c r="O8" s="44"/>
      <c r="P8" s="45" t="s">
        <v>54</v>
      </c>
      <c r="Q8" s="48" t="s">
        <v>55</v>
      </c>
      <c r="R8" s="48" t="s">
        <v>56</v>
      </c>
      <c r="S8" s="48" t="s">
        <v>57</v>
      </c>
      <c r="T8" s="44"/>
      <c r="U8" s="45" t="s">
        <v>54</v>
      </c>
      <c r="V8" s="48" t="s">
        <v>55</v>
      </c>
      <c r="W8" s="48" t="s">
        <v>56</v>
      </c>
      <c r="X8" s="48" t="s">
        <v>57</v>
      </c>
      <c r="Y8" s="44"/>
      <c r="Z8" s="45" t="s">
        <v>54</v>
      </c>
      <c r="AA8" s="48" t="s">
        <v>55</v>
      </c>
      <c r="AB8" s="48" t="s">
        <v>56</v>
      </c>
      <c r="AC8" s="48" t="s">
        <v>57</v>
      </c>
      <c r="AD8" s="44"/>
      <c r="AE8" s="45" t="s">
        <v>54</v>
      </c>
      <c r="AF8" s="48" t="s">
        <v>55</v>
      </c>
      <c r="AG8" s="48" t="s">
        <v>56</v>
      </c>
      <c r="AH8" s="48" t="s">
        <v>57</v>
      </c>
      <c r="AI8" s="44"/>
      <c r="AJ8" s="45" t="s">
        <v>54</v>
      </c>
      <c r="AK8" s="48" t="s">
        <v>55</v>
      </c>
      <c r="AL8" s="48" t="s">
        <v>56</v>
      </c>
      <c r="AM8" s="48" t="s">
        <v>57</v>
      </c>
      <c r="AN8" s="44"/>
      <c r="AO8" s="45" t="s">
        <v>54</v>
      </c>
      <c r="AP8" s="48" t="s">
        <v>55</v>
      </c>
      <c r="AQ8" s="48" t="s">
        <v>56</v>
      </c>
      <c r="AR8" s="48" t="s">
        <v>57</v>
      </c>
      <c r="AS8" s="44"/>
      <c r="AT8" s="45" t="s">
        <v>54</v>
      </c>
      <c r="AU8" s="48" t="s">
        <v>55</v>
      </c>
      <c r="AV8" s="44"/>
      <c r="AW8" s="45" t="s">
        <v>54</v>
      </c>
      <c r="AX8" s="48" t="s">
        <v>55</v>
      </c>
      <c r="AY8" s="44"/>
      <c r="AZ8" s="45" t="s">
        <v>54</v>
      </c>
      <c r="BA8" s="48" t="s">
        <v>55</v>
      </c>
      <c r="BB8" s="44"/>
      <c r="BC8" s="45" t="s">
        <v>54</v>
      </c>
      <c r="BD8" s="48" t="s">
        <v>55</v>
      </c>
      <c r="BE8" s="44"/>
      <c r="BF8" s="45" t="s">
        <v>54</v>
      </c>
      <c r="BG8" s="48" t="s">
        <v>55</v>
      </c>
      <c r="BH8" s="44"/>
      <c r="BI8" s="45" t="s">
        <v>54</v>
      </c>
      <c r="BJ8" s="48" t="s">
        <v>55</v>
      </c>
      <c r="BK8" s="44"/>
      <c r="BL8" s="45" t="s">
        <v>54</v>
      </c>
      <c r="BM8" s="48" t="s">
        <v>55</v>
      </c>
      <c r="BN8" s="44"/>
      <c r="BO8" s="45" t="s">
        <v>54</v>
      </c>
      <c r="BP8" s="48" t="s">
        <v>55</v>
      </c>
      <c r="BQ8" s="48" t="s">
        <v>56</v>
      </c>
      <c r="BR8" s="48" t="s">
        <v>57</v>
      </c>
      <c r="BS8" s="44"/>
      <c r="BT8" s="45" t="s">
        <v>54</v>
      </c>
      <c r="BU8" s="48" t="s">
        <v>55</v>
      </c>
      <c r="BV8" s="44"/>
      <c r="BW8" s="45" t="s">
        <v>54</v>
      </c>
      <c r="BX8" s="48" t="s">
        <v>55</v>
      </c>
      <c r="BY8" s="44"/>
      <c r="BZ8" s="45" t="s">
        <v>54</v>
      </c>
      <c r="CA8" s="48" t="s">
        <v>55</v>
      </c>
      <c r="CB8" s="44"/>
      <c r="CC8" s="45" t="s">
        <v>54</v>
      </c>
      <c r="CD8" s="48" t="s">
        <v>55</v>
      </c>
      <c r="CE8" s="44"/>
      <c r="CF8" s="45" t="s">
        <v>54</v>
      </c>
      <c r="CG8" s="48" t="s">
        <v>55</v>
      </c>
      <c r="CH8" s="44"/>
      <c r="CI8" s="45" t="s">
        <v>54</v>
      </c>
      <c r="CJ8" s="48" t="s">
        <v>55</v>
      </c>
      <c r="CK8" s="44"/>
      <c r="CL8" s="45" t="s">
        <v>54</v>
      </c>
      <c r="CM8" s="48" t="s">
        <v>55</v>
      </c>
      <c r="CN8" s="44"/>
      <c r="CO8" s="45" t="s">
        <v>54</v>
      </c>
      <c r="CP8" s="48" t="s">
        <v>55</v>
      </c>
      <c r="CQ8" s="44"/>
      <c r="CR8" s="45" t="s">
        <v>54</v>
      </c>
      <c r="CS8" s="48" t="s">
        <v>55</v>
      </c>
      <c r="CT8" s="44"/>
      <c r="CU8" s="45" t="s">
        <v>54</v>
      </c>
      <c r="CV8" s="48" t="s">
        <v>55</v>
      </c>
      <c r="CW8" s="44"/>
      <c r="CX8" s="45" t="s">
        <v>54</v>
      </c>
      <c r="CY8" s="48" t="s">
        <v>55</v>
      </c>
      <c r="CZ8" s="44"/>
      <c r="DA8" s="45" t="s">
        <v>54</v>
      </c>
      <c r="DB8" s="48" t="s">
        <v>55</v>
      </c>
      <c r="DC8" s="44"/>
      <c r="DD8" s="45" t="s">
        <v>54</v>
      </c>
      <c r="DE8" s="48" t="s">
        <v>55</v>
      </c>
      <c r="DF8" s="19"/>
      <c r="DG8" s="44"/>
      <c r="DH8" s="45" t="s">
        <v>54</v>
      </c>
      <c r="DI8" s="48" t="s">
        <v>55</v>
      </c>
      <c r="DJ8" s="44"/>
      <c r="DK8" s="45" t="s">
        <v>54</v>
      </c>
      <c r="DL8" s="48" t="s">
        <v>55</v>
      </c>
      <c r="DM8" s="44"/>
      <c r="DN8" s="45" t="s">
        <v>54</v>
      </c>
      <c r="DO8" s="48" t="s">
        <v>55</v>
      </c>
      <c r="DP8" s="44"/>
      <c r="DQ8" s="45" t="s">
        <v>54</v>
      </c>
      <c r="DR8" s="48" t="s">
        <v>55</v>
      </c>
      <c r="DS8" s="44"/>
      <c r="DT8" s="45" t="s">
        <v>54</v>
      </c>
      <c r="DU8" s="48" t="s">
        <v>55</v>
      </c>
      <c r="DV8" s="44"/>
      <c r="DW8" s="45" t="s">
        <v>54</v>
      </c>
      <c r="DX8" s="48" t="s">
        <v>55</v>
      </c>
      <c r="DY8" s="44"/>
      <c r="DZ8" s="45" t="s">
        <v>54</v>
      </c>
      <c r="EA8" s="48" t="s">
        <v>55</v>
      </c>
      <c r="EB8" s="19"/>
      <c r="EC8" s="44"/>
      <c r="ED8" s="45" t="s">
        <v>54</v>
      </c>
      <c r="EE8" s="48" t="s">
        <v>55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3.25" hidden="false" customHeight="true" outlineLevel="0" collapsed="false">
      <c r="A10" s="52" t="n">
        <v>1</v>
      </c>
      <c r="B10" s="53" t="s">
        <v>58</v>
      </c>
      <c r="C10" s="54" t="n">
        <v>234030.4</v>
      </c>
      <c r="D10" s="54" t="n">
        <v>24762</v>
      </c>
      <c r="E10" s="54" t="n">
        <f aca="false">DG10+EC10-DY10</f>
        <v>4053072.053</v>
      </c>
      <c r="F10" s="54" t="n">
        <f aca="false">DH10+ED10-DZ10</f>
        <v>3101743.7</v>
      </c>
      <c r="G10" s="54" t="n">
        <f aca="false">DI10+EE10-EA10</f>
        <v>2037364.0814</v>
      </c>
      <c r="H10" s="54" t="n">
        <f aca="false">G10/F10*100</f>
        <v>65.6844755225907</v>
      </c>
      <c r="I10" s="54" t="n">
        <f aca="false">G10/E10*100</f>
        <v>50.2671567334211</v>
      </c>
      <c r="J10" s="54" t="n">
        <f aca="false">T10+Y10+AD10+AI10+AN10+AS10+BK10+BS10+BV10+BY10+CB10+CE10+CK10+CN10+CT10+CW10+DC10</f>
        <v>989738.3</v>
      </c>
      <c r="K10" s="54" t="n">
        <f aca="false">U10+Z10+AE10+AJ10+AO10+AT10+BL10+BT10+BW10+BZ10+CC10+CF10+CL10+CO10+CU10+CX10+DD10</f>
        <v>779590</v>
      </c>
      <c r="L10" s="54" t="n">
        <f aca="false">V10+AA10+AF10+AK10+AP10+AU10+BM10+BU10+BX10+CA10+CD10+CG10+CM10+CP10+CV10+CY10+DE10</f>
        <v>573237.6414</v>
      </c>
      <c r="M10" s="54" t="n">
        <f aca="false">L10/K10*100</f>
        <v>73.5306560371477</v>
      </c>
      <c r="N10" s="54" t="n">
        <f aca="false">L10/J10*100</f>
        <v>57.9181023306868</v>
      </c>
      <c r="O10" s="54" t="n">
        <f aca="false">T10+AD10</f>
        <v>471960</v>
      </c>
      <c r="P10" s="54" t="n">
        <f aca="false">U10+AE10</f>
        <v>352000</v>
      </c>
      <c r="Q10" s="54" t="n">
        <f aca="false">V10+AF10</f>
        <v>268453.27</v>
      </c>
      <c r="R10" s="54" t="n">
        <f aca="false">Q10/P10*100</f>
        <v>76.2651335227273</v>
      </c>
      <c r="S10" s="54" t="n">
        <f aca="false">Q10/O10*100</f>
        <v>56.880513179083</v>
      </c>
      <c r="T10" s="54" t="n">
        <v>110500</v>
      </c>
      <c r="U10" s="54" t="n">
        <v>82000</v>
      </c>
      <c r="V10" s="54" t="n">
        <v>51543.9644</v>
      </c>
      <c r="W10" s="54" t="n">
        <f aca="false">V10/U10*100</f>
        <v>62.8584931707317</v>
      </c>
      <c r="X10" s="54" t="n">
        <f aca="false">V10/T10*100</f>
        <v>46.6461216289593</v>
      </c>
      <c r="Y10" s="54" t="n">
        <v>34362.3</v>
      </c>
      <c r="Z10" s="54" t="n">
        <v>25000</v>
      </c>
      <c r="AA10" s="54" t="n">
        <v>17473.0284</v>
      </c>
      <c r="AB10" s="54" t="n">
        <f aca="false">AA10/Z10*100</f>
        <v>69.8921136</v>
      </c>
      <c r="AC10" s="54" t="n">
        <f aca="false">AA10/Y10*100</f>
        <v>50.8494146200924</v>
      </c>
      <c r="AD10" s="54" t="n">
        <v>361460</v>
      </c>
      <c r="AE10" s="54" t="n">
        <v>270000</v>
      </c>
      <c r="AF10" s="54" t="n">
        <v>216909.3056</v>
      </c>
      <c r="AG10" s="54" t="n">
        <f aca="false">AF10/AE10*100</f>
        <v>80.3367798518518</v>
      </c>
      <c r="AH10" s="54" t="n">
        <f aca="false">AF10/AD10*100</f>
        <v>60.0092141869086</v>
      </c>
      <c r="AI10" s="54" t="n">
        <v>71100</v>
      </c>
      <c r="AJ10" s="54" t="n">
        <v>53040</v>
      </c>
      <c r="AK10" s="54" t="n">
        <v>51239.868</v>
      </c>
      <c r="AL10" s="54" t="n">
        <f aca="false">AK10/AJ10*100</f>
        <v>96.6060859728507</v>
      </c>
      <c r="AM10" s="54" t="n">
        <f aca="false">AK10/AI10*100</f>
        <v>72.0673248945148</v>
      </c>
      <c r="AN10" s="54" t="n">
        <v>32000</v>
      </c>
      <c r="AO10" s="54" t="n">
        <v>24000</v>
      </c>
      <c r="AP10" s="54" t="n">
        <v>22165.3</v>
      </c>
      <c r="AQ10" s="54" t="n">
        <f aca="false">AP10/AO10*100</f>
        <v>92.3554166666667</v>
      </c>
      <c r="AR10" s="54" t="n">
        <f aca="false">AP10/AN10*100</f>
        <v>69.2665625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910537.5</v>
      </c>
      <c r="AZ10" s="54" t="n">
        <v>1417699.6</v>
      </c>
      <c r="BA10" s="54" t="n">
        <v>1418035.65</v>
      </c>
      <c r="BB10" s="54" t="n">
        <v>0</v>
      </c>
      <c r="BC10" s="54" t="n">
        <v>0</v>
      </c>
      <c r="BD10" s="54" t="n">
        <v>0</v>
      </c>
      <c r="BE10" s="54" t="n">
        <v>6767.9</v>
      </c>
      <c r="BF10" s="54" t="n">
        <v>4737.5</v>
      </c>
      <c r="BG10" s="54" t="n">
        <v>4737.5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44000</v>
      </c>
      <c r="BO10" s="54" t="n">
        <f aca="false">BT10+BW10+BZ10+CC10</f>
        <v>32600</v>
      </c>
      <c r="BP10" s="54" t="n">
        <f aca="false">BU10+BX10+CA10+CD10</f>
        <v>25516.925</v>
      </c>
      <c r="BQ10" s="54" t="n">
        <f aca="false">BP10/BO10*100</f>
        <v>78.2727760736196</v>
      </c>
      <c r="BR10" s="54" t="n">
        <f aca="false">BP10/BN10*100</f>
        <v>57.9930113636364</v>
      </c>
      <c r="BS10" s="54" t="n">
        <v>35395</v>
      </c>
      <c r="BT10" s="54" t="n">
        <v>26000</v>
      </c>
      <c r="BU10" s="54" t="n">
        <v>17723.539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8605</v>
      </c>
      <c r="CC10" s="54" t="n">
        <v>6600</v>
      </c>
      <c r="CD10" s="54" t="n">
        <v>7793.386</v>
      </c>
      <c r="CE10" s="54" t="n">
        <v>0</v>
      </c>
      <c r="CF10" s="54" t="n">
        <v>0</v>
      </c>
      <c r="CG10" s="54" t="n">
        <v>0</v>
      </c>
      <c r="CH10" s="54" t="n">
        <v>59969</v>
      </c>
      <c r="CI10" s="54" t="n">
        <v>41978.3</v>
      </c>
      <c r="CJ10" s="54" t="n">
        <v>41353.29</v>
      </c>
      <c r="CK10" s="54" t="n">
        <v>0</v>
      </c>
      <c r="CL10" s="54" t="n">
        <v>0</v>
      </c>
      <c r="CM10" s="54" t="n">
        <v>0</v>
      </c>
      <c r="CN10" s="54" t="n">
        <v>323016</v>
      </c>
      <c r="CO10" s="54" t="n">
        <v>280000</v>
      </c>
      <c r="CP10" s="54" t="n">
        <v>176500.742</v>
      </c>
      <c r="CQ10" s="54" t="n">
        <v>199000</v>
      </c>
      <c r="CR10" s="54" t="n">
        <v>149250</v>
      </c>
      <c r="CS10" s="54" t="n">
        <v>117709.572</v>
      </c>
      <c r="CT10" s="54" t="n">
        <v>0</v>
      </c>
      <c r="CU10" s="54" t="n">
        <v>2600</v>
      </c>
      <c r="CV10" s="54" t="n">
        <v>0</v>
      </c>
      <c r="CW10" s="54" t="n">
        <v>1800</v>
      </c>
      <c r="CX10" s="54" t="n">
        <v>1350</v>
      </c>
      <c r="CY10" s="54" t="n">
        <v>1980</v>
      </c>
      <c r="CZ10" s="54" t="n">
        <v>0</v>
      </c>
      <c r="DA10" s="54" t="n">
        <v>0</v>
      </c>
      <c r="DB10" s="54" t="n">
        <v>0</v>
      </c>
      <c r="DC10" s="54" t="n">
        <v>11500</v>
      </c>
      <c r="DD10" s="54" t="n">
        <v>9000</v>
      </c>
      <c r="DE10" s="54" t="n">
        <v>9908.508</v>
      </c>
      <c r="DF10" s="54" t="n">
        <v>0</v>
      </c>
      <c r="DG10" s="54" t="n">
        <f aca="false">T10+Y10+AD10+AI10+AN10+AS10+AV10+AY10+BB10+BE10+BH10+BK10+BS10+BV10+BY10+CB10+CE10+CH10+CK10+CN10+CT10+CW10+CZ10+DC10</f>
        <v>2967012.7</v>
      </c>
      <c r="DH10" s="54" t="n">
        <f aca="false">U10+Z10+AE10+AJ10+AO10+AT10+AW10+AZ10+BC10+BF10+BI10+BL10+BT10+BW10+BZ10+CC10+CF10+CI10+CL10+CO10+CU10+CX10+DA10+DD10</f>
        <v>2244005.4</v>
      </c>
      <c r="DI10" s="54" t="n">
        <f aca="false">V10+AA10+AF10+AK10+AP10+AU10+AX10+BA10+BD10+BG10+BJ10+BM10+BU10+BX10+CA10+CD10+CG10+CJ10+CM10+CP10+CV10+CY10+DB10+DE10+DF10</f>
        <v>2037364.0814</v>
      </c>
      <c r="DJ10" s="54" t="n">
        <v>0</v>
      </c>
      <c r="DK10" s="54" t="n">
        <v>0</v>
      </c>
      <c r="DL10" s="54" t="n">
        <v>0</v>
      </c>
      <c r="DM10" s="54" t="n">
        <v>920218.56</v>
      </c>
      <c r="DN10" s="54" t="n">
        <v>691897.5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165840.793</v>
      </c>
      <c r="DT10" s="54" t="n">
        <v>165840.8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72950.54</v>
      </c>
      <c r="DZ10" s="54" t="n">
        <v>59013.7</v>
      </c>
      <c r="EA10" s="54" t="n">
        <v>0</v>
      </c>
      <c r="EB10" s="54" t="n">
        <v>0</v>
      </c>
      <c r="EC10" s="54" t="n">
        <f aca="false">DJ10+DM10+DP10+DS10+DV10+DY10</f>
        <v>1159009.893</v>
      </c>
      <c r="ED10" s="54" t="n">
        <f aca="false">DK10+DN10+DQ10+DT10+DW10+DZ10</f>
        <v>916752</v>
      </c>
      <c r="EE10" s="54" t="n">
        <f aca="false">DL10+DO10+DR10+DU10+DX10+EA10+EB10</f>
        <v>0</v>
      </c>
    </row>
    <row r="11" s="55" customFormat="true" ht="23.25" hidden="false" customHeight="true" outlineLevel="0" collapsed="false">
      <c r="A11" s="56" t="n">
        <v>2</v>
      </c>
      <c r="B11" s="57" t="s">
        <v>59</v>
      </c>
      <c r="C11" s="54" t="n">
        <v>18088.009</v>
      </c>
      <c r="D11" s="54" t="n">
        <v>0</v>
      </c>
      <c r="E11" s="54" t="n">
        <f aca="false">DG11+EC11-DY11</f>
        <v>187473.9</v>
      </c>
      <c r="F11" s="54" t="n">
        <f aca="false">DH11+ED11-DZ11</f>
        <v>143625.4</v>
      </c>
      <c r="G11" s="54" t="n">
        <f aca="false">DI11+EE11-EA11</f>
        <v>138426.0208</v>
      </c>
      <c r="H11" s="54" t="n">
        <f aca="false">G11/F11*100</f>
        <v>96.3799027191569</v>
      </c>
      <c r="I11" s="54" t="n">
        <f aca="false">G11/E11*100</f>
        <v>73.83748927184</v>
      </c>
      <c r="J11" s="54" t="n">
        <f aca="false">T11+Y11+AD11+AI11+AN11+AS11+BK11+BS11+BV11+BY11+CB11+CE11+CK11+CN11+CT11+CW11+DC11</f>
        <v>29756.5</v>
      </c>
      <c r="K11" s="54" t="n">
        <f aca="false">U11+Z11+AE11+AJ11+AO11+AT11+BL11+BT11+BW11+BZ11+CC11+CF11+CL11+CO11+CU11+CX11+DD11</f>
        <v>25969.2</v>
      </c>
      <c r="L11" s="54" t="n">
        <f aca="false">V11+AA11+AF11+AK11+AP11+AU11+BM11+BU11+BX11+CA11+CD11+CG11+CM11+CP11+CV11+CY11+DE11</f>
        <v>20769.6308</v>
      </c>
      <c r="M11" s="54" t="n">
        <f aca="false">L11/K11*100</f>
        <v>79.9779384809698</v>
      </c>
      <c r="N11" s="54" t="n">
        <f aca="false">L11/J11*100</f>
        <v>69.7986349201015</v>
      </c>
      <c r="O11" s="54" t="n">
        <f aca="false">T11+AD11</f>
        <v>20980.1</v>
      </c>
      <c r="P11" s="54" t="n">
        <f aca="false">U11+AE11</f>
        <v>18376.5</v>
      </c>
      <c r="Q11" s="54" t="n">
        <f aca="false">V11+AF11</f>
        <v>14345.8778</v>
      </c>
      <c r="R11" s="54" t="n">
        <f aca="false">Q11/P11*100</f>
        <v>78.0664315838163</v>
      </c>
      <c r="S11" s="54" t="n">
        <f aca="false">Q11/O11*100</f>
        <v>68.3785005791202</v>
      </c>
      <c r="T11" s="54" t="n">
        <v>993.8</v>
      </c>
      <c r="U11" s="54" t="n">
        <v>500</v>
      </c>
      <c r="V11" s="54" t="n">
        <v>630.8678</v>
      </c>
      <c r="W11" s="54" t="n">
        <f aca="false">V11/U11*100</f>
        <v>126.17356</v>
      </c>
      <c r="X11" s="54" t="n">
        <f aca="false">V11/T11*100</f>
        <v>63.48035822097</v>
      </c>
      <c r="Y11" s="54" t="n">
        <v>3607.4</v>
      </c>
      <c r="Z11" s="54" t="n">
        <v>3000</v>
      </c>
      <c r="AA11" s="54" t="n">
        <v>2480.436</v>
      </c>
      <c r="AB11" s="54" t="n">
        <f aca="false">AA11/Z11*100</f>
        <v>82.6812</v>
      </c>
      <c r="AC11" s="54" t="n">
        <f aca="false">AA11/Y11*100</f>
        <v>68.7596606974552</v>
      </c>
      <c r="AD11" s="54" t="n">
        <v>19986.3</v>
      </c>
      <c r="AE11" s="54" t="n">
        <v>17876.5</v>
      </c>
      <c r="AF11" s="54" t="n">
        <v>13715.01</v>
      </c>
      <c r="AG11" s="54" t="n">
        <f aca="false">AF11/AE11*100</f>
        <v>76.7208905546388</v>
      </c>
      <c r="AH11" s="54" t="n">
        <f aca="false">AF11/AD11*100</f>
        <v>68.6220561084343</v>
      </c>
      <c r="AI11" s="54" t="n">
        <v>270</v>
      </c>
      <c r="AJ11" s="54" t="n">
        <v>240</v>
      </c>
      <c r="AK11" s="54" t="n">
        <v>301</v>
      </c>
      <c r="AL11" s="54" t="n">
        <f aca="false">AK11/AJ11*100</f>
        <v>125.416666666667</v>
      </c>
      <c r="AM11" s="54" t="n">
        <f aca="false">AK11/AI11*100</f>
        <v>111.481481481482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57717.4</v>
      </c>
      <c r="AZ11" s="54" t="n">
        <v>117396.3</v>
      </c>
      <c r="BA11" s="54" t="n">
        <v>117656.39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259.9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1799</v>
      </c>
      <c r="BO11" s="54" t="n">
        <f aca="false">BT11+BW11+BZ11+CC11</f>
        <v>1552.7</v>
      </c>
      <c r="BP11" s="54" t="n">
        <f aca="false">BU11+BX11+CA11+CD11</f>
        <v>2058.85</v>
      </c>
      <c r="BQ11" s="54" t="n">
        <f aca="false">BP11/BO11*100</f>
        <v>132.598055000966</v>
      </c>
      <c r="BR11" s="54" t="n">
        <f aca="false">BP11/BN11*100</f>
        <v>114.444135630906</v>
      </c>
      <c r="BS11" s="54" t="n">
        <v>1199</v>
      </c>
      <c r="BT11" s="54" t="n">
        <v>1052.7</v>
      </c>
      <c r="BU11" s="54" t="n">
        <v>1411.6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600</v>
      </c>
      <c r="CC11" s="54" t="n">
        <v>500</v>
      </c>
      <c r="CD11" s="54" t="n">
        <v>647.25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3100</v>
      </c>
      <c r="CO11" s="54" t="n">
        <v>2800</v>
      </c>
      <c r="CP11" s="54" t="n">
        <v>1583.467</v>
      </c>
      <c r="CQ11" s="54" t="n">
        <v>2000</v>
      </c>
      <c r="CR11" s="54" t="n">
        <v>1900</v>
      </c>
      <c r="CS11" s="54" t="n">
        <v>1037.867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187473.9</v>
      </c>
      <c r="DH11" s="54" t="n">
        <f aca="false">U11+Z11+AE11+AJ11+AO11+AT11+AW11+AZ11+BC11+BF11+BI11+BL11+BT11+BW11+BZ11+CC11+CF11+CI11+CL11+CO11+CU11+CX11+DA11+DD11</f>
        <v>143625.4</v>
      </c>
      <c r="DI11" s="54" t="n">
        <f aca="false">V11+AA11+AF11+AK11+AP11+AU11+AX11+BA11+BD11+BG11+BJ11+BM11+BU11+BX11+CA11+CD11+CG11+CJ11+CM11+CP11+CV11+CY11+DB11+DE11+DF11</f>
        <v>138426.0208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41654.8</v>
      </c>
      <c r="DZ11" s="54" t="n">
        <v>32985</v>
      </c>
      <c r="EA11" s="54" t="n">
        <v>11041.0514</v>
      </c>
      <c r="EB11" s="54" t="n">
        <v>0</v>
      </c>
      <c r="EC11" s="54" t="n">
        <f aca="false">DJ11+DM11+DP11+DS11+DV11+DY11</f>
        <v>41654.8</v>
      </c>
      <c r="ED11" s="54" t="n">
        <f aca="false">DK11+DN11+DQ11+DT11+DW11+DZ11</f>
        <v>32985</v>
      </c>
      <c r="EE11" s="54" t="n">
        <f aca="false">DL11+DO11+DR11+DU11+DX11+EA11+EB11</f>
        <v>11041.0514</v>
      </c>
    </row>
    <row r="12" s="55" customFormat="true" ht="23.25" hidden="false" customHeight="true" outlineLevel="0" collapsed="false">
      <c r="A12" s="52" t="n">
        <v>3</v>
      </c>
      <c r="B12" s="57" t="s">
        <v>60</v>
      </c>
      <c r="C12" s="54" t="n">
        <v>9342.398</v>
      </c>
      <c r="D12" s="54" t="n">
        <v>0</v>
      </c>
      <c r="E12" s="54" t="n">
        <f aca="false">DG12+EC12-DY12</f>
        <v>78570.1</v>
      </c>
      <c r="F12" s="54" t="n">
        <f aca="false">DH12+ED12-DZ12</f>
        <v>58654.102</v>
      </c>
      <c r="G12" s="54" t="n">
        <f aca="false">DI12+EE12-EA12</f>
        <v>55743.4126</v>
      </c>
      <c r="H12" s="54" t="n">
        <f aca="false">G12/F12*100</f>
        <v>95.0375348002089</v>
      </c>
      <c r="I12" s="54" t="n">
        <f aca="false">G12/E12*100</f>
        <v>70.9473611462885</v>
      </c>
      <c r="J12" s="54" t="n">
        <f aca="false">T12+Y12+AD12+AI12+AN12+AS12+BK12+BS12+BV12+BY12+CB12+CE12+CK12+CN12+CT12+CW12+DC12</f>
        <v>15175.7</v>
      </c>
      <c r="K12" s="54" t="n">
        <f aca="false">U12+Z12+AE12+AJ12+AO12+AT12+BL12+BT12+BW12+BZ12+CC12+CF12+CL12+CO12+CU12+CX12+DD12</f>
        <v>11144.402</v>
      </c>
      <c r="L12" s="54" t="n">
        <f aca="false">V12+AA12+AF12+AK12+AP12+AU12+BM12+BU12+BX12+CA12+CD12+CG12+CM12+CP12+CV12+CY12+DE12</f>
        <v>8204.1866</v>
      </c>
      <c r="M12" s="54" t="n">
        <f aca="false">L12/K12*100</f>
        <v>73.617109289489</v>
      </c>
      <c r="N12" s="54" t="n">
        <f aca="false">L12/J12*100</f>
        <v>54.0613388509262</v>
      </c>
      <c r="O12" s="54" t="n">
        <f aca="false">T12+AD12</f>
        <v>7417.1</v>
      </c>
      <c r="P12" s="54" t="n">
        <f aca="false">U12+AE12</f>
        <v>5600</v>
      </c>
      <c r="Q12" s="54" t="n">
        <f aca="false">V12+AF12</f>
        <v>4124.5266</v>
      </c>
      <c r="R12" s="54" t="n">
        <f aca="false">Q12/P12*100</f>
        <v>73.6522607142857</v>
      </c>
      <c r="S12" s="54" t="n">
        <f aca="false">Q12/O12*100</f>
        <v>55.6083455798088</v>
      </c>
      <c r="T12" s="54" t="n">
        <v>1006.1</v>
      </c>
      <c r="U12" s="54" t="n">
        <v>600</v>
      </c>
      <c r="V12" s="54" t="n">
        <v>1149.7766</v>
      </c>
      <c r="W12" s="54" t="n">
        <f aca="false">V12/U12*100</f>
        <v>191.629433333333</v>
      </c>
      <c r="X12" s="54" t="n">
        <f aca="false">V12/T12*100</f>
        <v>114.280548653215</v>
      </c>
      <c r="Y12" s="54" t="n">
        <v>3217.6</v>
      </c>
      <c r="Z12" s="54" t="n">
        <v>2226.902</v>
      </c>
      <c r="AA12" s="54" t="n">
        <v>1458.39</v>
      </c>
      <c r="AB12" s="54" t="n">
        <f aca="false">AA12/Z12*100</f>
        <v>65.4896353768599</v>
      </c>
      <c r="AC12" s="54" t="n">
        <f aca="false">AA12/Y12*100</f>
        <v>45.3253978120338</v>
      </c>
      <c r="AD12" s="54" t="n">
        <v>6411</v>
      </c>
      <c r="AE12" s="54" t="n">
        <v>5000</v>
      </c>
      <c r="AF12" s="54" t="n">
        <v>2974.75</v>
      </c>
      <c r="AG12" s="54" t="n">
        <f aca="false">AF12/AE12*100</f>
        <v>59.495</v>
      </c>
      <c r="AH12" s="54" t="n">
        <f aca="false">AF12/AD12*100</f>
        <v>46.4007175167681</v>
      </c>
      <c r="AI12" s="54" t="n">
        <v>239</v>
      </c>
      <c r="AJ12" s="54" t="n">
        <v>157.5</v>
      </c>
      <c r="AK12" s="54" t="n">
        <v>223.47</v>
      </c>
      <c r="AL12" s="54" t="n">
        <f aca="false">AK12/AJ12*100</f>
        <v>141.885714285714</v>
      </c>
      <c r="AM12" s="54" t="n">
        <f aca="false">AK12/AI12*100</f>
        <v>93.5020920502092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63394.4</v>
      </c>
      <c r="AZ12" s="54" t="n">
        <v>47509.7</v>
      </c>
      <c r="BA12" s="54" t="n">
        <v>47539.226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1522</v>
      </c>
      <c r="BO12" s="54" t="n">
        <f aca="false">BT12+BW12+BZ12+CC12</f>
        <v>1000</v>
      </c>
      <c r="BP12" s="54" t="n">
        <f aca="false">BU12+BX12+CA12+CD12</f>
        <v>1248.03</v>
      </c>
      <c r="BQ12" s="54" t="n">
        <f aca="false">BP12/BO12*100</f>
        <v>124.803</v>
      </c>
      <c r="BR12" s="54" t="n">
        <f aca="false">BP12/BN12*100</f>
        <v>81.9993429697766</v>
      </c>
      <c r="BS12" s="54" t="n">
        <v>1522</v>
      </c>
      <c r="BT12" s="54" t="n">
        <v>1000</v>
      </c>
      <c r="BU12" s="54" t="n">
        <v>1248.03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0</v>
      </c>
      <c r="CD12" s="54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2480</v>
      </c>
      <c r="CO12" s="54" t="n">
        <v>2000</v>
      </c>
      <c r="CP12" s="54" t="n">
        <v>827.77</v>
      </c>
      <c r="CQ12" s="54" t="n">
        <v>920</v>
      </c>
      <c r="CR12" s="54" t="n">
        <v>600</v>
      </c>
      <c r="CS12" s="54" t="n">
        <v>468.98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20</v>
      </c>
      <c r="CZ12" s="54" t="n">
        <v>0</v>
      </c>
      <c r="DA12" s="54" t="n">
        <v>0</v>
      </c>
      <c r="DB12" s="54" t="n">
        <v>0</v>
      </c>
      <c r="DC12" s="54" t="n">
        <v>300</v>
      </c>
      <c r="DD12" s="54" t="n">
        <v>160</v>
      </c>
      <c r="DE12" s="54" t="n">
        <v>302</v>
      </c>
      <c r="DF12" s="54" t="n">
        <v>0</v>
      </c>
      <c r="DG12" s="54" t="n">
        <f aca="false">T12+Y12+AD12+AI12+AN12+AS12+AV12+AY12+BB12+BE12+BH12+BK12+BS12+BV12+BY12+CB12+CE12+CH12+CK12+CN12+CT12+CW12+CZ12+DC12</f>
        <v>78570.1</v>
      </c>
      <c r="DH12" s="54" t="n">
        <f aca="false">U12+Z12+AE12+AJ12+AO12+AT12+AW12+AZ12+BC12+BF12+BI12+BL12+BT12+BW12+BZ12+CC12+CF12+CI12+CL12+CO12+CU12+CX12+DA12+DD12</f>
        <v>58654.102</v>
      </c>
      <c r="DI12" s="54" t="n">
        <f aca="false">V12+AA12+AF12+AK12+AP12+AU12+AX12+BA12+BD12+BG12+BJ12+BM12+BU12+BX12+CA12+CD12+CG12+CJ12+CM12+CP12+CV12+CY12+DB12+DE12+DF12</f>
        <v>55743.4126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5897.6</v>
      </c>
      <c r="DZ12" s="54" t="n">
        <v>5897.602</v>
      </c>
      <c r="EA12" s="54" t="n">
        <v>0</v>
      </c>
      <c r="EB12" s="54" t="n">
        <v>0</v>
      </c>
      <c r="EC12" s="54" t="n">
        <f aca="false">DJ12+DM12+DP12+DS12+DV12+DY12</f>
        <v>5897.6</v>
      </c>
      <c r="ED12" s="54" t="n">
        <f aca="false">DK12+DN12+DQ12+DT12+DW12+DZ12</f>
        <v>5897.602</v>
      </c>
      <c r="EE12" s="54" t="n">
        <f aca="false">DL12+DO12+DR12+DU12+DX12+EA12+EB12</f>
        <v>0</v>
      </c>
    </row>
    <row r="13" s="55" customFormat="true" ht="23.25" hidden="false" customHeight="true" outlineLevel="0" collapsed="false">
      <c r="A13" s="56" t="n">
        <v>4</v>
      </c>
      <c r="B13" s="57" t="s">
        <v>61</v>
      </c>
      <c r="C13" s="54" t="n">
        <v>15415.4</v>
      </c>
      <c r="D13" s="54" t="n">
        <v>0</v>
      </c>
      <c r="E13" s="54" t="n">
        <f aca="false">DG13+EC13-DY13</f>
        <v>74836.2</v>
      </c>
      <c r="F13" s="54" t="n">
        <f aca="false">DH13+ED13-DZ13</f>
        <v>58565.5</v>
      </c>
      <c r="G13" s="54" t="n">
        <f aca="false">DI13+EE13-EA13</f>
        <v>49616.968</v>
      </c>
      <c r="H13" s="54" t="n">
        <f aca="false">G13/F13*100</f>
        <v>84.7204719502096</v>
      </c>
      <c r="I13" s="54" t="n">
        <f aca="false">G13/E13*100</f>
        <v>66.3007581892186</v>
      </c>
      <c r="J13" s="54" t="n">
        <f aca="false">T13+Y13+AD13+AI13+AN13+AS13+BK13+BS13+BV13+BY13+CB13+CE13+CK13+CN13+CT13+CW13+DC13</f>
        <v>13282.6</v>
      </c>
      <c r="K13" s="54" t="n">
        <f aca="false">U13+Z13+AE13+AJ13+AO13+AT13+BL13+BT13+BW13+BZ13+CC13+CF13+CL13+CO13+CU13+CX13+DD13</f>
        <v>9293.5</v>
      </c>
      <c r="L13" s="54" t="n">
        <f aca="false">V13+AA13+AF13+AK13+AP13+AU13+BM13+BU13+BX13+CA13+CD13+CG13+CM13+CP13+CV13+CY13+DE13</f>
        <v>8319.968</v>
      </c>
      <c r="M13" s="54" t="n">
        <f aca="false">L13/K13*100</f>
        <v>89.5245924570937</v>
      </c>
      <c r="N13" s="54" t="n">
        <f aca="false">L13/J13*100</f>
        <v>62.6380979627483</v>
      </c>
      <c r="O13" s="54" t="n">
        <f aca="false">T13+AD13</f>
        <v>4263.5</v>
      </c>
      <c r="P13" s="54" t="n">
        <f aca="false">U13+AE13</f>
        <v>2400</v>
      </c>
      <c r="Q13" s="54" t="n">
        <f aca="false">V13+AF13</f>
        <v>1932.556</v>
      </c>
      <c r="R13" s="54" t="n">
        <f aca="false">Q13/P13*100</f>
        <v>80.5231666666667</v>
      </c>
      <c r="S13" s="54" t="n">
        <f aca="false">Q13/O13*100</f>
        <v>45.327923067902</v>
      </c>
      <c r="T13" s="54" t="n">
        <v>72.2</v>
      </c>
      <c r="U13" s="54" t="n">
        <v>0</v>
      </c>
      <c r="V13" s="54" t="n">
        <v>37.256</v>
      </c>
      <c r="W13" s="54" t="n">
        <v>0</v>
      </c>
      <c r="X13" s="54" t="n">
        <f aca="false">V13/T13*100</f>
        <v>51.601108033241</v>
      </c>
      <c r="Y13" s="54" t="n">
        <v>3836.5</v>
      </c>
      <c r="Z13" s="54" t="n">
        <v>2900</v>
      </c>
      <c r="AA13" s="54" t="n">
        <v>2650.282</v>
      </c>
      <c r="AB13" s="54" t="n">
        <f aca="false">AA13/Z13*100</f>
        <v>91.3890344827586</v>
      </c>
      <c r="AC13" s="54" t="n">
        <f aca="false">AA13/Y13*100</f>
        <v>69.0807246187932</v>
      </c>
      <c r="AD13" s="54" t="n">
        <v>4191.3</v>
      </c>
      <c r="AE13" s="54" t="n">
        <v>2400</v>
      </c>
      <c r="AF13" s="54" t="n">
        <v>1895.3</v>
      </c>
      <c r="AG13" s="54" t="n">
        <f aca="false">AF13/AE13*100</f>
        <v>78.9708333333333</v>
      </c>
      <c r="AH13" s="54" t="n">
        <f aca="false">AF13/AD13*100</f>
        <v>45.219860186577</v>
      </c>
      <c r="AI13" s="54" t="n">
        <v>348</v>
      </c>
      <c r="AJ13" s="54" t="n">
        <v>253.5</v>
      </c>
      <c r="AK13" s="54" t="n">
        <v>222</v>
      </c>
      <c r="AL13" s="54" t="n">
        <f aca="false">AK13/AJ13*100</f>
        <v>87.5739644970414</v>
      </c>
      <c r="AM13" s="54" t="n">
        <f aca="false">AK13/AI13*100</f>
        <v>63.7931034482759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48633.6</v>
      </c>
      <c r="AZ13" s="54" t="n">
        <v>36352</v>
      </c>
      <c r="BA13" s="54" t="n">
        <v>36352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2314.6</v>
      </c>
      <c r="BO13" s="54" t="n">
        <f aca="false">BT13+BW13+BZ13+CC13</f>
        <v>1750</v>
      </c>
      <c r="BP13" s="54" t="n">
        <f aca="false">BU13+BX13+CA13+CD13</f>
        <v>2059.09</v>
      </c>
      <c r="BQ13" s="54" t="n">
        <f aca="false">BP13/BO13*100</f>
        <v>117.662285714286</v>
      </c>
      <c r="BR13" s="54" t="n">
        <f aca="false">BP13/BN13*100</f>
        <v>88.9609435755638</v>
      </c>
      <c r="BS13" s="54" t="n">
        <v>2014.6</v>
      </c>
      <c r="BT13" s="54" t="n">
        <v>1600</v>
      </c>
      <c r="BU13" s="54" t="n">
        <v>1268.85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300</v>
      </c>
      <c r="CC13" s="54" t="n">
        <v>150</v>
      </c>
      <c r="CD13" s="54" t="n">
        <v>790.24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133</v>
      </c>
      <c r="CL13" s="54" t="n">
        <v>133</v>
      </c>
      <c r="CM13" s="54" t="n">
        <v>143.8</v>
      </c>
      <c r="CN13" s="54" t="n">
        <v>2387</v>
      </c>
      <c r="CO13" s="54" t="n">
        <v>1857</v>
      </c>
      <c r="CP13" s="54" t="n">
        <v>1198.09</v>
      </c>
      <c r="CQ13" s="54" t="n">
        <v>1440</v>
      </c>
      <c r="CR13" s="54" t="n">
        <v>1080</v>
      </c>
      <c r="CS13" s="54" t="n">
        <v>968.69</v>
      </c>
      <c r="CT13" s="54" t="n">
        <v>0</v>
      </c>
      <c r="CU13" s="54" t="n">
        <v>0</v>
      </c>
      <c r="CV13" s="54" t="n">
        <v>114.15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61916.2</v>
      </c>
      <c r="DH13" s="54" t="n">
        <f aca="false">U13+Z13+AE13+AJ13+AO13+AT13+AW13+AZ13+BC13+BF13+BI13+BL13+BT13+BW13+BZ13+CC13+CF13+CI13+CL13+CO13+CU13+CX13+DA13+DD13</f>
        <v>45645.5</v>
      </c>
      <c r="DI13" s="54" t="n">
        <f aca="false">V13+AA13+AF13+AK13+AP13+AU13+AX13+BA13+BD13+BG13+BJ13+BM13+BU13+BX13+CA13+CD13+CG13+CJ13+CM13+CP13+CV13+CY13+DB13+DE13+DF13</f>
        <v>44671.968</v>
      </c>
      <c r="DJ13" s="54" t="n">
        <v>0</v>
      </c>
      <c r="DK13" s="54" t="n">
        <v>0</v>
      </c>
      <c r="DL13" s="54" t="n">
        <v>0</v>
      </c>
      <c r="DM13" s="54" t="n">
        <v>12920</v>
      </c>
      <c r="DN13" s="54" t="n">
        <v>12920</v>
      </c>
      <c r="DO13" s="54" t="n">
        <v>4945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12920</v>
      </c>
      <c r="ED13" s="54" t="n">
        <f aca="false">DK13+DN13+DQ13+DT13+DW13+DZ13</f>
        <v>12920</v>
      </c>
      <c r="EE13" s="54" t="n">
        <f aca="false">DL13+DO13+DR13+DU13+DX13+EA13+EB13</f>
        <v>4945</v>
      </c>
    </row>
    <row r="14" s="55" customFormat="true" ht="23.25" hidden="false" customHeight="true" outlineLevel="0" collapsed="false">
      <c r="A14" s="52" t="n">
        <v>5</v>
      </c>
      <c r="B14" s="57" t="s">
        <v>62</v>
      </c>
      <c r="C14" s="54" t="n">
        <v>2551.818</v>
      </c>
      <c r="D14" s="54" t="n">
        <v>0</v>
      </c>
      <c r="E14" s="54" t="n">
        <f aca="false">DG14+EC14-DY14</f>
        <v>36228.5</v>
      </c>
      <c r="F14" s="54" t="n">
        <f aca="false">DH14+ED14-DZ14</f>
        <v>25971</v>
      </c>
      <c r="G14" s="54" t="n">
        <f aca="false">DI14+EE14-EA14</f>
        <v>25333.2775</v>
      </c>
      <c r="H14" s="54" t="n">
        <f aca="false">G14/F14*100</f>
        <v>97.5444823071888</v>
      </c>
      <c r="I14" s="54" t="n">
        <f aca="false">G14/E14*100</f>
        <v>69.926377023614</v>
      </c>
      <c r="J14" s="54" t="n">
        <f aca="false">T14+Y14+AD14+AI14+AN14+AS14+BK14+BS14+BV14+BY14+CB14+CE14+CK14+CN14+CT14+CW14+DC14</f>
        <v>7927.8</v>
      </c>
      <c r="K14" s="54" t="n">
        <f aca="false">U14+Z14+AE14+AJ14+AO14+AT14+BL14+BT14+BW14+BZ14+CC14+CF14+CL14+CO14+CU14+CX14+DD14</f>
        <v>4745.5</v>
      </c>
      <c r="L14" s="54" t="n">
        <f aca="false">V14+AA14+AF14+AK14+AP14+AU14+BM14+BU14+BX14+CA14+CD14+CG14+CM14+CP14+CV14+CY14+DE14</f>
        <v>3947.7775</v>
      </c>
      <c r="M14" s="54" t="n">
        <f aca="false">L14/K14*100</f>
        <v>83.1899167632494</v>
      </c>
      <c r="N14" s="54" t="n">
        <f aca="false">L14/J14*100</f>
        <v>49.7966333661293</v>
      </c>
      <c r="O14" s="54" t="n">
        <f aca="false">T14+AD14</f>
        <v>3597.9</v>
      </c>
      <c r="P14" s="54" t="n">
        <f aca="false">U14+AE14</f>
        <v>2255.2</v>
      </c>
      <c r="Q14" s="54" t="n">
        <f aca="false">V14+AF14</f>
        <v>1552.7635</v>
      </c>
      <c r="R14" s="54" t="n">
        <f aca="false">Q14/P14*100</f>
        <v>68.8525851365733</v>
      </c>
      <c r="S14" s="54" t="n">
        <f aca="false">Q14/O14*100</f>
        <v>43.1574946496567</v>
      </c>
      <c r="T14" s="54" t="n">
        <v>23.9</v>
      </c>
      <c r="U14" s="54" t="n">
        <v>0</v>
      </c>
      <c r="V14" s="54" t="n">
        <v>54.3635</v>
      </c>
      <c r="W14" s="54" t="n">
        <v>0</v>
      </c>
      <c r="X14" s="54" t="n">
        <f aca="false">V14/T14*100</f>
        <v>227.462343096234</v>
      </c>
      <c r="Y14" s="54" t="n">
        <v>1415.4</v>
      </c>
      <c r="Z14" s="54" t="n">
        <v>800</v>
      </c>
      <c r="AA14" s="54" t="n">
        <v>801.674</v>
      </c>
      <c r="AB14" s="54" t="n">
        <f aca="false">AA14/Z14*100</f>
        <v>100.20925</v>
      </c>
      <c r="AC14" s="54" t="n">
        <f aca="false">AA14/Y14*100</f>
        <v>56.639395223965</v>
      </c>
      <c r="AD14" s="54" t="n">
        <v>3574</v>
      </c>
      <c r="AE14" s="54" t="n">
        <v>2255.2</v>
      </c>
      <c r="AF14" s="54" t="n">
        <v>1498.4</v>
      </c>
      <c r="AG14" s="54" t="n">
        <f aca="false">AF14/AE14*100</f>
        <v>66.4420007094714</v>
      </c>
      <c r="AH14" s="54" t="n">
        <f aca="false">AF14/AD14*100</f>
        <v>41.9250139899273</v>
      </c>
      <c r="AI14" s="54" t="n">
        <v>478</v>
      </c>
      <c r="AJ14" s="54" t="n">
        <v>346</v>
      </c>
      <c r="AK14" s="54" t="n">
        <v>224</v>
      </c>
      <c r="AL14" s="54" t="n">
        <f aca="false">AK14/AJ14*100</f>
        <v>64.7398843930636</v>
      </c>
      <c r="AM14" s="54" t="n">
        <f aca="false">AK14/AI14*100</f>
        <v>46.8619246861925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8300.7</v>
      </c>
      <c r="AZ14" s="54" t="n">
        <v>21225.5</v>
      </c>
      <c r="BA14" s="54" t="n">
        <v>21225.5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1996.5</v>
      </c>
      <c r="BO14" s="54" t="n">
        <f aca="false">BT14+BW14+BZ14+CC14</f>
        <v>1004.3</v>
      </c>
      <c r="BP14" s="54" t="n">
        <f aca="false">BU14+BX14+CA14+CD14</f>
        <v>1020.65</v>
      </c>
      <c r="BQ14" s="54" t="n">
        <f aca="false">BP14/BO14*100</f>
        <v>101.627999601713</v>
      </c>
      <c r="BR14" s="54" t="n">
        <f aca="false">BP14/BN14*100</f>
        <v>51.121963436013</v>
      </c>
      <c r="BS14" s="54" t="n">
        <v>1996.5</v>
      </c>
      <c r="BT14" s="54" t="n">
        <v>1004.3</v>
      </c>
      <c r="BU14" s="54" t="n">
        <v>1020.65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440</v>
      </c>
      <c r="CO14" s="54" t="n">
        <v>340</v>
      </c>
      <c r="CP14" s="54" t="n">
        <v>94.2</v>
      </c>
      <c r="CQ14" s="54" t="n">
        <v>160</v>
      </c>
      <c r="CR14" s="54" t="n">
        <v>100</v>
      </c>
      <c r="CS14" s="54" t="n">
        <v>5.9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254.49</v>
      </c>
      <c r="DF14" s="54" t="n">
        <v>0</v>
      </c>
      <c r="DG14" s="54" t="n">
        <f aca="false">T14+Y14+AD14+AI14+AN14+AS14+AV14+AY14+BB14+BE14+BH14+BK14+BS14+BV14+BY14+CB14+CE14+CH14+CK14+CN14+CT14+CW14+CZ14+DC14</f>
        <v>36228.5</v>
      </c>
      <c r="DH14" s="54" t="n">
        <f aca="false">U14+Z14+AE14+AJ14+AO14+AT14+AW14+AZ14+BC14+BF14+BI14+BL14+BT14+BW14+BZ14+CC14+CF14+CI14+CL14+CO14+CU14+CX14+DA14+DD14</f>
        <v>25971</v>
      </c>
      <c r="DI14" s="54" t="n">
        <f aca="false">V14+AA14+AF14+AK14+AP14+AU14+AX14+BA14+BD14+BG14+BJ14+BM14+BU14+BX14+CA14+CD14+CG14+CJ14+CM14+CP14+CV14+CY14+DB14+DE14+DF14</f>
        <v>25173.2775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160</v>
      </c>
      <c r="DV14" s="54" t="n">
        <v>0</v>
      </c>
      <c r="DW14" s="54" t="n">
        <v>0</v>
      </c>
      <c r="DX14" s="54" t="n">
        <v>0</v>
      </c>
      <c r="DY14" s="54" t="n">
        <v>8918.5</v>
      </c>
      <c r="DZ14" s="54" t="n">
        <v>5742</v>
      </c>
      <c r="EA14" s="54" t="n">
        <v>0</v>
      </c>
      <c r="EB14" s="54" t="n">
        <v>0</v>
      </c>
      <c r="EC14" s="54" t="n">
        <f aca="false">DJ14+DM14+DP14+DS14+DV14+DY14</f>
        <v>8918.5</v>
      </c>
      <c r="ED14" s="54" t="n">
        <f aca="false">DK14+DN14+DQ14+DT14+DW14+DZ14</f>
        <v>5742</v>
      </c>
      <c r="EE14" s="54" t="n">
        <f aca="false">DL14+DO14+DR14+DU14+DX14+EA14+EB14</f>
        <v>160</v>
      </c>
    </row>
    <row r="15" s="55" customFormat="true" ht="23.25" hidden="false" customHeight="true" outlineLevel="0" collapsed="false">
      <c r="A15" s="56" t="n">
        <v>6</v>
      </c>
      <c r="B15" s="57" t="s">
        <v>63</v>
      </c>
      <c r="C15" s="54" t="n">
        <v>19460.013</v>
      </c>
      <c r="D15" s="54" t="n">
        <v>0</v>
      </c>
      <c r="E15" s="54" t="n">
        <f aca="false">DG15+EC15-DY15</f>
        <v>43919.1</v>
      </c>
      <c r="F15" s="54" t="n">
        <f aca="false">DH15+ED15-DZ15</f>
        <v>29582</v>
      </c>
      <c r="G15" s="54" t="n">
        <f aca="false">DI15+EE15-EA15</f>
        <v>28658.7943</v>
      </c>
      <c r="H15" s="54" t="n">
        <f aca="false">G15/F15*100</f>
        <v>96.87916401866</v>
      </c>
      <c r="I15" s="54" t="n">
        <f aca="false">G15/E15*100</f>
        <v>65.2536010528449</v>
      </c>
      <c r="J15" s="54" t="n">
        <f aca="false">T15+Y15+AD15+AI15+AN15+AS15+BK15+BS15+BV15+BY15+CB15+CE15+CK15+CN15+CT15+CW15+DC15</f>
        <v>11990.1</v>
      </c>
      <c r="K15" s="54" t="n">
        <f aca="false">U15+Z15+AE15+AJ15+AO15+AT15+BL15+BT15+BW15+BZ15+CC15+CF15+CL15+CO15+CU15+CX15+DD15</f>
        <v>5733.1</v>
      </c>
      <c r="L15" s="54" t="n">
        <f aca="false">V15+AA15+AF15+AK15+AP15+AU15+BM15+BU15+BX15+CA15+CD15+CG15+CM15+CP15+CV15+CY15+DE15</f>
        <v>4718.6243</v>
      </c>
      <c r="M15" s="54" t="n">
        <f aca="false">L15/K15*100</f>
        <v>82.3049362474054</v>
      </c>
      <c r="N15" s="54" t="n">
        <f aca="false">L15/J15*100</f>
        <v>39.3543364942744</v>
      </c>
      <c r="O15" s="54" t="n">
        <f aca="false">T15+AD15</f>
        <v>7892.9</v>
      </c>
      <c r="P15" s="54" t="n">
        <f aca="false">U15+AE15</f>
        <v>3461.9</v>
      </c>
      <c r="Q15" s="54" t="n">
        <f aca="false">V15+AF15</f>
        <v>2536.8403</v>
      </c>
      <c r="R15" s="54" t="n">
        <f aca="false">Q15/P15*100</f>
        <v>73.2788439874058</v>
      </c>
      <c r="S15" s="54" t="n">
        <f aca="false">Q15/O15*100</f>
        <v>32.1407885568042</v>
      </c>
      <c r="T15" s="54" t="n">
        <v>110.7</v>
      </c>
      <c r="U15" s="54" t="n">
        <v>55.3</v>
      </c>
      <c r="V15" s="54" t="n">
        <v>39.7603</v>
      </c>
      <c r="W15" s="54" t="n">
        <f aca="false">V15/U15*100</f>
        <v>71.8992766726944</v>
      </c>
      <c r="X15" s="54" t="n">
        <f aca="false">V15/T15*100</f>
        <v>35.9171635049684</v>
      </c>
      <c r="Y15" s="54" t="n">
        <v>1251.3</v>
      </c>
      <c r="Z15" s="54" t="n">
        <v>800</v>
      </c>
      <c r="AA15" s="54" t="n">
        <v>700.914</v>
      </c>
      <c r="AB15" s="54" t="n">
        <f aca="false">AA15/Z15*100</f>
        <v>87.61425</v>
      </c>
      <c r="AC15" s="54" t="n">
        <f aca="false">AA15/Y15*100</f>
        <v>56.0148645408775</v>
      </c>
      <c r="AD15" s="54" t="n">
        <v>7782.2</v>
      </c>
      <c r="AE15" s="54" t="n">
        <v>3406.6</v>
      </c>
      <c r="AF15" s="54" t="n">
        <v>2497.08</v>
      </c>
      <c r="AG15" s="54" t="n">
        <f aca="false">AF15/AE15*100</f>
        <v>73.3012387717959</v>
      </c>
      <c r="AH15" s="54" t="n">
        <f aca="false">AF15/AD15*100</f>
        <v>32.0870704942047</v>
      </c>
      <c r="AI15" s="54" t="n">
        <v>264.6</v>
      </c>
      <c r="AJ15" s="54" t="n">
        <v>139.2</v>
      </c>
      <c r="AK15" s="54" t="n">
        <v>125.55</v>
      </c>
      <c r="AL15" s="54" t="n">
        <f aca="false">AK15/AJ15*100</f>
        <v>90.1939655172414</v>
      </c>
      <c r="AM15" s="54" t="n">
        <f aca="false">AK15/AI15*100</f>
        <v>47.4489795918367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31929</v>
      </c>
      <c r="AZ15" s="54" t="n">
        <v>23848.9</v>
      </c>
      <c r="BA15" s="54" t="n">
        <v>23940.17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786</v>
      </c>
      <c r="BO15" s="54" t="n">
        <f aca="false">BT15+BW15+BZ15+CC15</f>
        <v>400</v>
      </c>
      <c r="BP15" s="54" t="n">
        <f aca="false">BU15+BX15+CA15+CD15</f>
        <v>641.14</v>
      </c>
      <c r="BQ15" s="54" t="n">
        <f aca="false">BP15/BO15*100</f>
        <v>160.285</v>
      </c>
      <c r="BR15" s="54" t="n">
        <f aca="false">BP15/BN15*100</f>
        <v>81.5699745547074</v>
      </c>
      <c r="BS15" s="54" t="n">
        <v>786</v>
      </c>
      <c r="BT15" s="54" t="n">
        <v>400</v>
      </c>
      <c r="BU15" s="54" t="n">
        <v>641.14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795.3</v>
      </c>
      <c r="CO15" s="54" t="n">
        <v>932</v>
      </c>
      <c r="CP15" s="54" t="n">
        <v>702.98</v>
      </c>
      <c r="CQ15" s="54" t="n">
        <v>665.3</v>
      </c>
      <c r="CR15" s="54" t="n">
        <v>600</v>
      </c>
      <c r="CS15" s="54" t="n">
        <v>351.56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11.2</v>
      </c>
      <c r="DF15" s="54" t="n">
        <v>0</v>
      </c>
      <c r="DG15" s="54" t="n">
        <f aca="false">T15+Y15+AD15+AI15+AN15+AS15+AV15+AY15+BB15+BE15+BH15+BK15+BS15+BV15+BY15+CB15+CE15+CH15+CK15+CN15+CT15+CW15+CZ15+DC15</f>
        <v>43919.1</v>
      </c>
      <c r="DH15" s="54" t="n">
        <f aca="false">U15+Z15+AE15+AJ15+AO15+AT15+AW15+AZ15+BC15+BF15+BI15+BL15+BT15+BW15+BZ15+CC15+CF15+CI15+CL15+CO15+CU15+CX15+DA15+DD15</f>
        <v>29582</v>
      </c>
      <c r="DI15" s="54" t="n">
        <f aca="false">V15+AA15+AF15+AK15+AP15+AU15+AX15+BA15+BD15+BG15+BJ15+BM15+BU15+BX15+CA15+CD15+CG15+CJ15+CM15+CP15+CV15+CY15+DB15+DE15+DF15</f>
        <v>28658.7943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3.25" hidden="false" customHeight="true" outlineLevel="0" collapsed="false">
      <c r="A16" s="52" t="n">
        <v>7</v>
      </c>
      <c r="B16" s="57" t="s">
        <v>64</v>
      </c>
      <c r="C16" s="54" t="n">
        <v>50914.399</v>
      </c>
      <c r="D16" s="54" t="n">
        <v>0</v>
      </c>
      <c r="E16" s="54" t="n">
        <f aca="false">DG16+EC16-DY16</f>
        <v>117355.1</v>
      </c>
      <c r="F16" s="54" t="n">
        <f aca="false">DH16+ED16-DZ16</f>
        <v>82798.6</v>
      </c>
      <c r="G16" s="54" t="n">
        <f aca="false">DI16+EE16-EA16</f>
        <v>80245.1138</v>
      </c>
      <c r="H16" s="54" t="n">
        <f aca="false">G16/F16*100</f>
        <v>96.9160273241335</v>
      </c>
      <c r="I16" s="54" t="n">
        <f aca="false">G16/E16*100</f>
        <v>68.3780370857338</v>
      </c>
      <c r="J16" s="54" t="n">
        <f aca="false">T16+Y16+AD16+AI16+AN16+AS16+BK16+BS16+BV16+BY16+CB16+CE16+CK16+CN16+CT16+CW16+DC16</f>
        <v>26265.6</v>
      </c>
      <c r="K16" s="54" t="n">
        <f aca="false">U16+Z16+AE16+AJ16+AO16+AT16+BL16+BT16+BW16+BZ16+CC16+CF16+CL16+CO16+CU16+CX16+DD16</f>
        <v>14982</v>
      </c>
      <c r="L16" s="54" t="n">
        <f aca="false">V16+AA16+AF16+AK16+AP16+AU16+BM16+BU16+BX16+CA16+CD16+CG16+CM16+CP16+CV16+CY16+DE16</f>
        <v>12428.5138</v>
      </c>
      <c r="M16" s="54" t="n">
        <f aca="false">L16/K16*100</f>
        <v>82.9563062341476</v>
      </c>
      <c r="N16" s="54" t="n">
        <f aca="false">L16/J16*100</f>
        <v>47.3185984710039</v>
      </c>
      <c r="O16" s="54" t="n">
        <f aca="false">T16+AD16</f>
        <v>12017.2</v>
      </c>
      <c r="P16" s="54" t="n">
        <f aca="false">U16+AE16</f>
        <v>6099</v>
      </c>
      <c r="Q16" s="54" t="n">
        <f aca="false">V16+AF16</f>
        <v>5675.1038</v>
      </c>
      <c r="R16" s="54" t="n">
        <f aca="false">Q16/P16*100</f>
        <v>93.0497425807509</v>
      </c>
      <c r="S16" s="54" t="n">
        <f aca="false">Q16/O16*100</f>
        <v>47.2248427254269</v>
      </c>
      <c r="T16" s="54" t="n">
        <v>147.4</v>
      </c>
      <c r="U16" s="54" t="n">
        <v>99</v>
      </c>
      <c r="V16" s="54" t="n">
        <v>60.2738</v>
      </c>
      <c r="W16" s="54" t="n">
        <f aca="false">V16/U16*100</f>
        <v>60.8826262626263</v>
      </c>
      <c r="X16" s="54" t="n">
        <f aca="false">V16/T16*100</f>
        <v>40.89131614654</v>
      </c>
      <c r="Y16" s="54" t="n">
        <v>6943.4</v>
      </c>
      <c r="Z16" s="54" t="n">
        <v>4000</v>
      </c>
      <c r="AA16" s="54" t="n">
        <v>3329.65</v>
      </c>
      <c r="AB16" s="54" t="n">
        <f aca="false">AA16/Z16*100</f>
        <v>83.24125</v>
      </c>
      <c r="AC16" s="54" t="n">
        <f aca="false">AA16/Y16*100</f>
        <v>47.9541723075151</v>
      </c>
      <c r="AD16" s="54" t="n">
        <v>11869.8</v>
      </c>
      <c r="AE16" s="54" t="n">
        <v>6000</v>
      </c>
      <c r="AF16" s="54" t="n">
        <v>5614.83</v>
      </c>
      <c r="AG16" s="54" t="n">
        <f aca="false">AF16/AE16*100</f>
        <v>93.5805</v>
      </c>
      <c r="AH16" s="54" t="n">
        <f aca="false">AF16/AD16*100</f>
        <v>47.3034928979427</v>
      </c>
      <c r="AI16" s="54" t="n">
        <v>544</v>
      </c>
      <c r="AJ16" s="54" t="n">
        <v>383</v>
      </c>
      <c r="AK16" s="54" t="n">
        <v>557.5</v>
      </c>
      <c r="AL16" s="54" t="n">
        <f aca="false">AK16/AJ16*100</f>
        <v>145.56135770235</v>
      </c>
      <c r="AM16" s="54" t="n">
        <f aca="false">AK16/AI16*100</f>
        <v>102.481617647059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91089.5</v>
      </c>
      <c r="AZ16" s="54" t="n">
        <v>67816.6</v>
      </c>
      <c r="BA16" s="54" t="n">
        <v>67816.6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611</v>
      </c>
      <c r="BO16" s="54" t="n">
        <f aca="false">BT16+BW16+BZ16+CC16</f>
        <v>1700</v>
      </c>
      <c r="BP16" s="54" t="n">
        <f aca="false">BU16+BX16+CA16+CD16</f>
        <v>1357.3</v>
      </c>
      <c r="BQ16" s="54" t="n">
        <f aca="false">BP16/BO16*100</f>
        <v>79.8411764705882</v>
      </c>
      <c r="BR16" s="54" t="n">
        <f aca="false">BP16/BN16*100</f>
        <v>51.9839142091153</v>
      </c>
      <c r="BS16" s="54" t="n">
        <v>2111</v>
      </c>
      <c r="BT16" s="54" t="n">
        <v>1500</v>
      </c>
      <c r="BU16" s="54" t="n">
        <v>1000.5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500</v>
      </c>
      <c r="CC16" s="54" t="n">
        <v>200</v>
      </c>
      <c r="CD16" s="54" t="n">
        <v>356.8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350</v>
      </c>
      <c r="CO16" s="54" t="n">
        <v>2200</v>
      </c>
      <c r="CP16" s="54" t="n">
        <v>920.99</v>
      </c>
      <c r="CQ16" s="54" t="n">
        <v>1400</v>
      </c>
      <c r="CR16" s="54" t="n">
        <v>800</v>
      </c>
      <c r="CS16" s="54" t="n">
        <v>445.22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800</v>
      </c>
      <c r="DD16" s="54" t="n">
        <v>600</v>
      </c>
      <c r="DE16" s="54" t="n">
        <v>587.97</v>
      </c>
      <c r="DF16" s="54" t="n">
        <v>0</v>
      </c>
      <c r="DG16" s="54" t="n">
        <f aca="false">T16+Y16+AD16+AI16+AN16+AS16+AV16+AY16+BB16+BE16+BH16+BK16+BS16+BV16+BY16+CB16+CE16+CH16+CK16+CN16+CT16+CW16+CZ16+DC16</f>
        <v>117355.1</v>
      </c>
      <c r="DH16" s="54" t="n">
        <f aca="false">U16+Z16+AE16+AJ16+AO16+AT16+AW16+AZ16+BC16+BF16+BI16+BL16+BT16+BW16+BZ16+CC16+CF16+CI16+CL16+CO16+CU16+CX16+DA16+DD16</f>
        <v>82798.6</v>
      </c>
      <c r="DI16" s="54" t="n">
        <f aca="false">V16+AA16+AF16+AK16+AP16+AU16+AX16+BA16+BD16+BG16+BJ16+BM16+BU16+BX16+CA16+CD16+CG16+CJ16+CM16+CP16+CV16+CY16+DB16+DE16+DF16</f>
        <v>80245.1138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3.25" hidden="false" customHeight="true" outlineLevel="0" collapsed="false">
      <c r="A17" s="56" t="n">
        <v>8</v>
      </c>
      <c r="B17" s="57" t="s">
        <v>65</v>
      </c>
      <c r="C17" s="54" t="n">
        <v>11675.09</v>
      </c>
      <c r="D17" s="54" t="n">
        <v>0</v>
      </c>
      <c r="E17" s="54" t="n">
        <f aca="false">DG17+EC17-DY17</f>
        <v>29700</v>
      </c>
      <c r="F17" s="54" t="n">
        <f aca="false">DH17+ED17-DZ17</f>
        <v>21664.9</v>
      </c>
      <c r="G17" s="54" t="n">
        <f aca="false">DI17+EE17-EA17</f>
        <v>20496.9948</v>
      </c>
      <c r="H17" s="54" t="n">
        <f aca="false">G17/F17*100</f>
        <v>94.6092287524983</v>
      </c>
      <c r="I17" s="54" t="n">
        <f aca="false">G17/E17*100</f>
        <v>69.0134505050505</v>
      </c>
      <c r="J17" s="54" t="n">
        <f aca="false">T17+Y17+AD17+AI17+AN17+AS17+BK17+BS17+BV17+BY17+CB17+CE17+CK17+CN17+CT17+CW17+DC17</f>
        <v>9663.5</v>
      </c>
      <c r="K17" s="54" t="n">
        <f aca="false">U17+Z17+AE17+AJ17+AO17+AT17+BL17+BT17+BW17+BZ17+CC17+CF17+CL17+CO17+CU17+CX17+DD17</f>
        <v>6790.6</v>
      </c>
      <c r="L17" s="54" t="n">
        <f aca="false">V17+AA17+AF17+AK17+AP17+AU17+BM17+BU17+BX17+CA17+CD17+CG17+CM17+CP17+CV17+CY17+DE17</f>
        <v>5622.6948</v>
      </c>
      <c r="M17" s="54" t="n">
        <f aca="false">L17/K17*100</f>
        <v>82.8011486466586</v>
      </c>
      <c r="N17" s="54" t="n">
        <f aca="false">L17/J17*100</f>
        <v>58.1848688363429</v>
      </c>
      <c r="O17" s="54" t="n">
        <f aca="false">T17+AD17</f>
        <v>1764.9</v>
      </c>
      <c r="P17" s="54" t="n">
        <f aca="false">U17+AE17</f>
        <v>1339.6</v>
      </c>
      <c r="Q17" s="54" t="n">
        <f aca="false">V17+AF17</f>
        <v>1204.7305</v>
      </c>
      <c r="R17" s="54" t="n">
        <f aca="false">Q17/P17*100</f>
        <v>89.9321065989848</v>
      </c>
      <c r="S17" s="54" t="n">
        <f aca="false">Q17/O17*100</f>
        <v>68.260553005836</v>
      </c>
      <c r="T17" s="54" t="n">
        <v>51.3</v>
      </c>
      <c r="U17" s="54" t="n">
        <v>39.6</v>
      </c>
      <c r="V17" s="54" t="n">
        <v>62.0805</v>
      </c>
      <c r="W17" s="54" t="n">
        <f aca="false">V17/U17*100</f>
        <v>156.768939393939</v>
      </c>
      <c r="X17" s="54" t="n">
        <f aca="false">V17/T17*100</f>
        <v>121.014619883041</v>
      </c>
      <c r="Y17" s="54" t="n">
        <v>3395.6</v>
      </c>
      <c r="Z17" s="54" t="n">
        <v>2553</v>
      </c>
      <c r="AA17" s="54" t="n">
        <v>1380.424</v>
      </c>
      <c r="AB17" s="54" t="n">
        <f aca="false">AA17/Z17*100</f>
        <v>54.0706619663141</v>
      </c>
      <c r="AC17" s="54" t="n">
        <f aca="false">AA17/Y17*100</f>
        <v>40.6533160560726</v>
      </c>
      <c r="AD17" s="54" t="n">
        <v>1713.6</v>
      </c>
      <c r="AE17" s="54" t="n">
        <v>1300</v>
      </c>
      <c r="AF17" s="54" t="n">
        <v>1142.65</v>
      </c>
      <c r="AG17" s="54" t="n">
        <f aca="false">AF17/AE17*100</f>
        <v>87.8961538461539</v>
      </c>
      <c r="AH17" s="54" t="n">
        <f aca="false">AF17/AD17*100</f>
        <v>66.6812558356676</v>
      </c>
      <c r="AI17" s="54" t="n">
        <v>258</v>
      </c>
      <c r="AJ17" s="54" t="n">
        <v>150</v>
      </c>
      <c r="AK17" s="54" t="n">
        <v>209</v>
      </c>
      <c r="AL17" s="54" t="n">
        <f aca="false">AK17/AJ17*100</f>
        <v>139.333333333333</v>
      </c>
      <c r="AM17" s="54" t="n">
        <f aca="false">AK17/AI17*100</f>
        <v>81.0077519379845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0036.5</v>
      </c>
      <c r="AZ17" s="54" t="n">
        <v>14874.3</v>
      </c>
      <c r="BA17" s="54" t="n">
        <v>14874.3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3065</v>
      </c>
      <c r="BO17" s="54" t="n">
        <f aca="false">BT17+BW17+BZ17+CC17</f>
        <v>2000</v>
      </c>
      <c r="BP17" s="54" t="n">
        <f aca="false">BU17+BX17+CA17+CD17</f>
        <v>1703.3103</v>
      </c>
      <c r="BQ17" s="54" t="n">
        <f aca="false">BP17/BO17*100</f>
        <v>85.165515</v>
      </c>
      <c r="BR17" s="54" t="n">
        <f aca="false">BP17/BN17*100</f>
        <v>55.5729298531811</v>
      </c>
      <c r="BS17" s="54" t="n">
        <v>3065</v>
      </c>
      <c r="BT17" s="54" t="n">
        <v>2000</v>
      </c>
      <c r="BU17" s="54" t="n">
        <v>1703.3103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1180</v>
      </c>
      <c r="CO17" s="54" t="n">
        <v>748</v>
      </c>
      <c r="CP17" s="54" t="n">
        <v>408.18</v>
      </c>
      <c r="CQ17" s="54" t="n">
        <v>680</v>
      </c>
      <c r="CR17" s="54" t="n">
        <v>370</v>
      </c>
      <c r="CS17" s="54" t="n">
        <v>378.18</v>
      </c>
      <c r="CT17" s="54" t="n">
        <v>0</v>
      </c>
      <c r="CU17" s="54" t="n">
        <v>0</v>
      </c>
      <c r="CV17" s="54" t="n">
        <v>339.05</v>
      </c>
      <c r="CW17" s="54" t="n">
        <v>0</v>
      </c>
      <c r="CX17" s="54" t="n">
        <v>0</v>
      </c>
      <c r="CY17" s="54" t="n">
        <v>5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0</v>
      </c>
      <c r="DE17" s="54" t="n">
        <v>328</v>
      </c>
      <c r="DF17" s="54" t="n">
        <v>0</v>
      </c>
      <c r="DG17" s="54" t="n">
        <f aca="false">T17+Y17+AD17+AI17+AN17+AS17+AV17+AY17+BB17+BE17+BH17+BK17+BS17+BV17+BY17+CB17+CE17+CH17+CK17+CN17+CT17+CW17+CZ17+DC17</f>
        <v>29700</v>
      </c>
      <c r="DH17" s="54" t="n">
        <f aca="false">U17+Z17+AE17+AJ17+AO17+AT17+AW17+AZ17+BC17+BF17+BI17+BL17+BT17+BW17+BZ17+CC17+CF17+CI17+CL17+CO17+CU17+CX17+DA17+DD17</f>
        <v>21664.9</v>
      </c>
      <c r="DI17" s="54" t="n">
        <f aca="false">V17+AA17+AF17+AK17+AP17+AU17+AX17+BA17+BD17+BG17+BJ17+BM17+BU17+BX17+CA17+CD17+CG17+CJ17+CM17+CP17+CV17+CY17+DB17+DE17+DF17</f>
        <v>20496.9948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0</v>
      </c>
      <c r="ED17" s="54" t="n">
        <f aca="false">DK17+DN17+DQ17+DT17+DW17+DZ17</f>
        <v>0</v>
      </c>
      <c r="EE17" s="54" t="n">
        <f aca="false">DL17+DO17+DR17+DU17+DX17+EA17+EB17</f>
        <v>0</v>
      </c>
    </row>
    <row r="18" s="55" customFormat="true" ht="23.25" hidden="false" customHeight="true" outlineLevel="0" collapsed="false">
      <c r="A18" s="52" t="n">
        <v>9</v>
      </c>
      <c r="B18" s="57" t="s">
        <v>66</v>
      </c>
      <c r="C18" s="54" t="n">
        <v>20451.896</v>
      </c>
      <c r="D18" s="54" t="n">
        <v>0</v>
      </c>
      <c r="E18" s="54" t="n">
        <f aca="false">DG18+EC18-DY18</f>
        <v>34009.8</v>
      </c>
      <c r="F18" s="54" t="n">
        <f aca="false">DH18+ED18-DZ18</f>
        <v>24098.2</v>
      </c>
      <c r="G18" s="54" t="n">
        <f aca="false">DI18+EE18-EA18</f>
        <v>22724.3103</v>
      </c>
      <c r="H18" s="54" t="n">
        <f aca="false">G18/F18*100</f>
        <v>94.2987870463354</v>
      </c>
      <c r="I18" s="54" t="n">
        <f aca="false">G18/E18*100</f>
        <v>66.8169477621156</v>
      </c>
      <c r="J18" s="54" t="n">
        <f aca="false">T18+Y18+AD18+AI18+AN18+AS18+BK18+BS18+BV18+BY18+CB18+CE18+CK18+CN18+CT18+CW18+DC18</f>
        <v>10184.7</v>
      </c>
      <c r="K18" s="54" t="n">
        <f aca="false">U18+Z18+AE18+AJ18+AO18+AT18+BL18+BT18+BW18+BZ18+CC18+CF18+CL18+CO18+CU18+CX18+DD18</f>
        <v>6229.4</v>
      </c>
      <c r="L18" s="54" t="n">
        <f aca="false">V18+AA18+AF18+AK18+AP18+AU18+BM18+BU18+BX18+CA18+CD18+CG18+CM18+CP18+CV18+CY18+DE18</f>
        <v>4720.7103</v>
      </c>
      <c r="M18" s="54" t="n">
        <f aca="false">L18/K18*100</f>
        <v>75.7811394355797</v>
      </c>
      <c r="N18" s="54" t="n">
        <f aca="false">L18/J18*100</f>
        <v>46.3510000294559</v>
      </c>
      <c r="O18" s="54" t="n">
        <f aca="false">T18+AD18</f>
        <v>3541.9</v>
      </c>
      <c r="P18" s="54" t="n">
        <f aca="false">U18+AE18</f>
        <v>1805.5</v>
      </c>
      <c r="Q18" s="54" t="n">
        <f aca="false">V18+AF18</f>
        <v>2919.3436</v>
      </c>
      <c r="R18" s="54" t="n">
        <f aca="false">Q18/P18*100</f>
        <v>161.691697590695</v>
      </c>
      <c r="S18" s="54" t="n">
        <f aca="false">Q18/O18*100</f>
        <v>82.4230949490387</v>
      </c>
      <c r="T18" s="54" t="n">
        <v>2.6</v>
      </c>
      <c r="U18" s="54" t="n">
        <v>0.5</v>
      </c>
      <c r="V18" s="54" t="n">
        <v>0.5926</v>
      </c>
      <c r="W18" s="54" t="n">
        <f aca="false">V18/U18*100</f>
        <v>118.52</v>
      </c>
      <c r="X18" s="54" t="n">
        <f aca="false">V18/T18*100</f>
        <v>22.7923076923077</v>
      </c>
      <c r="Y18" s="54" t="n">
        <v>4249.2</v>
      </c>
      <c r="Z18" s="54" t="n">
        <v>2800</v>
      </c>
      <c r="AA18" s="54" t="n">
        <v>778.187</v>
      </c>
      <c r="AB18" s="54" t="n">
        <f aca="false">AA18/Z18*100</f>
        <v>27.7923928571429</v>
      </c>
      <c r="AC18" s="54" t="n">
        <f aca="false">AA18/Y18*100</f>
        <v>18.313729643227</v>
      </c>
      <c r="AD18" s="54" t="n">
        <v>3539.3</v>
      </c>
      <c r="AE18" s="54" t="n">
        <v>1805</v>
      </c>
      <c r="AF18" s="54" t="n">
        <v>2918.751</v>
      </c>
      <c r="AG18" s="54" t="n">
        <f aca="false">AF18/AE18*100</f>
        <v>161.703656509695</v>
      </c>
      <c r="AH18" s="54" t="n">
        <f aca="false">AF18/AD18*100</f>
        <v>82.4669002345097</v>
      </c>
      <c r="AI18" s="54" t="n">
        <v>112</v>
      </c>
      <c r="AJ18" s="54" t="n">
        <v>84</v>
      </c>
      <c r="AK18" s="54" t="n">
        <v>115</v>
      </c>
      <c r="AL18" s="54" t="n">
        <f aca="false">AK18/AJ18*100</f>
        <v>136.904761904762</v>
      </c>
      <c r="AM18" s="54" t="n">
        <f aca="false">AK18/AI18*100</f>
        <v>102.678571428571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23825.1</v>
      </c>
      <c r="AZ18" s="54" t="n">
        <v>17868.8</v>
      </c>
      <c r="BA18" s="54" t="n">
        <v>18003.6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1681.6</v>
      </c>
      <c r="BO18" s="54" t="n">
        <f aca="false">BT18+BW18+BZ18+CC18</f>
        <v>1039.9</v>
      </c>
      <c r="BP18" s="54" t="n">
        <f aca="false">BU18+BX18+CA18+CD18</f>
        <v>795.1797</v>
      </c>
      <c r="BQ18" s="54" t="n">
        <f aca="false">BP18/BO18*100</f>
        <v>76.4669391287624</v>
      </c>
      <c r="BR18" s="54" t="n">
        <f aca="false">BP18/BN18*100</f>
        <v>47.2870896764986</v>
      </c>
      <c r="BS18" s="54" t="n">
        <v>1681.6</v>
      </c>
      <c r="BT18" s="54" t="n">
        <v>1039.9</v>
      </c>
      <c r="BU18" s="54" t="n">
        <v>795.1797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600</v>
      </c>
      <c r="CO18" s="54" t="n">
        <v>500</v>
      </c>
      <c r="CP18" s="54" t="n">
        <v>113</v>
      </c>
      <c r="CQ18" s="54" t="n">
        <v>600</v>
      </c>
      <c r="CR18" s="54" t="n">
        <v>500</v>
      </c>
      <c r="CS18" s="54" t="n">
        <v>113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34009.8</v>
      </c>
      <c r="DH18" s="54" t="n">
        <f aca="false">U18+Z18+AE18+AJ18+AO18+AT18+AW18+AZ18+BC18+BF18+BI18+BL18+BT18+BW18+BZ18+CC18+CF18+CI18+CL18+CO18+CU18+CX18+DA18+DD18</f>
        <v>24098.2</v>
      </c>
      <c r="DI18" s="54" t="n">
        <f aca="false">V18+AA18+AF18+AK18+AP18+AU18+AX18+BA18+BD18+BG18+BJ18+BM18+BU18+BX18+CA18+CD18+CG18+CJ18+CM18+CP18+CV18+CY18+DB18+DE18+DF18</f>
        <v>22724.3103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3.25" hidden="false" customHeight="true" outlineLevel="0" collapsed="false">
      <c r="A19" s="56" t="n">
        <v>10</v>
      </c>
      <c r="B19" s="57" t="s">
        <v>67</v>
      </c>
      <c r="C19" s="54" t="n">
        <v>14017.814</v>
      </c>
      <c r="D19" s="54" t="n">
        <v>0</v>
      </c>
      <c r="E19" s="54" t="n">
        <f aca="false">DG19+EC19-DY19</f>
        <v>61914.4</v>
      </c>
      <c r="F19" s="54" t="n">
        <f aca="false">DH19+ED19-DZ19</f>
        <v>45871.7</v>
      </c>
      <c r="G19" s="54" t="n">
        <f aca="false">DI19+EE19-EA19</f>
        <v>42802.8093</v>
      </c>
      <c r="H19" s="54" t="n">
        <f aca="false">G19/F19*100</f>
        <v>93.3098387458934</v>
      </c>
      <c r="I19" s="54" t="n">
        <f aca="false">G19/E19*100</f>
        <v>69.132236281059</v>
      </c>
      <c r="J19" s="54" t="n">
        <f aca="false">T19+Y19+AD19+AI19+AN19+AS19+BK19+BS19+BV19+BY19+CB19+CE19+CK19+CN19+CT19+CW19+DC19</f>
        <v>13254.1</v>
      </c>
      <c r="K19" s="54" t="n">
        <f aca="false">U19+Z19+AE19+AJ19+AO19+AT19+BL19+BT19+BW19+BZ19+CC19+CF19+CL19+CO19+CU19+CX19+DD19</f>
        <v>9151.6</v>
      </c>
      <c r="L19" s="54" t="n">
        <f aca="false">V19+AA19+AF19+AK19+AP19+AU19+BM19+BU19+BX19+CA19+CD19+CG19+CM19+CP19+CV19+CY19+DE19</f>
        <v>6082.5693</v>
      </c>
      <c r="M19" s="54" t="n">
        <f aca="false">L19/K19*100</f>
        <v>66.464544997596</v>
      </c>
      <c r="N19" s="54" t="n">
        <f aca="false">L19/J19*100</f>
        <v>45.8919828581345</v>
      </c>
      <c r="O19" s="54" t="n">
        <f aca="false">T19+AD19</f>
        <v>8807</v>
      </c>
      <c r="P19" s="54" t="n">
        <f aca="false">U19+AE19</f>
        <v>5263.9</v>
      </c>
      <c r="Q19" s="54" t="n">
        <f aca="false">V19+AF19</f>
        <v>3421.9777</v>
      </c>
      <c r="R19" s="54" t="n">
        <f aca="false">Q19/P19*100</f>
        <v>65.0084101141739</v>
      </c>
      <c r="S19" s="54" t="n">
        <f aca="false">Q19/O19*100</f>
        <v>38.8552026796866</v>
      </c>
      <c r="T19" s="54" t="n">
        <v>326.1</v>
      </c>
      <c r="U19" s="54" t="n">
        <v>263.9</v>
      </c>
      <c r="V19" s="54" t="n">
        <v>248.7607</v>
      </c>
      <c r="W19" s="54" t="n">
        <f aca="false">V19/U19*100</f>
        <v>94.2632436528988</v>
      </c>
      <c r="X19" s="54" t="n">
        <f aca="false">V19/T19*100</f>
        <v>76.2835633241337</v>
      </c>
      <c r="Y19" s="54" t="n">
        <v>1393.8</v>
      </c>
      <c r="Z19" s="54" t="n">
        <v>1126.1</v>
      </c>
      <c r="AA19" s="54" t="n">
        <v>703.8476</v>
      </c>
      <c r="AB19" s="54" t="n">
        <f aca="false">AA19/Z19*100</f>
        <v>62.5031169523133</v>
      </c>
      <c r="AC19" s="54" t="n">
        <f aca="false">AA19/Y19*100</f>
        <v>50.4984646290716</v>
      </c>
      <c r="AD19" s="54" t="n">
        <v>8480.9</v>
      </c>
      <c r="AE19" s="54" t="n">
        <v>5000</v>
      </c>
      <c r="AF19" s="54" t="n">
        <v>3173.217</v>
      </c>
      <c r="AG19" s="54" t="n">
        <f aca="false">AF19/AE19*100</f>
        <v>63.46434</v>
      </c>
      <c r="AH19" s="54" t="n">
        <f aca="false">AF19/AD19*100</f>
        <v>37.4160407503921</v>
      </c>
      <c r="AI19" s="54" t="n">
        <v>162.4</v>
      </c>
      <c r="AJ19" s="54" t="n">
        <v>131.8</v>
      </c>
      <c r="AK19" s="54" t="n">
        <v>148.226</v>
      </c>
      <c r="AL19" s="54" t="n">
        <f aca="false">AK19/AJ19*100</f>
        <v>112.46282245827</v>
      </c>
      <c r="AM19" s="54" t="n">
        <f aca="false">AK19/AI19*100</f>
        <v>91.2721674876847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47038.3</v>
      </c>
      <c r="AZ19" s="54" t="n">
        <v>35098.1</v>
      </c>
      <c r="BA19" s="54" t="n">
        <v>35220.24</v>
      </c>
      <c r="BB19" s="54" t="n">
        <v>0</v>
      </c>
      <c r="BC19" s="54" t="n">
        <v>0</v>
      </c>
      <c r="BD19" s="54" t="n">
        <v>0</v>
      </c>
      <c r="BE19" s="54" t="n">
        <v>1622</v>
      </c>
      <c r="BF19" s="54" t="n">
        <v>1622</v>
      </c>
      <c r="BG19" s="54" t="n">
        <v>150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830.9</v>
      </c>
      <c r="BO19" s="54" t="n">
        <f aca="false">BT19+BW19+BZ19+CC19</f>
        <v>630.6</v>
      </c>
      <c r="BP19" s="54" t="n">
        <f aca="false">BU19+BX19+CA19+CD19</f>
        <v>617.769</v>
      </c>
      <c r="BQ19" s="54" t="n">
        <f aca="false">BP19/BO19*100</f>
        <v>97.965271170314</v>
      </c>
      <c r="BR19" s="54" t="n">
        <f aca="false">BP19/BN19*100</f>
        <v>74.3493801901553</v>
      </c>
      <c r="BS19" s="54" t="n">
        <v>830.9</v>
      </c>
      <c r="BT19" s="54" t="n">
        <v>630.6</v>
      </c>
      <c r="BU19" s="54" t="n">
        <v>617.769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2060</v>
      </c>
      <c r="CO19" s="54" t="n">
        <v>1999.2</v>
      </c>
      <c r="CP19" s="54" t="n">
        <v>1149.004</v>
      </c>
      <c r="CQ19" s="54" t="n">
        <v>1000</v>
      </c>
      <c r="CR19" s="54" t="n">
        <v>895</v>
      </c>
      <c r="CS19" s="54" t="n">
        <v>559.004</v>
      </c>
      <c r="CT19" s="54" t="n">
        <v>0</v>
      </c>
      <c r="CU19" s="54" t="n">
        <v>0</v>
      </c>
      <c r="CV19" s="54" t="n">
        <v>5.61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36.135</v>
      </c>
      <c r="DF19" s="54" t="n">
        <v>0</v>
      </c>
      <c r="DG19" s="54" t="n">
        <f aca="false">T19+Y19+AD19+AI19+AN19+AS19+AV19+AY19+BB19+BE19+BH19+BK19+BS19+BV19+BY19+CB19+CE19+CH19+CK19+CN19+CT19+CW19+CZ19+DC19</f>
        <v>61914.4</v>
      </c>
      <c r="DH19" s="54" t="n">
        <f aca="false">U19+Z19+AE19+AJ19+AO19+AT19+AW19+AZ19+BC19+BF19+BI19+BL19+BT19+BW19+BZ19+CC19+CF19+CI19+CL19+CO19+CU19+CX19+DA19+DD19</f>
        <v>45871.7</v>
      </c>
      <c r="DI19" s="54" t="n">
        <f aca="false">V19+AA19+AF19+AK19+AP19+AU19+AX19+BA19+BD19+BG19+BJ19+BM19+BU19+BX19+CA19+CD19+CG19+CJ19+CM19+CP19+CV19+CY19+DB19+DE19+DF19</f>
        <v>42802.8093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700</v>
      </c>
      <c r="DZ19" s="54" t="n">
        <v>700</v>
      </c>
      <c r="EA19" s="54" t="n">
        <v>700</v>
      </c>
      <c r="EB19" s="54" t="n">
        <v>0</v>
      </c>
      <c r="EC19" s="54" t="n">
        <f aca="false">DJ19+DM19+DP19+DS19+DV19+DY19</f>
        <v>700</v>
      </c>
      <c r="ED19" s="54" t="n">
        <f aca="false">DK19+DN19+DQ19+DT19+DW19+DZ19</f>
        <v>700</v>
      </c>
      <c r="EE19" s="54" t="n">
        <f aca="false">DL19+DO19+DR19+DU19+DX19+EA19+EB19</f>
        <v>700</v>
      </c>
    </row>
    <row r="20" s="55" customFormat="true" ht="23.25" hidden="false" customHeight="true" outlineLevel="0" collapsed="false">
      <c r="A20" s="52" t="n">
        <v>11</v>
      </c>
      <c r="B20" s="57" t="s">
        <v>68</v>
      </c>
      <c r="C20" s="54" t="n">
        <v>217.233</v>
      </c>
      <c r="D20" s="54" t="n">
        <v>356.670400000001</v>
      </c>
      <c r="E20" s="54" t="n">
        <f aca="false">DG20+EC20-DY20</f>
        <v>9555.356</v>
      </c>
      <c r="F20" s="54" t="n">
        <f aca="false">DH20+ED20-DZ20</f>
        <v>6788.88</v>
      </c>
      <c r="G20" s="54" t="n">
        <f aca="false">DI20+EE20-EA20</f>
        <v>5187.7527</v>
      </c>
      <c r="H20" s="54" t="n">
        <f aca="false">G20/F20*100</f>
        <v>76.4154426061442</v>
      </c>
      <c r="I20" s="54" t="n">
        <f aca="false">G20/E20*100</f>
        <v>54.2915690425349</v>
      </c>
      <c r="J20" s="54" t="n">
        <f aca="false">T20+Y20+AD20+AI20+AN20+AS20+BK20+BS20+BV20+BY20+CB20+CE20+CK20+CN20+CT20+CW20+DC20</f>
        <v>5153.956</v>
      </c>
      <c r="K20" s="54" t="n">
        <f aca="false">U20+Z20+AE20+AJ20+AO20+AT20+BL20+BT20+BW20+BZ20+CC20+CF20+CL20+CO20+CU20+CX20+DD20</f>
        <v>3479.58</v>
      </c>
      <c r="L20" s="54" t="n">
        <f aca="false">V20+AA20+AF20+AK20+AP20+AU20+BM20+BU20+BX20+CA20+CD20+CG20+CM20+CP20+CV20+CY20+DE20</f>
        <v>1878.4527</v>
      </c>
      <c r="M20" s="54" t="n">
        <f aca="false">L20/K20*100</f>
        <v>53.9850412980877</v>
      </c>
      <c r="N20" s="54" t="n">
        <f aca="false">L20/J20*100</f>
        <v>36.4468128947938</v>
      </c>
      <c r="O20" s="54" t="n">
        <f aca="false">T20+AD20</f>
        <v>1181.816</v>
      </c>
      <c r="P20" s="54" t="n">
        <f aca="false">U20+AE20</f>
        <v>912</v>
      </c>
      <c r="Q20" s="54" t="n">
        <f aca="false">V20+AF20</f>
        <v>391.0337</v>
      </c>
      <c r="R20" s="54" t="n">
        <f aca="false">Q20/P20*100</f>
        <v>42.8765021929825</v>
      </c>
      <c r="S20" s="54" t="n">
        <f aca="false">Q20/O20*100</f>
        <v>33.087528007744</v>
      </c>
      <c r="T20" s="54" t="n">
        <v>2</v>
      </c>
      <c r="U20" s="54" t="n">
        <v>2</v>
      </c>
      <c r="V20" s="54" t="n">
        <v>0.3947</v>
      </c>
      <c r="W20" s="54" t="n">
        <f aca="false">V20/U20*100</f>
        <v>19.735</v>
      </c>
      <c r="X20" s="54" t="n">
        <f aca="false">V20/T20*100</f>
        <v>19.735</v>
      </c>
      <c r="Y20" s="54" t="n">
        <v>3302.1</v>
      </c>
      <c r="Z20" s="54" t="n">
        <v>2035.19</v>
      </c>
      <c r="AA20" s="54" t="n">
        <v>1230.544</v>
      </c>
      <c r="AB20" s="54" t="n">
        <f aca="false">AA20/Z20*100</f>
        <v>60.4633474024538</v>
      </c>
      <c r="AC20" s="54" t="n">
        <f aca="false">AA20/Y20*100</f>
        <v>37.2654977135762</v>
      </c>
      <c r="AD20" s="54" t="n">
        <v>1179.816</v>
      </c>
      <c r="AE20" s="54" t="n">
        <v>910</v>
      </c>
      <c r="AF20" s="54" t="n">
        <v>390.639</v>
      </c>
      <c r="AG20" s="54" t="n">
        <f aca="false">AF20/AE20*100</f>
        <v>42.9273626373626</v>
      </c>
      <c r="AH20" s="54" t="n">
        <f aca="false">AF20/AD20*100</f>
        <v>33.1101629406619</v>
      </c>
      <c r="AI20" s="54" t="n">
        <v>36</v>
      </c>
      <c r="AJ20" s="54" t="n">
        <v>27</v>
      </c>
      <c r="AK20" s="54" t="n">
        <v>27</v>
      </c>
      <c r="AL20" s="54" t="n">
        <f aca="false">AK20/AJ20*100</f>
        <v>100</v>
      </c>
      <c r="AM20" s="54" t="n">
        <f aca="false">AK20/AI20*100</f>
        <v>75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4151.4</v>
      </c>
      <c r="AZ20" s="54" t="n">
        <v>3059.3</v>
      </c>
      <c r="BA20" s="54" t="n">
        <v>3059.3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306.04</v>
      </c>
      <c r="BO20" s="54" t="n">
        <f aca="false">BT20+BW20+BZ20+CC20</f>
        <v>225.39</v>
      </c>
      <c r="BP20" s="54" t="n">
        <f aca="false">BU20+BX20+CA20+CD20</f>
        <v>175.875</v>
      </c>
      <c r="BQ20" s="54" t="n">
        <f aca="false">BP20/BO20*100</f>
        <v>78.0314122188207</v>
      </c>
      <c r="BR20" s="54" t="n">
        <f aca="false">BP20/BN20*100</f>
        <v>57.467978042086</v>
      </c>
      <c r="BS20" s="54" t="n">
        <v>186.96</v>
      </c>
      <c r="BT20" s="54" t="n">
        <v>175.58</v>
      </c>
      <c r="BU20" s="54" t="n">
        <v>170.875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119.08</v>
      </c>
      <c r="CC20" s="54" t="n">
        <v>49.81</v>
      </c>
      <c r="CD20" s="54" t="n">
        <v>5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328</v>
      </c>
      <c r="CO20" s="54" t="n">
        <v>280</v>
      </c>
      <c r="CP20" s="54" t="n">
        <v>54</v>
      </c>
      <c r="CQ20" s="54" t="n">
        <v>0</v>
      </c>
      <c r="CR20" s="54" t="n">
        <v>0</v>
      </c>
      <c r="CS20" s="54" t="n">
        <v>0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250</v>
      </c>
      <c r="DA20" s="54" t="n">
        <v>250</v>
      </c>
      <c r="DB20" s="54" t="n">
        <v>250</v>
      </c>
      <c r="DC20" s="54" t="n">
        <v>0</v>
      </c>
      <c r="DD20" s="54" t="n"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9555.356</v>
      </c>
      <c r="DH20" s="54" t="n">
        <f aca="false">U20+Z20+AE20+AJ20+AO20+AT20+AW20+AZ20+BC20+BF20+BI20+BL20+BT20+BW20+BZ20+CC20+CF20+CI20+CL20+CO20+CU20+CX20+DA20+DD20</f>
        <v>6788.88</v>
      </c>
      <c r="DI20" s="54" t="n">
        <f aca="false">V20+AA20+AF20+AK20+AP20+AU20+AX20+BA20+BD20+BG20+BJ20+BM20+BU20+BX20+CA20+CD20+CG20+CJ20+CM20+CP20+CV20+CY20+DB20+DE20+DF20</f>
        <v>5187.7527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500</v>
      </c>
      <c r="DZ20" s="54" t="n">
        <v>500</v>
      </c>
      <c r="EA20" s="54" t="n">
        <v>500</v>
      </c>
      <c r="EB20" s="54" t="n">
        <v>0</v>
      </c>
      <c r="EC20" s="54" t="n">
        <f aca="false">DJ20+DM20+DP20+DS20+DV20+DY20</f>
        <v>500</v>
      </c>
      <c r="ED20" s="54" t="n">
        <f aca="false">DK20+DN20+DQ20+DT20+DW20+DZ20</f>
        <v>500</v>
      </c>
      <c r="EE20" s="54" t="n">
        <f aca="false">DL20+DO20+DR20+DU20+DX20+EA20+EB20</f>
        <v>500</v>
      </c>
    </row>
    <row r="21" s="55" customFormat="true" ht="23.25" hidden="false" customHeight="true" outlineLevel="0" collapsed="false">
      <c r="A21" s="56" t="n">
        <v>12</v>
      </c>
      <c r="B21" s="57" t="s">
        <v>69</v>
      </c>
      <c r="C21" s="54" t="n">
        <v>226.08</v>
      </c>
      <c r="D21" s="54" t="n">
        <v>0</v>
      </c>
      <c r="E21" s="54" t="n">
        <f aca="false">DG21+EC21-DY21</f>
        <v>9057.6</v>
      </c>
      <c r="F21" s="54" t="n">
        <f aca="false">DH21+ED21-DZ21</f>
        <v>7596.6</v>
      </c>
      <c r="G21" s="54" t="n">
        <f aca="false">DI21+EE21-EA21</f>
        <v>7503.0428</v>
      </c>
      <c r="H21" s="54" t="n">
        <f aca="false">G21/F21*100</f>
        <v>98.7684332464524</v>
      </c>
      <c r="I21" s="54" t="n">
        <f aca="false">G21/E21*100</f>
        <v>82.8369855149267</v>
      </c>
      <c r="J21" s="54" t="n">
        <f aca="false">T21+Y21+AD21+AI21+AN21+AS21+BK21+BS21+BV21+BY21+CB21+CE21+CK21+CN21+CT21+CW21+DC21</f>
        <v>1879.3</v>
      </c>
      <c r="K21" s="54" t="n">
        <f aca="false">U21+Z21+AE21+AJ21+AO21+AT21+BL21+BT21+BW21+BZ21+CC21+CF21+CL21+CO21+CU21+CX21+DD21</f>
        <v>1587.9</v>
      </c>
      <c r="L21" s="54" t="n">
        <f aca="false">V21+AA21+AF21+AK21+AP21+AU21+BM21+BU21+BX21+CA21+CD21+CG21+CM21+CP21+CV21+CY21+DE21</f>
        <v>1494.3428</v>
      </c>
      <c r="M21" s="54" t="n">
        <f aca="false">L21/K21*100</f>
        <v>94.1081176396498</v>
      </c>
      <c r="N21" s="54" t="n">
        <f aca="false">L21/J21*100</f>
        <v>79.5159261427127</v>
      </c>
      <c r="O21" s="54" t="n">
        <f aca="false">T21+AD21</f>
        <v>796.2</v>
      </c>
      <c r="P21" s="54" t="n">
        <f aca="false">U21+AE21</f>
        <v>682.8</v>
      </c>
      <c r="Q21" s="54" t="n">
        <f aca="false">V21+AF21</f>
        <v>585.0028</v>
      </c>
      <c r="R21" s="54" t="n">
        <f aca="false">Q21/P21*100</f>
        <v>85.677035735208</v>
      </c>
      <c r="S21" s="54" t="n">
        <f aca="false">Q21/O21*100</f>
        <v>73.4743531775936</v>
      </c>
      <c r="T21" s="54" t="n">
        <v>244.7</v>
      </c>
      <c r="U21" s="54" t="n">
        <v>244.7</v>
      </c>
      <c r="V21" s="54" t="n">
        <v>245.5828</v>
      </c>
      <c r="W21" s="54" t="n">
        <f aca="false">V21/U21*100</f>
        <v>100.360768287699</v>
      </c>
      <c r="X21" s="54" t="n">
        <f aca="false">V21/T21*100</f>
        <v>100.360768287699</v>
      </c>
      <c r="Y21" s="54" t="n">
        <v>53.1</v>
      </c>
      <c r="Z21" s="54" t="n">
        <v>53.1</v>
      </c>
      <c r="AA21" s="54" t="n">
        <v>57.34</v>
      </c>
      <c r="AB21" s="54" t="n">
        <f aca="false">AA21/Z21*100</f>
        <v>107.984934086629</v>
      </c>
      <c r="AC21" s="54" t="n">
        <f aca="false">AA21/Y21*100</f>
        <v>107.984934086629</v>
      </c>
      <c r="AD21" s="54" t="n">
        <v>551.5</v>
      </c>
      <c r="AE21" s="54" t="n">
        <v>438.1</v>
      </c>
      <c r="AF21" s="54" t="n">
        <v>339.42</v>
      </c>
      <c r="AG21" s="54" t="n">
        <f aca="false">AF21/AE21*100</f>
        <v>77.4754622232367</v>
      </c>
      <c r="AH21" s="54" t="n">
        <f aca="false">AF21/AD21*100</f>
        <v>61.5448776065277</v>
      </c>
      <c r="AI21" s="54" t="n">
        <v>1018.5</v>
      </c>
      <c r="AJ21" s="54" t="n">
        <v>840.5</v>
      </c>
      <c r="AK21" s="54" t="n">
        <v>840.5</v>
      </c>
      <c r="AL21" s="54" t="n">
        <f aca="false">AK21/AJ21*100</f>
        <v>100</v>
      </c>
      <c r="AM21" s="54" t="n">
        <f aca="false">AK21/AI21*100</f>
        <v>82.5233186057928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4678.3</v>
      </c>
      <c r="AZ21" s="54" t="n">
        <v>3508.7</v>
      </c>
      <c r="BA21" s="54" t="n">
        <v>3508.7</v>
      </c>
      <c r="BB21" s="54" t="n">
        <v>0</v>
      </c>
      <c r="BC21" s="54" t="n">
        <v>0</v>
      </c>
      <c r="BD21" s="54" t="n">
        <v>0</v>
      </c>
      <c r="BE21" s="54" t="n">
        <v>1500</v>
      </c>
      <c r="BF21" s="54" t="n">
        <v>1500</v>
      </c>
      <c r="BG21" s="54" t="n">
        <v>150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1.5</v>
      </c>
      <c r="BO21" s="54" t="n">
        <f aca="false">BT21+BW21+BZ21+CC21</f>
        <v>11.5</v>
      </c>
      <c r="BP21" s="54" t="n">
        <f aca="false">BU21+BX21+CA21+CD21</f>
        <v>11.5</v>
      </c>
      <c r="BQ21" s="54" t="n">
        <f aca="false">BP21/BO21*100</f>
        <v>100</v>
      </c>
      <c r="BR21" s="54" t="n">
        <f aca="false">BP21/BN21*100</f>
        <v>100</v>
      </c>
      <c r="BS21" s="54" t="n">
        <v>11.5</v>
      </c>
      <c r="BT21" s="54" t="n">
        <v>11.5</v>
      </c>
      <c r="BU21" s="54" t="n">
        <v>11.5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0</v>
      </c>
      <c r="CS21" s="54" t="n">
        <v>0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1000</v>
      </c>
      <c r="DA21" s="54" t="n">
        <v>1000</v>
      </c>
      <c r="DB21" s="54" t="n">
        <v>1000</v>
      </c>
      <c r="DC21" s="54" t="n">
        <v>0</v>
      </c>
      <c r="DD21" s="54" t="n"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9057.6</v>
      </c>
      <c r="DH21" s="54" t="n">
        <f aca="false">U21+Z21+AE21+AJ21+AO21+AT21+AW21+AZ21+BC21+BF21+BI21+BL21+BT21+BW21+BZ21+CC21+CF21+CI21+CL21+CO21+CU21+CX21+DA21+DD21</f>
        <v>7596.6</v>
      </c>
      <c r="DI21" s="54" t="n">
        <f aca="false">V21+AA21+AF21+AK21+AP21+AU21+AX21+BA21+BD21+BG21+BJ21+BM21+BU21+BX21+CA21+CD21+CG21+CJ21+CM21+CP21+CV21+CY21+DB21+DE21+DF21</f>
        <v>7503.0428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75</v>
      </c>
      <c r="DZ21" s="54" t="n">
        <v>75</v>
      </c>
      <c r="EA21" s="54" t="n">
        <v>75</v>
      </c>
      <c r="EB21" s="54" t="n">
        <v>0</v>
      </c>
      <c r="EC21" s="54" t="n">
        <f aca="false">DJ21+DM21+DP21+DS21+DV21+DY21</f>
        <v>75</v>
      </c>
      <c r="ED21" s="54" t="n">
        <f aca="false">DK21+DN21+DQ21+DT21+DW21+DZ21</f>
        <v>75</v>
      </c>
      <c r="EE21" s="54" t="n">
        <f aca="false">DL21+DO21+DR21+DU21+DX21+EA21+EB21</f>
        <v>75</v>
      </c>
    </row>
    <row r="22" s="58" customFormat="true" ht="23.25" hidden="false" customHeight="true" outlineLevel="0" collapsed="false">
      <c r="A22" s="52" t="n">
        <v>13</v>
      </c>
      <c r="B22" s="57" t="s">
        <v>70</v>
      </c>
      <c r="C22" s="54" t="n">
        <v>6069.567</v>
      </c>
      <c r="D22" s="54" t="n">
        <v>0</v>
      </c>
      <c r="E22" s="54" t="n">
        <f aca="false">DG22+EC22-DY22</f>
        <v>25464.4</v>
      </c>
      <c r="F22" s="54" t="n">
        <f aca="false">DH22+ED22-DZ22</f>
        <v>18832.2</v>
      </c>
      <c r="G22" s="54" t="n">
        <f aca="false">DI22+EE22-EA22</f>
        <v>19047.1281</v>
      </c>
      <c r="H22" s="54" t="n">
        <f aca="false">G22/F22*100</f>
        <v>101.141279829229</v>
      </c>
      <c r="I22" s="54" t="n">
        <f aca="false">G22/E22*100</f>
        <v>74.7990453338779</v>
      </c>
      <c r="J22" s="54" t="n">
        <f aca="false">T22+Y22+AD22+AI22+AN22+AS22+BK22+BS22+BV22+BY22+CB22+CE22+CK22+CN22+CT22+CW22+DC22</f>
        <v>4036.8</v>
      </c>
      <c r="K22" s="54" t="n">
        <f aca="false">U22+Z22+AE22+AJ22+AO22+AT22+BL22+BT22+BW22+BZ22+CC22+CF22+CL22+CO22+CU22+CX22+DD22</f>
        <v>2472</v>
      </c>
      <c r="L22" s="54" t="n">
        <f aca="false">V22+AA22+AF22+AK22+AP22+AU22+BM22+BU22+BX22+CA22+CD22+CG22+CM22+CP22+CV22+CY22+DE22</f>
        <v>2686.9281</v>
      </c>
      <c r="M22" s="54" t="n">
        <f aca="false">L22/K22*100</f>
        <v>108.694502427184</v>
      </c>
      <c r="N22" s="54" t="n">
        <f aca="false">L22/J22*100</f>
        <v>66.5608427467301</v>
      </c>
      <c r="O22" s="54" t="n">
        <f aca="false">T22+AD22</f>
        <v>1865.4</v>
      </c>
      <c r="P22" s="54" t="n">
        <f aca="false">U22+AE22</f>
        <v>1000</v>
      </c>
      <c r="Q22" s="54" t="n">
        <f aca="false">V22+AF22</f>
        <v>1262.4021</v>
      </c>
      <c r="R22" s="54" t="n">
        <f aca="false">Q22/P22*100</f>
        <v>126.24021</v>
      </c>
      <c r="S22" s="54" t="n">
        <f aca="false">Q22/O22*100</f>
        <v>67.6746059826311</v>
      </c>
      <c r="T22" s="54" t="n">
        <v>0</v>
      </c>
      <c r="U22" s="54" t="n">
        <v>0</v>
      </c>
      <c r="V22" s="54" t="n">
        <v>0.1021</v>
      </c>
      <c r="W22" s="54" t="n">
        <v>0</v>
      </c>
      <c r="X22" s="54" t="n">
        <v>0</v>
      </c>
      <c r="Y22" s="54" t="n">
        <v>1332.1</v>
      </c>
      <c r="Z22" s="54" t="n">
        <v>900</v>
      </c>
      <c r="AA22" s="54" t="n">
        <v>968.326</v>
      </c>
      <c r="AB22" s="54" t="n">
        <f aca="false">AA22/Z22*100</f>
        <v>107.591777777778</v>
      </c>
      <c r="AC22" s="54" t="n">
        <f aca="false">AA22/Y22*100</f>
        <v>72.6916898130771</v>
      </c>
      <c r="AD22" s="54" t="n">
        <v>1865.4</v>
      </c>
      <c r="AE22" s="54" t="n">
        <v>1000</v>
      </c>
      <c r="AF22" s="54" t="n">
        <v>1262.3</v>
      </c>
      <c r="AG22" s="54" t="n">
        <f aca="false">AF22/AE22*100</f>
        <v>126.23</v>
      </c>
      <c r="AH22" s="54" t="n">
        <f aca="false">AF22/AD22*100</f>
        <v>67.6691326257103</v>
      </c>
      <c r="AI22" s="54" t="n">
        <v>34</v>
      </c>
      <c r="AJ22" s="54" t="n">
        <v>27</v>
      </c>
      <c r="AK22" s="54" t="n">
        <v>52.5</v>
      </c>
      <c r="AL22" s="54" t="n">
        <f aca="false">AK22/AJ22*100</f>
        <v>194.444444444444</v>
      </c>
      <c r="AM22" s="54" t="n">
        <f aca="false">AK22/AI22*100</f>
        <v>154.411764705882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19927.6</v>
      </c>
      <c r="AZ22" s="54" t="n">
        <v>14860.2</v>
      </c>
      <c r="BA22" s="54" t="n">
        <v>14860.2</v>
      </c>
      <c r="BB22" s="54" t="n">
        <v>0</v>
      </c>
      <c r="BC22" s="54" t="n">
        <v>0</v>
      </c>
      <c r="BD22" s="54" t="n">
        <v>0</v>
      </c>
      <c r="BE22" s="54" t="n">
        <v>1500</v>
      </c>
      <c r="BF22" s="54" t="n">
        <v>1500</v>
      </c>
      <c r="BG22" s="54" t="n">
        <v>150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505.3</v>
      </c>
      <c r="BO22" s="54" t="n">
        <f aca="false">BT22+BW22+BZ22+CC22</f>
        <v>320</v>
      </c>
      <c r="BP22" s="54" t="n">
        <f aca="false">BU22+BX22+CA22+CD22</f>
        <v>312.7</v>
      </c>
      <c r="BQ22" s="54" t="n">
        <f aca="false">BP22/BO22*100</f>
        <v>97.71875</v>
      </c>
      <c r="BR22" s="54" t="n">
        <f aca="false">BP22/BN22*100</f>
        <v>61.884029289531</v>
      </c>
      <c r="BS22" s="54" t="n">
        <v>505.3</v>
      </c>
      <c r="BT22" s="54" t="n">
        <v>320</v>
      </c>
      <c r="BU22" s="54" t="n">
        <v>312.7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300</v>
      </c>
      <c r="CO22" s="54" t="n">
        <v>225</v>
      </c>
      <c r="CP22" s="54" t="n">
        <v>91</v>
      </c>
      <c r="CQ22" s="54" t="n">
        <v>100</v>
      </c>
      <c r="CR22" s="54" t="n">
        <v>75</v>
      </c>
      <c r="CS22" s="54" t="n">
        <v>4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0</v>
      </c>
      <c r="DF22" s="54" t="n">
        <v>0</v>
      </c>
      <c r="DG22" s="54" t="n">
        <f aca="false">T22+Y22+AD22+AI22+AN22+AS22+AV22+AY22+BB22+BE22+BH22+BK22+BS22+BV22+BY22+CB22+CE22+CH22+CK22+CN22+CT22+CW22+CZ22+DC22</f>
        <v>25464.4</v>
      </c>
      <c r="DH22" s="54" t="n">
        <f aca="false">U22+Z22+AE22+AJ22+AO22+AT22+AW22+AZ22+BC22+BF22+BI22+BL22+BT22+BW22+BZ22+CC22+CF22+CI22+CL22+CO22+CU22+CX22+DA22+DD22</f>
        <v>18832.2</v>
      </c>
      <c r="DI22" s="54" t="n">
        <f aca="false">V22+AA22+AF22+AK22+AP22+AU22+AX22+BA22+BD22+BG22+BJ22+BM22+BU22+BX22+CA22+CD22+CG22+CJ22+CM22+CP22+CV22+CY22+DB22+DE22+DF22</f>
        <v>19047.1281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  <c r="EG22" s="55"/>
      <c r="EI22" s="55"/>
    </row>
    <row r="23" s="58" customFormat="true" ht="23.25" hidden="false" customHeight="true" outlineLevel="0" collapsed="false">
      <c r="A23" s="56" t="n">
        <v>14</v>
      </c>
      <c r="B23" s="57" t="s">
        <v>71</v>
      </c>
      <c r="C23" s="54" t="n">
        <v>8631.921</v>
      </c>
      <c r="D23" s="54" t="n">
        <v>0</v>
      </c>
      <c r="E23" s="54" t="n">
        <f aca="false">DG23+EC23-DY23</f>
        <v>25413</v>
      </c>
      <c r="F23" s="54" t="n">
        <f aca="false">DH23+ED23-DZ23</f>
        <v>18518.9</v>
      </c>
      <c r="G23" s="54" t="n">
        <f aca="false">DI23+EE23-EA23</f>
        <v>19733.5893</v>
      </c>
      <c r="H23" s="54" t="n">
        <f aca="false">G23/F23*100</f>
        <v>106.559187100746</v>
      </c>
      <c r="I23" s="54" t="n">
        <f aca="false">G23/E23*100</f>
        <v>77.651553535592</v>
      </c>
      <c r="J23" s="54" t="n">
        <f aca="false">T23+Y23+AD23+AI23+AN23+AS23+BK23+BS23+BV23+BY23+CB23+CE23+CK23+CN23+CT23+CW23+DC23</f>
        <v>5157.9</v>
      </c>
      <c r="K23" s="54" t="n">
        <f aca="false">U23+Z23+AE23+AJ23+AO23+AT23+BL23+BT23+BW23+BZ23+CC23+CF23+CL23+CO23+CU23+CX23+DD23</f>
        <v>3454.6</v>
      </c>
      <c r="L23" s="54" t="n">
        <f aca="false">V23+AA23+AF23+AK23+AP23+AU23+BM23+BU23+BX23+CA23+CD23+CG23+CM23+CP23+CV23+CY23+DE23</f>
        <v>4669.2893</v>
      </c>
      <c r="M23" s="54" t="n">
        <f aca="false">L23/K23*100</f>
        <v>135.161503502576</v>
      </c>
      <c r="N23" s="54" t="n">
        <f aca="false">L23/J23*100</f>
        <v>90.5269450745458</v>
      </c>
      <c r="O23" s="54" t="n">
        <f aca="false">T23+AD23</f>
        <v>1990.4</v>
      </c>
      <c r="P23" s="54" t="n">
        <f aca="false">U23+AE23</f>
        <v>1275.6</v>
      </c>
      <c r="Q23" s="54" t="n">
        <f aca="false">V23+AF23</f>
        <v>735.1193</v>
      </c>
      <c r="R23" s="54" t="n">
        <f aca="false">Q23/P23*100</f>
        <v>57.6292960175604</v>
      </c>
      <c r="S23" s="54" t="n">
        <f aca="false">Q23/O23*100</f>
        <v>36.933244573955</v>
      </c>
      <c r="T23" s="54" t="n">
        <v>0.2</v>
      </c>
      <c r="U23" s="54" t="n">
        <v>0.2</v>
      </c>
      <c r="V23" s="54" t="n">
        <v>0.2293</v>
      </c>
      <c r="W23" s="54" t="n">
        <f aca="false">V23/U23*100</f>
        <v>114.65</v>
      </c>
      <c r="X23" s="54" t="n">
        <f aca="false">V23/T23*100</f>
        <v>114.65</v>
      </c>
      <c r="Y23" s="54" t="n">
        <v>1558.9</v>
      </c>
      <c r="Z23" s="54" t="n">
        <v>1000</v>
      </c>
      <c r="AA23" s="54" t="n">
        <v>657.567</v>
      </c>
      <c r="AB23" s="54" t="n">
        <f aca="false">AA23/Z23*100</f>
        <v>65.7567</v>
      </c>
      <c r="AC23" s="54" t="n">
        <f aca="false">AA23/Y23*100</f>
        <v>42.1814741163641</v>
      </c>
      <c r="AD23" s="54" t="n">
        <v>1990.2</v>
      </c>
      <c r="AE23" s="54" t="n">
        <v>1275.4</v>
      </c>
      <c r="AF23" s="54" t="n">
        <v>734.89</v>
      </c>
      <c r="AG23" s="54" t="n">
        <f aca="false">AF23/AE23*100</f>
        <v>57.62035439862</v>
      </c>
      <c r="AH23" s="54" t="n">
        <f aca="false">AF23/AD23*100</f>
        <v>36.9254346296855</v>
      </c>
      <c r="AI23" s="54" t="n">
        <v>144</v>
      </c>
      <c r="AJ23" s="54" t="n">
        <v>129</v>
      </c>
      <c r="AK23" s="54" t="n">
        <v>56</v>
      </c>
      <c r="AL23" s="54" t="n">
        <f aca="false">AK23/AJ23*100</f>
        <v>43.4108527131783</v>
      </c>
      <c r="AM23" s="54" t="n">
        <f aca="false">AK23/AI23*100</f>
        <v>38.8888888888889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20255.1</v>
      </c>
      <c r="AZ23" s="54" t="n">
        <v>15064.3</v>
      </c>
      <c r="BA23" s="54" t="n">
        <v>15064.3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574.6</v>
      </c>
      <c r="BO23" s="54" t="n">
        <f aca="false">BT23+BW23+BZ23+CC23</f>
        <v>450</v>
      </c>
      <c r="BP23" s="54" t="n">
        <f aca="false">BU23+BX23+CA23+CD23</f>
        <v>56.386</v>
      </c>
      <c r="BQ23" s="54" t="n">
        <f aca="false">BP23/BO23*100</f>
        <v>12.5302222222222</v>
      </c>
      <c r="BR23" s="54" t="n">
        <f aca="false">BP23/BN23*100</f>
        <v>9.81308736512357</v>
      </c>
      <c r="BS23" s="54" t="n">
        <v>574.6</v>
      </c>
      <c r="BT23" s="54" t="n">
        <v>450</v>
      </c>
      <c r="BU23" s="54" t="n">
        <v>56.386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890</v>
      </c>
      <c r="CO23" s="54" t="n">
        <v>600</v>
      </c>
      <c r="CP23" s="54" t="n">
        <v>72.235</v>
      </c>
      <c r="CQ23" s="54" t="n">
        <v>490</v>
      </c>
      <c r="CR23" s="54" t="n">
        <v>300</v>
      </c>
      <c r="CS23" s="54" t="n">
        <v>0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2915.444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176.538</v>
      </c>
      <c r="DF23" s="54" t="n">
        <v>0</v>
      </c>
      <c r="DG23" s="54" t="n">
        <f aca="false">T23+Y23+AD23+AI23+AN23+AS23+AV23+AY23+BB23+BE23+BH23+BK23+BS23+BV23+BY23+CB23+CE23+CH23+CK23+CN23+CT23+CW23+CZ23+DC23</f>
        <v>25413</v>
      </c>
      <c r="DH23" s="54" t="n">
        <f aca="false">U23+Z23+AE23+AJ23+AO23+AT23+AW23+AZ23+BC23+BF23+BI23+BL23+BT23+BW23+BZ23+CC23+CF23+CI23+CL23+CO23+CU23+CX23+DA23+DD23</f>
        <v>18518.9</v>
      </c>
      <c r="DI23" s="54" t="n">
        <f aca="false">V23+AA23+AF23+AK23+AP23+AU23+AX23+BA23+BD23+BG23+BJ23+BM23+BU23+BX23+CA23+CD23+CG23+CJ23+CM23+CP23+CV23+CY23+DB23+DE23+DF23</f>
        <v>19733.5893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f aca="false">DJ23+DM23+DP23+DS23+DV23+DY23</f>
        <v>0</v>
      </c>
      <c r="ED23" s="54" t="n">
        <f aca="false">DK23+DN23+DQ23+DT23+DW23+DZ23</f>
        <v>0</v>
      </c>
      <c r="EE23" s="54" t="n">
        <f aca="false">DL23+DO23+DR23+DU23+DX23+EA23+EB23</f>
        <v>0</v>
      </c>
      <c r="EG23" s="55"/>
      <c r="EI23" s="55"/>
    </row>
    <row r="24" s="58" customFormat="true" ht="23.25" hidden="false" customHeight="true" outlineLevel="0" collapsed="false">
      <c r="A24" s="52" t="n">
        <v>15</v>
      </c>
      <c r="B24" s="57" t="s">
        <v>72</v>
      </c>
      <c r="C24" s="54" t="n">
        <v>905.4194</v>
      </c>
      <c r="D24" s="54" t="n">
        <v>0</v>
      </c>
      <c r="E24" s="54" t="n">
        <f aca="false">DG24+EC24-DY24</f>
        <v>10470.8</v>
      </c>
      <c r="F24" s="54" t="n">
        <f aca="false">DH24+ED24-DZ24</f>
        <v>8075.3</v>
      </c>
      <c r="G24" s="54" t="n">
        <f aca="false">DI24+EE24-EA24</f>
        <v>7643.9557</v>
      </c>
      <c r="H24" s="54" t="n">
        <f aca="false">G24/F24*100</f>
        <v>94.6584733694104</v>
      </c>
      <c r="I24" s="54" t="n">
        <f aca="false">G24/E24*100</f>
        <v>73.0025948351606</v>
      </c>
      <c r="J24" s="54" t="n">
        <f aca="false">T24+Y24+AD24+AI24+AN24+AS24+BK24+BS24+BV24+BY24+CB24+CE24+CK24+CN24+CT24+CW24+DC24</f>
        <v>2121.3</v>
      </c>
      <c r="K24" s="54" t="n">
        <f aca="false">U24+Z24+AE24+AJ24+AO24+AT24+BL24+BT24+BW24+BZ24+CC24+CF24+CL24+CO24+CU24+CX24+DD24</f>
        <v>1827.3</v>
      </c>
      <c r="L24" s="54" t="n">
        <f aca="false">V24+AA24+AF24+AK24+AP24+AU24+BM24+BU24+BX24+CA24+CD24+CG24+CM24+CP24+CV24+CY24+DE24</f>
        <v>1395.9557</v>
      </c>
      <c r="M24" s="54" t="n">
        <f aca="false">L24/K24*100</f>
        <v>76.394445356537</v>
      </c>
      <c r="N24" s="54" t="n">
        <f aca="false">L24/J24*100</f>
        <v>65.806613868854</v>
      </c>
      <c r="O24" s="54" t="n">
        <f aca="false">T24+AD24</f>
        <v>1125.7</v>
      </c>
      <c r="P24" s="54" t="n">
        <f aca="false">U24+AE24</f>
        <v>1023.1337</v>
      </c>
      <c r="Q24" s="54" t="n">
        <f aca="false">V24+AF24</f>
        <v>793.4137</v>
      </c>
      <c r="R24" s="54" t="n">
        <f aca="false">Q24/P24*100</f>
        <v>77.5474114477903</v>
      </c>
      <c r="S24" s="54" t="n">
        <f aca="false">Q24/O24*100</f>
        <v>70.4818068757218</v>
      </c>
      <c r="T24" s="54" t="n">
        <v>23.6</v>
      </c>
      <c r="U24" s="54" t="n">
        <v>15</v>
      </c>
      <c r="V24" s="54" t="n">
        <v>1.4517</v>
      </c>
      <c r="W24" s="54" t="n">
        <f aca="false">V24/U24*100</f>
        <v>9.678</v>
      </c>
      <c r="X24" s="54" t="n">
        <f aca="false">V24/T24*100</f>
        <v>6.15127118644068</v>
      </c>
      <c r="Y24" s="54" t="n">
        <v>185.6</v>
      </c>
      <c r="Z24" s="54" t="n">
        <v>143.1663</v>
      </c>
      <c r="AA24" s="54" t="n">
        <v>150.642</v>
      </c>
      <c r="AB24" s="54" t="n">
        <f aca="false">AA24/Z24*100</f>
        <v>105.221689741231</v>
      </c>
      <c r="AC24" s="54" t="n">
        <f aca="false">AA24/Y24*100</f>
        <v>81.1648706896552</v>
      </c>
      <c r="AD24" s="54" t="n">
        <v>1102.1</v>
      </c>
      <c r="AE24" s="54" t="n">
        <v>1008.1337</v>
      </c>
      <c r="AF24" s="54" t="n">
        <v>791.962</v>
      </c>
      <c r="AG24" s="54" t="n">
        <f aca="false">AF24/AE24*100</f>
        <v>78.5572389852655</v>
      </c>
      <c r="AH24" s="54" t="n">
        <f aca="false">AF24/AD24*100</f>
        <v>71.8593594047727</v>
      </c>
      <c r="AI24" s="54" t="n">
        <v>252</v>
      </c>
      <c r="AJ24" s="54" t="n">
        <v>239</v>
      </c>
      <c r="AK24" s="54" t="n">
        <v>236</v>
      </c>
      <c r="AL24" s="54" t="n">
        <f aca="false">AK24/AJ24*100</f>
        <v>98.744769874477</v>
      </c>
      <c r="AM24" s="54" t="n">
        <f aca="false">AK24/AI24*100</f>
        <v>93.6507936507936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8349.5</v>
      </c>
      <c r="AZ24" s="54" t="n">
        <v>6248</v>
      </c>
      <c r="BA24" s="54" t="n">
        <v>6248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328</v>
      </c>
      <c r="BO24" s="54" t="n">
        <f aca="false">BT24+BW24+BZ24+CC24</f>
        <v>250</v>
      </c>
      <c r="BP24" s="54" t="n">
        <f aca="false">BU24+BX24+CA24+CD24</f>
        <v>159.2</v>
      </c>
      <c r="BQ24" s="54" t="n">
        <f aca="false">BP24/BO24*100</f>
        <v>63.68</v>
      </c>
      <c r="BR24" s="54" t="n">
        <f aca="false">BP24/BN24*100</f>
        <v>48.5365853658537</v>
      </c>
      <c r="BS24" s="54" t="n">
        <v>328</v>
      </c>
      <c r="BT24" s="54" t="n">
        <v>250</v>
      </c>
      <c r="BU24" s="54" t="n">
        <v>159.2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230</v>
      </c>
      <c r="CO24" s="54" t="n">
        <v>172</v>
      </c>
      <c r="CP24" s="54" t="n">
        <v>56.7</v>
      </c>
      <c r="CQ24" s="54" t="n">
        <v>230</v>
      </c>
      <c r="CR24" s="54" t="n">
        <v>172</v>
      </c>
      <c r="CS24" s="54" t="n">
        <v>46.7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0470.8</v>
      </c>
      <c r="DH24" s="54" t="n">
        <f aca="false">U24+Z24+AE24+AJ24+AO24+AT24+AW24+AZ24+BC24+BF24+BI24+BL24+BT24+BW24+BZ24+CC24+CF24+CI24+CL24+CO24+CU24+CX24+DA24+DD24</f>
        <v>8075.3</v>
      </c>
      <c r="DI24" s="54" t="n">
        <f aca="false">V24+AA24+AF24+AK24+AP24+AU24+AX24+BA24+BD24+BG24+BJ24+BM24+BU24+BX24+CA24+CD24+CG24+CJ24+CM24+CP24+CV24+CY24+DB24+DE24+DF24</f>
        <v>7643.9557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454.6663</v>
      </c>
      <c r="DZ24" s="54" t="n">
        <v>454.6663</v>
      </c>
      <c r="EA24" s="54" t="n">
        <v>304.6663</v>
      </c>
      <c r="EB24" s="54" t="n">
        <v>0</v>
      </c>
      <c r="EC24" s="54" t="n">
        <f aca="false">DJ24+DM24+DP24+DS24+DV24+DY24</f>
        <v>454.6663</v>
      </c>
      <c r="ED24" s="54" t="n">
        <f aca="false">DK24+DN24+DQ24+DT24+DW24+DZ24</f>
        <v>454.6663</v>
      </c>
      <c r="EE24" s="54" t="n">
        <f aca="false">DL24+DO24+DR24+DU24+DX24+EA24+EB24</f>
        <v>304.6663</v>
      </c>
      <c r="EG24" s="55"/>
      <c r="EI24" s="55"/>
    </row>
    <row r="25" s="58" customFormat="true" ht="23.25" hidden="false" customHeight="true" outlineLevel="0" collapsed="false">
      <c r="A25" s="56" t="n">
        <v>16</v>
      </c>
      <c r="B25" s="57" t="s">
        <v>73</v>
      </c>
      <c r="C25" s="54" t="n">
        <v>303.6164</v>
      </c>
      <c r="D25" s="54" t="n">
        <v>0</v>
      </c>
      <c r="E25" s="54" t="n">
        <f aca="false">DG25+EC25-DY25</f>
        <v>10085.4</v>
      </c>
      <c r="F25" s="54" t="n">
        <f aca="false">DH25+ED25-DZ25</f>
        <v>7961</v>
      </c>
      <c r="G25" s="54" t="n">
        <f aca="false">DI25+EE25-EA25</f>
        <v>7942.4886</v>
      </c>
      <c r="H25" s="54" t="n">
        <f aca="false">G25/F25*100</f>
        <v>99.7674739354353</v>
      </c>
      <c r="I25" s="54" t="n">
        <f aca="false">G25/E25*100</f>
        <v>78.7523410077934</v>
      </c>
      <c r="J25" s="54" t="n">
        <f aca="false">T25+Y25+AD25+AI25+AN25+AS25+BK25+BS25+BV25+BY25+CB25+CE25+CK25+CN25+CT25+CW25+DC25</f>
        <v>2181.9</v>
      </c>
      <c r="K25" s="54" t="n">
        <f aca="false">U25+Z25+AE25+AJ25+AO25+AT25+BL25+BT25+BW25+BZ25+CC25+CF25+CL25+CO25+CU25+CX25+DD25</f>
        <v>1664.7</v>
      </c>
      <c r="L25" s="54" t="n">
        <f aca="false">V25+AA25+AF25+AK25+AP25+AU25+BM25+BU25+BX25+CA25+CD25+CG25+CM25+CP25+CV25+CY25+DE25</f>
        <v>1646.0886</v>
      </c>
      <c r="M25" s="54" t="n">
        <f aca="false">L25/K25*100</f>
        <v>98.8819967561723</v>
      </c>
      <c r="N25" s="54" t="n">
        <f aca="false">L25/J25*100</f>
        <v>75.4428983913103</v>
      </c>
      <c r="O25" s="54" t="n">
        <f aca="false">T25+AD25</f>
        <v>549.7</v>
      </c>
      <c r="P25" s="54" t="n">
        <f aca="false">U25+AE25</f>
        <v>401.9</v>
      </c>
      <c r="Q25" s="54" t="n">
        <f aca="false">V25+AF25</f>
        <v>325.3636</v>
      </c>
      <c r="R25" s="54" t="n">
        <f aca="false">Q25/P25*100</f>
        <v>80.9563573028117</v>
      </c>
      <c r="S25" s="54" t="n">
        <f aca="false">Q25/O25*100</f>
        <v>59.1893032563216</v>
      </c>
      <c r="T25" s="54" t="n">
        <v>1.3</v>
      </c>
      <c r="U25" s="54" t="n">
        <v>0.7</v>
      </c>
      <c r="V25" s="54" t="n">
        <v>0.1326</v>
      </c>
      <c r="W25" s="54" t="n">
        <f aca="false">V25/U25*100</f>
        <v>18.9428571428571</v>
      </c>
      <c r="X25" s="54" t="n">
        <f aca="false">V25/T25*100</f>
        <v>10.2</v>
      </c>
      <c r="Y25" s="54" t="n">
        <v>976</v>
      </c>
      <c r="Z25" s="54" t="n">
        <v>774.8</v>
      </c>
      <c r="AA25" s="54" t="n">
        <v>764.835</v>
      </c>
      <c r="AB25" s="54" t="n">
        <f aca="false">AA25/Z25*100</f>
        <v>98.713861641714</v>
      </c>
      <c r="AC25" s="54" t="n">
        <f aca="false">AA25/Y25*100</f>
        <v>78.3642418032787</v>
      </c>
      <c r="AD25" s="54" t="n">
        <v>548.4</v>
      </c>
      <c r="AE25" s="54" t="n">
        <v>401.2</v>
      </c>
      <c r="AF25" s="54" t="n">
        <v>325.231</v>
      </c>
      <c r="AG25" s="54" t="n">
        <f aca="false">AF25/AE25*100</f>
        <v>81.064556331007</v>
      </c>
      <c r="AH25" s="54" t="n">
        <f aca="false">AF25/AD25*100</f>
        <v>59.3054339897885</v>
      </c>
      <c r="AI25" s="54" t="n">
        <v>24</v>
      </c>
      <c r="AJ25" s="54" t="n">
        <v>18</v>
      </c>
      <c r="AK25" s="54" t="n">
        <v>18</v>
      </c>
      <c r="AL25" s="54" t="n">
        <f aca="false">AK25/AJ25*100</f>
        <v>100</v>
      </c>
      <c r="AM25" s="54" t="n">
        <f aca="false">AK25/AI25*100</f>
        <v>75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6403.5</v>
      </c>
      <c r="AZ25" s="54" t="n">
        <v>4796.3</v>
      </c>
      <c r="BA25" s="54" t="n">
        <v>4796.4</v>
      </c>
      <c r="BB25" s="54" t="n">
        <v>0</v>
      </c>
      <c r="BC25" s="54" t="n">
        <v>0</v>
      </c>
      <c r="BD25" s="54" t="n">
        <v>0</v>
      </c>
      <c r="BE25" s="54" t="n">
        <v>1500</v>
      </c>
      <c r="BF25" s="54" t="n">
        <v>1500</v>
      </c>
      <c r="BG25" s="54" t="n">
        <v>150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622.2</v>
      </c>
      <c r="BO25" s="54" t="n">
        <f aca="false">BT25+BW25+BZ25+CC25</f>
        <v>470</v>
      </c>
      <c r="BP25" s="54" t="n">
        <f aca="false">BU25+BX25+CA25+CD25</f>
        <v>537.89</v>
      </c>
      <c r="BQ25" s="54" t="n">
        <f aca="false">BP25/BO25*100</f>
        <v>114.444680851064</v>
      </c>
      <c r="BR25" s="54" t="n">
        <f aca="false">BP25/BN25*100</f>
        <v>86.4496946319511</v>
      </c>
      <c r="BS25" s="54" t="n">
        <v>572.2</v>
      </c>
      <c r="BT25" s="54" t="n">
        <v>420</v>
      </c>
      <c r="BU25" s="54" t="n">
        <v>507.89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50</v>
      </c>
      <c r="CC25" s="54" t="n">
        <v>50</v>
      </c>
      <c r="CD25" s="54" t="n">
        <v>3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v>0</v>
      </c>
      <c r="CJ25" s="54" t="n">
        <v>0</v>
      </c>
      <c r="CK25" s="54" t="n">
        <v>0</v>
      </c>
      <c r="CL25" s="54" t="n">
        <v>0</v>
      </c>
      <c r="CM25" s="54" t="n">
        <v>0</v>
      </c>
      <c r="CN25" s="54" t="n">
        <v>10</v>
      </c>
      <c r="CO25" s="54" t="n">
        <v>0</v>
      </c>
      <c r="CP25" s="54" t="n">
        <v>0</v>
      </c>
      <c r="CQ25" s="54" t="n">
        <v>10</v>
      </c>
      <c r="CR25" s="54" t="n">
        <v>0</v>
      </c>
      <c r="CS25" s="54" t="n">
        <v>0</v>
      </c>
      <c r="CT25" s="54" t="n">
        <v>0</v>
      </c>
      <c r="CU25" s="54" t="n">
        <v>0</v>
      </c>
      <c r="CV25" s="54" t="n">
        <v>0</v>
      </c>
      <c r="CW25" s="54" t="n">
        <v>0</v>
      </c>
      <c r="CX25" s="54" t="n"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10085.4</v>
      </c>
      <c r="DH25" s="54" t="n">
        <f aca="false">U25+Z25+AE25+AJ25+AO25+AT25+AW25+AZ25+BC25+BF25+BI25+BL25+BT25+BW25+BZ25+CC25+CF25+CI25+CL25+CO25+CU25+CX25+DA25+DD25</f>
        <v>7961</v>
      </c>
      <c r="DI25" s="54" t="n">
        <f aca="false">V25+AA25+AF25+AK25+AP25+AU25+AX25+BA25+BD25+BG25+BJ25+BM25+BU25+BX25+CA25+CD25+CG25+CJ25+CM25+CP25+CV25+CY25+DB25+DE25+DF25</f>
        <v>7942.4886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  <c r="EG25" s="55"/>
      <c r="EI25" s="55"/>
    </row>
    <row r="26" s="58" customFormat="true" ht="23.25" hidden="false" customHeight="true" outlineLevel="0" collapsed="false">
      <c r="A26" s="52" t="n">
        <v>17</v>
      </c>
      <c r="B26" s="57" t="s">
        <v>74</v>
      </c>
      <c r="C26" s="54" t="n">
        <v>10403.758</v>
      </c>
      <c r="D26" s="54" t="n">
        <v>0</v>
      </c>
      <c r="E26" s="54" t="n">
        <f aca="false">DG26+EC26-DY26</f>
        <v>31098.9</v>
      </c>
      <c r="F26" s="54" t="n">
        <f aca="false">DH26+ED26-DZ26</f>
        <v>23001.5</v>
      </c>
      <c r="G26" s="54" t="n">
        <f aca="false">DI26+EE26-EA26</f>
        <v>21602.0191</v>
      </c>
      <c r="H26" s="54" t="n">
        <f aca="false">G26/F26*100</f>
        <v>93.9156972371367</v>
      </c>
      <c r="I26" s="54" t="n">
        <f aca="false">G26/E26*100</f>
        <v>69.4623253555592</v>
      </c>
      <c r="J26" s="54" t="n">
        <f aca="false">T26+Y26+AD26+AI26+AN26+AS26+BK26+BS26+BV26+BY26+CB26+CE26+CK26+CN26+CT26+CW26+DC26</f>
        <v>5866.1</v>
      </c>
      <c r="K26" s="54" t="n">
        <f aca="false">U26+Z26+AE26+AJ26+AO26+AT26+BL26+BT26+BW26+BZ26+CC26+CF26+CL26+CO26+CU26+CX26+DD26</f>
        <v>3624.1</v>
      </c>
      <c r="L26" s="54" t="n">
        <f aca="false">V26+AA26+AF26+AK26+AP26+AU26+BM26+BU26+BX26+CA26+CD26+CG26+CM26+CP26+CV26+CY26+DE26</f>
        <v>2224.6191</v>
      </c>
      <c r="M26" s="54" t="n">
        <f aca="false">L26/K26*100</f>
        <v>61.3840429347976</v>
      </c>
      <c r="N26" s="54" t="n">
        <f aca="false">L26/J26*100</f>
        <v>37.9233067966792</v>
      </c>
      <c r="O26" s="54" t="n">
        <f aca="false">T26+AD26</f>
        <v>3262.8</v>
      </c>
      <c r="P26" s="54" t="n">
        <f aca="false">U26+AE26</f>
        <v>2343.1</v>
      </c>
      <c r="Q26" s="54" t="n">
        <f aca="false">V26+AF26</f>
        <v>1267.1831</v>
      </c>
      <c r="R26" s="54" t="n">
        <f aca="false">Q26/P26*100</f>
        <v>54.0814775297683</v>
      </c>
      <c r="S26" s="54" t="n">
        <f aca="false">Q26/O26*100</f>
        <v>38.8372900576192</v>
      </c>
      <c r="T26" s="54" t="n">
        <v>18.6</v>
      </c>
      <c r="U26" s="54" t="n">
        <v>18.7</v>
      </c>
      <c r="V26" s="54" t="n">
        <v>0.3971</v>
      </c>
      <c r="W26" s="54" t="n">
        <f aca="false">V26/U26*100</f>
        <v>2.12352941176471</v>
      </c>
      <c r="X26" s="54" t="n">
        <f aca="false">V26/T26*100</f>
        <v>2.13494623655914</v>
      </c>
      <c r="Y26" s="54" t="n">
        <v>2335.3</v>
      </c>
      <c r="Z26" s="54" t="n">
        <v>1080</v>
      </c>
      <c r="AA26" s="54" t="n">
        <v>720.636</v>
      </c>
      <c r="AB26" s="54" t="n">
        <f aca="false">AA26/Z26*100</f>
        <v>66.7255555555555</v>
      </c>
      <c r="AC26" s="54" t="n">
        <f aca="false">AA26/Y26*100</f>
        <v>30.8583907849099</v>
      </c>
      <c r="AD26" s="54" t="n">
        <v>3244.2</v>
      </c>
      <c r="AE26" s="54" t="n">
        <v>2324.4</v>
      </c>
      <c r="AF26" s="54" t="n">
        <v>1266.786</v>
      </c>
      <c r="AG26" s="54" t="n">
        <f aca="false">AF26/AE26*100</f>
        <v>54.4994837377388</v>
      </c>
      <c r="AH26" s="54" t="n">
        <f aca="false">AF26/AD26*100</f>
        <v>39.0477159238025</v>
      </c>
      <c r="AI26" s="54" t="n">
        <v>148</v>
      </c>
      <c r="AJ26" s="54" t="n">
        <v>111</v>
      </c>
      <c r="AK26" s="54" t="n">
        <v>103</v>
      </c>
      <c r="AL26" s="54" t="n">
        <f aca="false">AK26/AJ26*100</f>
        <v>92.7927927927928</v>
      </c>
      <c r="AM26" s="54" t="n">
        <f aca="false">AK26/AI26*100</f>
        <v>69.5945945945946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3306.6</v>
      </c>
      <c r="AZ26" s="54" t="n">
        <v>17451.2</v>
      </c>
      <c r="BA26" s="54" t="n">
        <v>17451.2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120</v>
      </c>
      <c r="BO26" s="54" t="n">
        <f aca="false">BT26+BW26+BZ26+CC26</f>
        <v>90</v>
      </c>
      <c r="BP26" s="54" t="n">
        <f aca="false">BU26+BX26+CA26+CD26</f>
        <v>13.8</v>
      </c>
      <c r="BQ26" s="54" t="n">
        <f aca="false">BP26/BO26*100</f>
        <v>15.3333333333333</v>
      </c>
      <c r="BR26" s="54" t="n">
        <f aca="false">BP26/BN26*100</f>
        <v>11.5</v>
      </c>
      <c r="BS26" s="54" t="n">
        <v>120</v>
      </c>
      <c r="BT26" s="54" t="n">
        <v>90</v>
      </c>
      <c r="BU26" s="54" t="n">
        <v>13.8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0</v>
      </c>
      <c r="CO26" s="54" t="n">
        <v>0</v>
      </c>
      <c r="CP26" s="54" t="n">
        <v>0</v>
      </c>
      <c r="CQ26" s="54" t="n">
        <v>0</v>
      </c>
      <c r="CR26" s="54" t="n">
        <v>0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120</v>
      </c>
      <c r="DF26" s="54" t="n">
        <v>0</v>
      </c>
      <c r="DG26" s="54" t="n">
        <f aca="false">T26+Y26+AD26+AI26+AN26+AS26+AV26+AY26+BB26+BE26+BH26+BK26+BS26+BV26+BY26+CB26+CE26+CH26+CK26+CN26+CT26+CW26+CZ26+DC26</f>
        <v>29172.7</v>
      </c>
      <c r="DH26" s="54" t="n">
        <f aca="false">U26+Z26+AE26+AJ26+AO26+AT26+AW26+AZ26+BC26+BF26+BI26+BL26+BT26+BW26+BZ26+CC26+CF26+CI26+CL26+CO26+CU26+CX26+DA26+DD26</f>
        <v>21075.3</v>
      </c>
      <c r="DI26" s="54" t="n">
        <f aca="false">V26+AA26+AF26+AK26+AP26+AU26+AX26+BA26+BD26+BG26+BJ26+BM26+BU26+BX26+CA26+CD26+CG26+CJ26+CM26+CP26+CV26+CY26+DB26+DE26+DF26</f>
        <v>19675.8191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1926.2</v>
      </c>
      <c r="DT26" s="54" t="n">
        <v>1926.2</v>
      </c>
      <c r="DU26" s="54" t="n">
        <v>1926.2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1926.2</v>
      </c>
      <c r="ED26" s="54" t="n">
        <f aca="false">DK26+DN26+DQ26+DT26+DW26+DZ26</f>
        <v>1926.2</v>
      </c>
      <c r="EE26" s="54" t="n">
        <f aca="false">DL26+DO26+DR26+DU26+DX26+EA26+EB26</f>
        <v>1926.2</v>
      </c>
      <c r="EG26" s="55"/>
      <c r="EI26" s="55"/>
    </row>
    <row r="27" s="58" customFormat="true" ht="23.25" hidden="false" customHeight="true" outlineLevel="0" collapsed="false">
      <c r="A27" s="56" t="n">
        <v>18</v>
      </c>
      <c r="B27" s="57" t="s">
        <v>75</v>
      </c>
      <c r="C27" s="54" t="n">
        <v>543.792</v>
      </c>
      <c r="D27" s="54" t="n">
        <v>0</v>
      </c>
      <c r="E27" s="54" t="n">
        <f aca="false">DG27+EC27-DY27</f>
        <v>10013.3</v>
      </c>
      <c r="F27" s="54" t="n">
        <f aca="false">DH27+ED27-DZ27</f>
        <v>7772.208</v>
      </c>
      <c r="G27" s="54" t="n">
        <f aca="false">DI27+EE27-EA27</f>
        <v>6900.4204</v>
      </c>
      <c r="H27" s="54" t="n">
        <f aca="false">G27/F27*100</f>
        <v>88.783269824997</v>
      </c>
      <c r="I27" s="54" t="n">
        <f aca="false">G27/E27*100</f>
        <v>68.9125503080903</v>
      </c>
      <c r="J27" s="54" t="n">
        <f aca="false">T27+Y27+AD27+AI27+AN27+AS27+BK27+BS27+BV27+BY27+CB27+CE27+CK27+CN27+CT27+CW27+DC27</f>
        <v>2457.7</v>
      </c>
      <c r="K27" s="54" t="n">
        <f aca="false">U27+Z27+AE27+AJ27+AO27+AT27+BL27+BT27+BW27+BZ27+CC27+CF27+CL27+CO27+CU27+CX27+DD27</f>
        <v>2105.508</v>
      </c>
      <c r="L27" s="54" t="n">
        <f aca="false">V27+AA27+AF27+AK27+AP27+AU27+BM27+BU27+BX27+CA27+CD27+CG27+CM27+CP27+CV27+CY27+DE27</f>
        <v>1233.7204</v>
      </c>
      <c r="M27" s="54" t="n">
        <f aca="false">L27/K27*100</f>
        <v>58.5949044126168</v>
      </c>
      <c r="N27" s="54" t="n">
        <f aca="false">L27/J27*100</f>
        <v>50.1981690198153</v>
      </c>
      <c r="O27" s="54" t="n">
        <f aca="false">T27+AD27</f>
        <v>1591.3</v>
      </c>
      <c r="P27" s="54" t="n">
        <f aca="false">U27+AE27</f>
        <v>1417.508</v>
      </c>
      <c r="Q27" s="54" t="n">
        <f aca="false">V27+AF27</f>
        <v>570.1344</v>
      </c>
      <c r="R27" s="54" t="n">
        <f aca="false">Q27/P27*100</f>
        <v>40.2208946968906</v>
      </c>
      <c r="S27" s="54" t="n">
        <f aca="false">Q27/O27*100</f>
        <v>35.8282159240872</v>
      </c>
      <c r="T27" s="54" t="n">
        <v>410.1</v>
      </c>
      <c r="U27" s="54" t="n">
        <v>400</v>
      </c>
      <c r="V27" s="54" t="n">
        <v>177.3844</v>
      </c>
      <c r="W27" s="54" t="n">
        <f aca="false">V27/U27*100</f>
        <v>44.3461</v>
      </c>
      <c r="X27" s="54" t="n">
        <f aca="false">V27/T27*100</f>
        <v>43.2539380638869</v>
      </c>
      <c r="Y27" s="54" t="n">
        <v>252.4</v>
      </c>
      <c r="Z27" s="54" t="n">
        <v>200</v>
      </c>
      <c r="AA27" s="54" t="n">
        <v>104.586</v>
      </c>
      <c r="AB27" s="54" t="n">
        <f aca="false">AA27/Z27*100</f>
        <v>52.293</v>
      </c>
      <c r="AC27" s="54" t="n">
        <f aca="false">AA27/Y27*100</f>
        <v>41.4366085578447</v>
      </c>
      <c r="AD27" s="54" t="n">
        <v>1181.2</v>
      </c>
      <c r="AE27" s="54" t="n">
        <v>1017.508</v>
      </c>
      <c r="AF27" s="54" t="n">
        <v>392.75</v>
      </c>
      <c r="AG27" s="54" t="n">
        <f aca="false">AF27/AE27*100</f>
        <v>38.5992051168148</v>
      </c>
      <c r="AH27" s="54" t="n">
        <f aca="false">AF27/AD27*100</f>
        <v>33.2500846596681</v>
      </c>
      <c r="AI27" s="54" t="n">
        <v>224</v>
      </c>
      <c r="AJ27" s="54" t="n">
        <v>218</v>
      </c>
      <c r="AK27" s="54" t="n">
        <v>226</v>
      </c>
      <c r="AL27" s="54" t="n">
        <f aca="false">AK27/AJ27*100</f>
        <v>103.669724770642</v>
      </c>
      <c r="AM27" s="54" t="n">
        <f aca="false">AK27/AI27*100</f>
        <v>100.892857142857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7555.6</v>
      </c>
      <c r="AZ27" s="54" t="n">
        <v>5666.7</v>
      </c>
      <c r="BA27" s="54" t="n">
        <v>5666.7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00</v>
      </c>
      <c r="BO27" s="54" t="n">
        <f aca="false">BT27+BW27+BZ27+CC27</f>
        <v>150</v>
      </c>
      <c r="BP27" s="54" t="n">
        <f aca="false">BU27+BX27+CA27+CD27</f>
        <v>263.5</v>
      </c>
      <c r="BQ27" s="54" t="n">
        <f aca="false">BP27/BO27*100</f>
        <v>175.666666666667</v>
      </c>
      <c r="BR27" s="54" t="n">
        <f aca="false">BP27/BN27*100</f>
        <v>131.75</v>
      </c>
      <c r="BS27" s="54" t="n">
        <v>200</v>
      </c>
      <c r="BT27" s="54" t="n">
        <v>150</v>
      </c>
      <c r="BU27" s="54" t="n">
        <v>263.5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190</v>
      </c>
      <c r="CO27" s="54" t="n">
        <v>120</v>
      </c>
      <c r="CP27" s="54" t="n">
        <v>64.5</v>
      </c>
      <c r="CQ27" s="54" t="n">
        <v>190</v>
      </c>
      <c r="CR27" s="54" t="n">
        <v>100</v>
      </c>
      <c r="CS27" s="54" t="n">
        <v>62.5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5</v>
      </c>
      <c r="DF27" s="54" t="n">
        <v>0</v>
      </c>
      <c r="DG27" s="54" t="n">
        <f aca="false">T27+Y27+AD27+AI27+AN27+AS27+AV27+AY27+BB27+BE27+BH27+BK27+BS27+BV27+BY27+CB27+CE27+CH27+CK27+CN27+CT27+CW27+CZ27+DC27</f>
        <v>10013.3</v>
      </c>
      <c r="DH27" s="54" t="n">
        <f aca="false">U27+Z27+AE27+AJ27+AO27+AT27+AW27+AZ27+BC27+BF27+BI27+BL27+BT27+BW27+BZ27+CC27+CF27+CI27+CL27+CO27+CU27+CX27+DA27+DD27</f>
        <v>7772.208</v>
      </c>
      <c r="DI27" s="54" t="n">
        <f aca="false">V27+AA27+AF27+AK27+AP27+AU27+AX27+BA27+BD27+BG27+BJ27+BM27+BU27+BX27+CA27+CD27+CG27+CJ27+CM27+CP27+CV27+CY27+DB27+DE27+DF27</f>
        <v>6900.4204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1556.208</v>
      </c>
      <c r="DZ27" s="54" t="n">
        <v>1556.208</v>
      </c>
      <c r="EA27" s="54" t="n">
        <v>204</v>
      </c>
      <c r="EB27" s="54" t="n">
        <v>0</v>
      </c>
      <c r="EC27" s="54" t="n">
        <f aca="false">DJ27+DM27+DP27+DS27+DV27+DY27</f>
        <v>1556.208</v>
      </c>
      <c r="ED27" s="54" t="n">
        <f aca="false">DK27+DN27+DQ27+DT27+DW27+DZ27</f>
        <v>1556.208</v>
      </c>
      <c r="EE27" s="54" t="n">
        <f aca="false">DL27+DO27+DR27+DU27+DX27+EA27+EB27</f>
        <v>204</v>
      </c>
      <c r="EG27" s="55"/>
      <c r="EI27" s="55"/>
    </row>
    <row r="28" s="58" customFormat="true" ht="23.25" hidden="false" customHeight="true" outlineLevel="0" collapsed="false">
      <c r="A28" s="52" t="n">
        <v>19</v>
      </c>
      <c r="B28" s="57" t="s">
        <v>76</v>
      </c>
      <c r="C28" s="54" t="n">
        <v>231.1079</v>
      </c>
      <c r="D28" s="54" t="n">
        <v>112.727999999997</v>
      </c>
      <c r="E28" s="54" t="n">
        <f aca="false">DG28+EC28-DY28</f>
        <v>12413.58</v>
      </c>
      <c r="F28" s="54" t="n">
        <f aca="false">DH28+ED28-DZ28</f>
        <v>8924.3921</v>
      </c>
      <c r="G28" s="54" t="n">
        <f aca="false">DI28+EE28-EA28</f>
        <v>8284.9462</v>
      </c>
      <c r="H28" s="54" t="n">
        <f aca="false">G28/F28*100</f>
        <v>92.8348520231423</v>
      </c>
      <c r="I28" s="54" t="n">
        <f aca="false">G28/E28*100</f>
        <v>66.7409901092191</v>
      </c>
      <c r="J28" s="54" t="n">
        <f aca="false">T28+Y28+AD28+AI28+AN28+AS28+BK28+BS28+BV28+BY28+CB28+CE28+CK28+CN28+CT28+CW28+DC28</f>
        <v>2905.08</v>
      </c>
      <c r="K28" s="54" t="n">
        <f aca="false">U28+Z28+AE28+AJ28+AO28+AT28+BL28+BT28+BW28+BZ28+CC28+CF28+CL28+CO28+CU28+CX28+DD28</f>
        <v>1803.3921</v>
      </c>
      <c r="L28" s="54" t="n">
        <f aca="false">V28+AA28+AF28+AK28+AP28+AU28+BM28+BU28+BX28+CA28+CD28+CG28+CM28+CP28+CV28+CY28+DE28</f>
        <v>1163.8462</v>
      </c>
      <c r="M28" s="54" t="n">
        <f aca="false">L28/K28*100</f>
        <v>64.5365031819758</v>
      </c>
      <c r="N28" s="54" t="n">
        <f aca="false">L28/J28*100</f>
        <v>40.0624492268716</v>
      </c>
      <c r="O28" s="54" t="n">
        <f aca="false">T28+AD28</f>
        <v>1083.35</v>
      </c>
      <c r="P28" s="54" t="n">
        <f aca="false">U28+AE28</f>
        <v>800</v>
      </c>
      <c r="Q28" s="54" t="n">
        <f aca="false">V28+AF28</f>
        <v>320.0942</v>
      </c>
      <c r="R28" s="54" t="n">
        <f aca="false">Q28/P28*100</f>
        <v>40.011775</v>
      </c>
      <c r="S28" s="54" t="n">
        <f aca="false">Q28/O28*100</f>
        <v>29.5467023584253</v>
      </c>
      <c r="T28" s="54" t="n">
        <v>0</v>
      </c>
      <c r="U28" s="54" t="n">
        <v>0</v>
      </c>
      <c r="V28" s="54" t="n">
        <v>0.0442</v>
      </c>
      <c r="W28" s="54" t="n">
        <v>0</v>
      </c>
      <c r="X28" s="54" t="n">
        <v>0</v>
      </c>
      <c r="Y28" s="54" t="n">
        <v>1137.45</v>
      </c>
      <c r="Z28" s="54" t="n">
        <v>623.3921</v>
      </c>
      <c r="AA28" s="54" t="n">
        <v>497.854</v>
      </c>
      <c r="AB28" s="54" t="n">
        <f aca="false">AA28/Z28*100</f>
        <v>79.8620964237436</v>
      </c>
      <c r="AC28" s="54" t="n">
        <f aca="false">AA28/Y28*100</f>
        <v>43.7693085410348</v>
      </c>
      <c r="AD28" s="54" t="n">
        <v>1083.35</v>
      </c>
      <c r="AE28" s="54" t="n">
        <v>800</v>
      </c>
      <c r="AF28" s="54" t="n">
        <v>320.05</v>
      </c>
      <c r="AG28" s="54" t="n">
        <f aca="false">AF28/AE28*100</f>
        <v>40.00625</v>
      </c>
      <c r="AH28" s="54" t="n">
        <f aca="false">AF28/AD28*100</f>
        <v>29.5426224211935</v>
      </c>
      <c r="AI28" s="54" t="n">
        <v>20</v>
      </c>
      <c r="AJ28" s="54" t="n">
        <v>15</v>
      </c>
      <c r="AK28" s="54" t="n">
        <v>2</v>
      </c>
      <c r="AL28" s="54" t="n">
        <f aca="false">AK28/AJ28*100</f>
        <v>13.3333333333333</v>
      </c>
      <c r="AM28" s="54" t="n">
        <f aca="false">AK28/AI28*100</f>
        <v>1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9383.5</v>
      </c>
      <c r="AZ28" s="54" t="n">
        <v>7121</v>
      </c>
      <c r="BA28" s="54" t="n">
        <v>7121.1</v>
      </c>
      <c r="BB28" s="54" t="n">
        <v>0</v>
      </c>
      <c r="BC28" s="54" t="n">
        <v>0</v>
      </c>
      <c r="BD28" s="54" t="n">
        <v>0</v>
      </c>
      <c r="BE28" s="54" t="n">
        <v>125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644.28</v>
      </c>
      <c r="BO28" s="54" t="n">
        <f aca="false">BT28+BW28+BZ28+CC28</f>
        <v>350</v>
      </c>
      <c r="BP28" s="54" t="n">
        <f aca="false">BU28+BX28+CA28+CD28</f>
        <v>151.3</v>
      </c>
      <c r="BQ28" s="54" t="n">
        <f aca="false">BP28/BO28*100</f>
        <v>43.2285714285714</v>
      </c>
      <c r="BR28" s="54" t="n">
        <f aca="false">BP28/BN28*100</f>
        <v>23.4835785683243</v>
      </c>
      <c r="BS28" s="54" t="n">
        <v>644.28</v>
      </c>
      <c r="BT28" s="54" t="n">
        <v>350</v>
      </c>
      <c r="BU28" s="54" t="n">
        <v>151.3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20</v>
      </c>
      <c r="CO28" s="54" t="n">
        <v>15</v>
      </c>
      <c r="CP28" s="54" t="n">
        <v>0</v>
      </c>
      <c r="CQ28" s="54" t="n">
        <v>0</v>
      </c>
      <c r="CR28" s="54" t="n">
        <v>0</v>
      </c>
      <c r="CS28" s="54" t="n">
        <v>0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192.598</v>
      </c>
      <c r="DF28" s="54" t="n">
        <v>0</v>
      </c>
      <c r="DG28" s="54" t="n">
        <f aca="false">T28+Y28+AD28+AI28+AN28+AS28+AV28+AY28+BB28+BE28+BH28+BK28+BS28+BV28+BY28+CB28+CE28+CH28+CK28+CN28+CT28+CW28+CZ28+DC28</f>
        <v>12413.58</v>
      </c>
      <c r="DH28" s="54" t="n">
        <f aca="false">U28+Z28+AE28+AJ28+AO28+AT28+AW28+AZ28+BC28+BF28+BI28+BL28+BT28+BW28+BZ28+CC28+CF28+CI28+CL28+CO28+CU28+CX28+DA28+DD28</f>
        <v>8924.3921</v>
      </c>
      <c r="DI28" s="54" t="n">
        <f aca="false">V28+AA28+AF28+AK28+AP28+AU28+AX28+BA28+BD28+BG28+BJ28+BM28+BU28+BX28+CA28+CD28+CG28+CJ28+CM28+CP28+CV28+CY28+DB28+DE28+DF28</f>
        <v>8284.9462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2678.8921</v>
      </c>
      <c r="DZ28" s="54" t="n">
        <v>1978.8921</v>
      </c>
      <c r="EA28" s="54" t="n">
        <v>2284.7922</v>
      </c>
      <c r="EB28" s="54" t="n">
        <v>0</v>
      </c>
      <c r="EC28" s="54" t="n">
        <f aca="false">DJ28+DM28+DP28+DS28+DV28+DY28</f>
        <v>2678.8921</v>
      </c>
      <c r="ED28" s="54" t="n">
        <f aca="false">DK28+DN28+DQ28+DT28+DW28+DZ28</f>
        <v>1978.8921</v>
      </c>
      <c r="EE28" s="54" t="n">
        <f aca="false">DL28+DO28+DR28+DU28+DX28+EA28+EB28</f>
        <v>2284.7922</v>
      </c>
      <c r="EG28" s="55"/>
      <c r="EI28" s="55"/>
    </row>
    <row r="29" s="58" customFormat="true" ht="23.25" hidden="false" customHeight="true" outlineLevel="0" collapsed="false">
      <c r="A29" s="56" t="n">
        <v>20</v>
      </c>
      <c r="B29" s="57" t="s">
        <v>77</v>
      </c>
      <c r="C29" s="54" t="n">
        <v>488.223</v>
      </c>
      <c r="D29" s="54" t="n">
        <v>0</v>
      </c>
      <c r="E29" s="54" t="n">
        <f aca="false">DG29+EC29-DY29</f>
        <v>6011</v>
      </c>
      <c r="F29" s="54" t="n">
        <f aca="false">DH29+ED29-DZ29</f>
        <v>4363.9</v>
      </c>
      <c r="G29" s="54" t="n">
        <f aca="false">DI29+EE29-EA29</f>
        <v>4194.1896</v>
      </c>
      <c r="H29" s="54" t="n">
        <f aca="false">G29/F29*100</f>
        <v>96.1110382914366</v>
      </c>
      <c r="I29" s="54" t="n">
        <f aca="false">G29/E29*100</f>
        <v>69.7752387289968</v>
      </c>
      <c r="J29" s="54" t="n">
        <f aca="false">T29+Y29+AD29+AI29+AN29+AS29+BK29+BS29+BV29+BY29+CB29+CE29+CK29+CN29+CT29+CW29+DC29</f>
        <v>1115.4</v>
      </c>
      <c r="K29" s="54" t="n">
        <f aca="false">U29+Z29+AE29+AJ29+AO29+AT29+BL29+BT29+BW29+BZ29+CC29+CF29+CL29+CO29+CU29+CX29+DD29</f>
        <v>715.9</v>
      </c>
      <c r="L29" s="54" t="n">
        <f aca="false">V29+AA29+AF29+AK29+AP29+AU29+BM29+BU29+BX29+CA29+CD29+CG29+CM29+CP29+CV29+CY29+DE29</f>
        <v>527.7896</v>
      </c>
      <c r="M29" s="54" t="n">
        <f aca="false">L29/K29*100</f>
        <v>73.7239279228943</v>
      </c>
      <c r="N29" s="54" t="n">
        <f aca="false">L29/J29*100</f>
        <v>47.3184149184149</v>
      </c>
      <c r="O29" s="54" t="n">
        <f aca="false">T29+AD29</f>
        <v>380</v>
      </c>
      <c r="P29" s="54" t="n">
        <f aca="false">U29+AE29</f>
        <v>214.7</v>
      </c>
      <c r="Q29" s="54" t="n">
        <f aca="false">V29+AF29</f>
        <v>257.0636</v>
      </c>
      <c r="R29" s="54" t="n">
        <f aca="false">Q29/P29*100</f>
        <v>119.73153237075</v>
      </c>
      <c r="S29" s="54" t="n">
        <f aca="false">Q29/O29*100</f>
        <v>67.6483157894737</v>
      </c>
      <c r="T29" s="54" t="n">
        <v>14.7</v>
      </c>
      <c r="U29" s="54" t="n">
        <v>14.7</v>
      </c>
      <c r="V29" s="54" t="n">
        <v>15.0636</v>
      </c>
      <c r="W29" s="54" t="n">
        <f aca="false">V29/U29*100</f>
        <v>102.473469387755</v>
      </c>
      <c r="X29" s="54" t="n">
        <f aca="false">V29/T29*100</f>
        <v>102.473469387755</v>
      </c>
      <c r="Y29" s="54" t="n">
        <v>357.7</v>
      </c>
      <c r="Z29" s="54" t="n">
        <v>250</v>
      </c>
      <c r="AA29" s="54" t="n">
        <v>215.726</v>
      </c>
      <c r="AB29" s="54" t="n">
        <f aca="false">AA29/Z29*100</f>
        <v>86.2904</v>
      </c>
      <c r="AC29" s="54" t="n">
        <f aca="false">AA29/Y29*100</f>
        <v>60.3091976516634</v>
      </c>
      <c r="AD29" s="54" t="n">
        <v>365.3</v>
      </c>
      <c r="AE29" s="54" t="n">
        <v>200</v>
      </c>
      <c r="AF29" s="54" t="n">
        <v>242</v>
      </c>
      <c r="AG29" s="54" t="n">
        <f aca="false">AF29/AE29*100</f>
        <v>121</v>
      </c>
      <c r="AH29" s="54" t="n">
        <f aca="false">AF29/AD29*100</f>
        <v>66.246920339447</v>
      </c>
      <c r="AI29" s="54" t="n">
        <v>0</v>
      </c>
      <c r="AJ29" s="54" t="n">
        <v>0</v>
      </c>
      <c r="AK29" s="54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4895.6</v>
      </c>
      <c r="AZ29" s="54" t="n">
        <v>3648</v>
      </c>
      <c r="BA29" s="54" t="n">
        <v>3666.4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77.7</v>
      </c>
      <c r="BO29" s="54" t="n">
        <f aca="false">BT29+BW29+BZ29+CC29</f>
        <v>251.2</v>
      </c>
      <c r="BP29" s="54" t="n">
        <f aca="false">BU29+BX29+CA29+CD29</f>
        <v>55</v>
      </c>
      <c r="BQ29" s="54" t="n">
        <f aca="false">BP29/BO29*100</f>
        <v>21.8949044585987</v>
      </c>
      <c r="BR29" s="54" t="n">
        <f aca="false">BP29/BN29*100</f>
        <v>14.5618215514959</v>
      </c>
      <c r="BS29" s="54" t="n">
        <v>377.7</v>
      </c>
      <c r="BT29" s="54" t="n">
        <v>251.2</v>
      </c>
      <c r="BU29" s="54" t="n">
        <v>55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0</v>
      </c>
      <c r="CO29" s="54" t="n">
        <v>0</v>
      </c>
      <c r="CP29" s="54" t="n">
        <v>0</v>
      </c>
      <c r="CQ29" s="54" t="n">
        <v>0</v>
      </c>
      <c r="CR29" s="54" t="n">
        <v>0</v>
      </c>
      <c r="CS29" s="54" t="n">
        <v>0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6011</v>
      </c>
      <c r="DH29" s="54" t="n">
        <f aca="false">U29+Z29+AE29+AJ29+AO29+AT29+AW29+AZ29+BC29+BF29+BI29+BL29+BT29+BW29+BZ29+CC29+CF29+CI29+CL29+CO29+CU29+CX29+DA29+DD29</f>
        <v>4363.9</v>
      </c>
      <c r="DI29" s="54" t="n">
        <f aca="false">V29+AA29+AF29+AK29+AP29+AU29+AX29+BA29+BD29+BG29+BJ29+BM29+BU29+BX29+CA29+CD29+CG29+CJ29+CM29+CP29+CV29+CY29+DB29+DE29+DF29</f>
        <v>4194.1896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  <c r="EG29" s="55"/>
      <c r="EI29" s="55"/>
    </row>
    <row r="30" s="58" customFormat="true" ht="23.25" hidden="false" customHeight="true" outlineLevel="0" collapsed="false">
      <c r="A30" s="52" t="n">
        <v>21</v>
      </c>
      <c r="B30" s="57" t="s">
        <v>78</v>
      </c>
      <c r="C30" s="54" t="n">
        <v>1231.4466</v>
      </c>
      <c r="D30" s="54" t="n">
        <v>0</v>
      </c>
      <c r="E30" s="54" t="n">
        <f aca="false">DG30+EC30-DY30</f>
        <v>6835.9</v>
      </c>
      <c r="F30" s="54" t="n">
        <f aca="false">DH30+ED30-DZ30</f>
        <v>4844.6</v>
      </c>
      <c r="G30" s="54" t="n">
        <f aca="false">DI30+EE30-EA30</f>
        <v>4296.2845</v>
      </c>
      <c r="H30" s="54" t="n">
        <f aca="false">G30/F30*100</f>
        <v>88.6819242042687</v>
      </c>
      <c r="I30" s="54" t="n">
        <f aca="false">G30/E30*100</f>
        <v>62.8488494565456</v>
      </c>
      <c r="J30" s="54" t="n">
        <f aca="false">T30+Y30+AD30+AI30+AN30+AS30+BK30+BS30+BV30+BY30+CB30+CE30+CK30+CN30+CT30+CW30+DC30</f>
        <v>2533.1</v>
      </c>
      <c r="K30" s="54" t="n">
        <f aca="false">U30+Z30+AE30+AJ30+AO30+AT30+BL30+BT30+BW30+BZ30+CC30+CF30+CL30+CO30+CU30+CX30+DD30</f>
        <v>1643.9</v>
      </c>
      <c r="L30" s="54" t="n">
        <f aca="false">V30+AA30+AF30+AK30+AP30+AU30+BM30+BU30+BX30+CA30+CD30+CG30+CM30+CP30+CV30+CY30+DE30</f>
        <v>1095.6845</v>
      </c>
      <c r="M30" s="54" t="n">
        <f aca="false">L30/K30*100</f>
        <v>66.6515298984123</v>
      </c>
      <c r="N30" s="54" t="n">
        <f aca="false">L30/J30*100</f>
        <v>43.2546879317832</v>
      </c>
      <c r="O30" s="54" t="n">
        <f aca="false">T30+AD30</f>
        <v>469.25</v>
      </c>
      <c r="P30" s="54" t="n">
        <f aca="false">U30+AE30</f>
        <v>201.2</v>
      </c>
      <c r="Q30" s="54" t="n">
        <f aca="false">V30+AF30</f>
        <v>239.9725</v>
      </c>
      <c r="R30" s="54" t="n">
        <f aca="false">Q30/P30*100</f>
        <v>119.270626242545</v>
      </c>
      <c r="S30" s="54" t="n">
        <f aca="false">Q30/O30*100</f>
        <v>51.1395844432605</v>
      </c>
      <c r="T30" s="54" t="n">
        <v>1.2</v>
      </c>
      <c r="U30" s="54" t="n">
        <v>1.2</v>
      </c>
      <c r="V30" s="54" t="n">
        <v>1.1305</v>
      </c>
      <c r="W30" s="54" t="n">
        <f aca="false">V30/U30*100</f>
        <v>94.2083333333333</v>
      </c>
      <c r="X30" s="54" t="n">
        <f aca="false">V30/T30*100</f>
        <v>94.2083333333333</v>
      </c>
      <c r="Y30" s="54" t="n">
        <v>496.85</v>
      </c>
      <c r="Z30" s="54" t="n">
        <v>185.9</v>
      </c>
      <c r="AA30" s="54" t="n">
        <v>129.312</v>
      </c>
      <c r="AB30" s="54" t="n">
        <f aca="false">AA30/Z30*100</f>
        <v>69.5599784830554</v>
      </c>
      <c r="AC30" s="54" t="n">
        <f aca="false">AA30/Y30*100</f>
        <v>26.0263661064708</v>
      </c>
      <c r="AD30" s="54" t="n">
        <v>468.05</v>
      </c>
      <c r="AE30" s="54" t="n">
        <v>200</v>
      </c>
      <c r="AF30" s="54" t="n">
        <v>238.842</v>
      </c>
      <c r="AG30" s="54" t="n">
        <f aca="false">AF30/AE30*100</f>
        <v>119.421</v>
      </c>
      <c r="AH30" s="54" t="n">
        <f aca="false">AF30/AD30*100</f>
        <v>51.0291635509027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4302.8</v>
      </c>
      <c r="AZ30" s="54" t="n">
        <v>3200.7</v>
      </c>
      <c r="BA30" s="54" t="n">
        <v>3200.6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1547</v>
      </c>
      <c r="BO30" s="54" t="n">
        <f aca="false">BT30+BW30+BZ30+CC30</f>
        <v>1241.8</v>
      </c>
      <c r="BP30" s="54" t="n">
        <f aca="false">BU30+BX30+CA30+CD30</f>
        <v>722.9</v>
      </c>
      <c r="BQ30" s="54" t="n">
        <f aca="false">BP30/BO30*100</f>
        <v>58.2138830729586</v>
      </c>
      <c r="BR30" s="54" t="n">
        <f aca="false">BP30/BN30*100</f>
        <v>46.7291531997414</v>
      </c>
      <c r="BS30" s="54" t="n">
        <v>1547</v>
      </c>
      <c r="BT30" s="54" t="n">
        <v>1241.8</v>
      </c>
      <c r="BU30" s="54" t="n">
        <v>722.9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20</v>
      </c>
      <c r="CO30" s="54" t="n">
        <v>15</v>
      </c>
      <c r="CP30" s="54" t="n">
        <v>3.5</v>
      </c>
      <c r="CQ30" s="54" t="n">
        <v>0</v>
      </c>
      <c r="CR30" s="54" t="n">
        <v>0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835.9</v>
      </c>
      <c r="DH30" s="54" t="n">
        <f aca="false">U30+Z30+AE30+AJ30+AO30+AT30+AW30+AZ30+BC30+BF30+BI30+BL30+BT30+BW30+BZ30+CC30+CF30+CI30+CL30+CO30+CU30+CX30+DA30+DD30</f>
        <v>4844.6</v>
      </c>
      <c r="DI30" s="54" t="n">
        <f aca="false">V30+AA30+AF30+AK30+AP30+AU30+AX30+BA30+BD30+BG30+BJ30+BM30+BU30+BX30+CA30+CD30+CG30+CJ30+CM30+CP30+CV30+CY30+DB30+DE30+DF30</f>
        <v>4296.2845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  <c r="EG30" s="55"/>
      <c r="EI30" s="55"/>
    </row>
    <row r="31" s="58" customFormat="true" ht="23.25" hidden="false" customHeight="true" outlineLevel="0" collapsed="false">
      <c r="A31" s="56" t="n">
        <v>22</v>
      </c>
      <c r="B31" s="57" t="s">
        <v>79</v>
      </c>
      <c r="C31" s="54" t="n">
        <v>3463.2245</v>
      </c>
      <c r="D31" s="54" t="n">
        <v>0</v>
      </c>
      <c r="E31" s="54" t="n">
        <f aca="false">DG31+EC31-DY31</f>
        <v>6496.3</v>
      </c>
      <c r="F31" s="54" t="n">
        <f aca="false">DH31+ED31-DZ31</f>
        <v>4410</v>
      </c>
      <c r="G31" s="54" t="n">
        <f aca="false">DI31+EE31-EA31</f>
        <v>4389.9457</v>
      </c>
      <c r="H31" s="54" t="n">
        <f aca="false">G31/F31*100</f>
        <v>99.545253968254</v>
      </c>
      <c r="I31" s="54" t="n">
        <f aca="false">G31/E31*100</f>
        <v>67.5760925449872</v>
      </c>
      <c r="J31" s="54" t="n">
        <f aca="false">T31+Y31+AD31+AI31+AN31+AS31+BK31+BS31+BV31+BY31+CB31+CE31+CK31+CN31+CT31+CW31+DC31</f>
        <v>2291.5</v>
      </c>
      <c r="K31" s="54" t="n">
        <f aca="false">U31+Z31+AE31+AJ31+AO31+AT31+BL31+BT31+BW31+BZ31+CC31+CF31+CL31+CO31+CU31+CX31+DD31</f>
        <v>1294.7</v>
      </c>
      <c r="L31" s="54" t="n">
        <f aca="false">V31+AA31+AF31+AK31+AP31+AU31+BM31+BU31+BX31+CA31+CD31+CG31+CM31+CP31+CV31+CY31+DE31</f>
        <v>1274.6457</v>
      </c>
      <c r="M31" s="54" t="n">
        <f aca="false">L31/K31*100</f>
        <v>98.451046574496</v>
      </c>
      <c r="N31" s="54" t="n">
        <f aca="false">L31/J31*100</f>
        <v>55.6249487235435</v>
      </c>
      <c r="O31" s="54" t="n">
        <f aca="false">T31+AD31</f>
        <v>185.2</v>
      </c>
      <c r="P31" s="54" t="n">
        <f aca="false">U31+AE31</f>
        <v>150</v>
      </c>
      <c r="Q31" s="54" t="n">
        <f aca="false">V31+AF31</f>
        <v>32.0337</v>
      </c>
      <c r="R31" s="54" t="n">
        <f aca="false">Q31/P31*100</f>
        <v>21.3558</v>
      </c>
      <c r="S31" s="54" t="n">
        <f aca="false">Q31/O31*100</f>
        <v>17.2968142548596</v>
      </c>
      <c r="T31" s="54" t="n">
        <v>0</v>
      </c>
      <c r="U31" s="54" t="n">
        <v>0</v>
      </c>
      <c r="V31" s="54" t="n">
        <v>0.0157</v>
      </c>
      <c r="W31" s="54" t="n">
        <v>0</v>
      </c>
      <c r="X31" s="54" t="n">
        <v>0</v>
      </c>
      <c r="Y31" s="54" t="n">
        <v>266.8</v>
      </c>
      <c r="Z31" s="54" t="n">
        <v>241</v>
      </c>
      <c r="AA31" s="54" t="n">
        <v>51.122</v>
      </c>
      <c r="AB31" s="54" t="n">
        <f aca="false">AA31/Z31*100</f>
        <v>21.2124481327801</v>
      </c>
      <c r="AC31" s="54" t="n">
        <f aca="false">AA31/Y31*100</f>
        <v>19.1611694152924</v>
      </c>
      <c r="AD31" s="54" t="n">
        <v>185.2</v>
      </c>
      <c r="AE31" s="54" t="n">
        <v>150</v>
      </c>
      <c r="AF31" s="54" t="n">
        <v>32.018</v>
      </c>
      <c r="AG31" s="54" t="n">
        <f aca="false">AF31/AE31*100</f>
        <v>21.3453333333333</v>
      </c>
      <c r="AH31" s="54" t="n">
        <f aca="false">AF31/AD31*100</f>
        <v>17.2883369330454</v>
      </c>
      <c r="AI31" s="54" t="n">
        <v>0</v>
      </c>
      <c r="AJ31" s="54" t="n">
        <v>0</v>
      </c>
      <c r="AK31" s="54" t="n">
        <v>0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4204.8</v>
      </c>
      <c r="AZ31" s="54" t="n">
        <v>3115.3</v>
      </c>
      <c r="BA31" s="54" t="n">
        <v>3115.3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1819.5</v>
      </c>
      <c r="BO31" s="54" t="n">
        <f aca="false">BT31+BW31+BZ31+CC31</f>
        <v>888.7</v>
      </c>
      <c r="BP31" s="54" t="n">
        <f aca="false">BU31+BX31+CA31+CD31</f>
        <v>1189.24</v>
      </c>
      <c r="BQ31" s="54" t="n">
        <f aca="false">BP31/BO31*100</f>
        <v>133.817936311466</v>
      </c>
      <c r="BR31" s="54" t="n">
        <f aca="false">BP31/BN31*100</f>
        <v>65.3608134102776</v>
      </c>
      <c r="BS31" s="54" t="n">
        <v>1819.5</v>
      </c>
      <c r="BT31" s="54" t="n">
        <v>888.7</v>
      </c>
      <c r="BU31" s="54" t="n">
        <v>1189.24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20</v>
      </c>
      <c r="CO31" s="54" t="n">
        <v>15</v>
      </c>
      <c r="CP31" s="54" t="n">
        <v>2.25</v>
      </c>
      <c r="CQ31" s="54" t="n">
        <v>0</v>
      </c>
      <c r="CR31" s="54" t="n">
        <v>0</v>
      </c>
      <c r="CS31" s="54" t="n">
        <v>0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6496.3</v>
      </c>
      <c r="DH31" s="54" t="n">
        <f aca="false">U31+Z31+AE31+AJ31+AO31+AT31+AW31+AZ31+BC31+BF31+BI31+BL31+BT31+BW31+BZ31+CC31+CF31+CI31+CL31+CO31+CU31+CX31+DA31+DD31</f>
        <v>4410</v>
      </c>
      <c r="DI31" s="54" t="n">
        <f aca="false">V31+AA31+AF31+AK31+AP31+AU31+AX31+BA31+BD31+BG31+BJ31+BM31+BU31+BX31+CA31+CD31+CG31+CJ31+CM31+CP31+CV31+CY31+DB31+DE31+DF31</f>
        <v>4389.9457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  <c r="EG31" s="55"/>
      <c r="EI31" s="55"/>
    </row>
    <row r="32" s="58" customFormat="true" ht="23.25" hidden="false" customHeight="true" outlineLevel="0" collapsed="false">
      <c r="A32" s="52" t="n">
        <v>23</v>
      </c>
      <c r="B32" s="53" t="s">
        <v>80</v>
      </c>
      <c r="C32" s="54" t="n">
        <v>36077.7</v>
      </c>
      <c r="D32" s="54" t="n">
        <v>5817.20000000001</v>
      </c>
      <c r="E32" s="54" t="n">
        <f aca="false">DG32+EC32-DY32</f>
        <v>461178.508</v>
      </c>
      <c r="F32" s="54" t="n">
        <f aca="false">DH32+ED32-DZ32</f>
        <v>329411.5</v>
      </c>
      <c r="G32" s="54" t="n">
        <f aca="false">DI32+EE32-EA32</f>
        <v>323489.8184</v>
      </c>
      <c r="H32" s="54" t="n">
        <f aca="false">G32/F32*100</f>
        <v>98.2023452125988</v>
      </c>
      <c r="I32" s="54" t="n">
        <f aca="false">G32/E32*100</f>
        <v>70.1441660416665</v>
      </c>
      <c r="J32" s="54" t="n">
        <f aca="false">T32+Y32+AD32+AI32+AN32+AS32+BK32+BS32+BV32+BY32+CB32+CE32+CK32+CN32+CT32+CW32+DC32</f>
        <v>131554.716</v>
      </c>
      <c r="K32" s="54" t="n">
        <f aca="false">U32+Z32+AE32+AJ32+AO32+AT32+BL32+BT32+BW32+BZ32+CC32+CF32+CL32+CO32+CU32+CX32+DD32</f>
        <v>88837</v>
      </c>
      <c r="L32" s="54" t="n">
        <f aca="false">V32+AA32+AF32+AK32+AP32+AU32+BM32+BU32+BX32+CA32+CD32+CG32+CM32+CP32+CV32+CY32+DE32</f>
        <v>76632.4544</v>
      </c>
      <c r="M32" s="54" t="n">
        <f aca="false">L32/K32*100</f>
        <v>86.2618665646071</v>
      </c>
      <c r="N32" s="54" t="n">
        <f aca="false">L32/J32*100</f>
        <v>58.2513928273008</v>
      </c>
      <c r="O32" s="54" t="n">
        <f aca="false">T32+AD32</f>
        <v>62659.916</v>
      </c>
      <c r="P32" s="54" t="n">
        <f aca="false">U32+AE32</f>
        <v>39450</v>
      </c>
      <c r="Q32" s="54" t="n">
        <f aca="false">V32+AF32</f>
        <v>32539.1343</v>
      </c>
      <c r="R32" s="54" t="n">
        <f aca="false">Q32/P32*100</f>
        <v>82.4819627376426</v>
      </c>
      <c r="S32" s="54" t="n">
        <f aca="false">Q32/O32*100</f>
        <v>51.929744527586</v>
      </c>
      <c r="T32" s="54" t="n">
        <v>4300</v>
      </c>
      <c r="U32" s="54" t="n">
        <v>3350</v>
      </c>
      <c r="V32" s="54" t="n">
        <v>3018.4634</v>
      </c>
      <c r="W32" s="54" t="n">
        <f aca="false">V32/U32*100</f>
        <v>90.1033850746269</v>
      </c>
      <c r="X32" s="54" t="n">
        <f aca="false">V32/T32*100</f>
        <v>70.196823255814</v>
      </c>
      <c r="Y32" s="54" t="n">
        <v>4300.1</v>
      </c>
      <c r="Z32" s="54" t="n">
        <v>3099.3</v>
      </c>
      <c r="AA32" s="54" t="n">
        <v>2860.1526</v>
      </c>
      <c r="AB32" s="54" t="n">
        <f aca="false">AA32/Z32*100</f>
        <v>92.2838253799245</v>
      </c>
      <c r="AC32" s="54" t="n">
        <f aca="false">AA32/Y32*100</f>
        <v>66.5136299155834</v>
      </c>
      <c r="AD32" s="54" t="n">
        <v>58359.916</v>
      </c>
      <c r="AE32" s="54" t="n">
        <v>36100</v>
      </c>
      <c r="AF32" s="54" t="n">
        <v>29520.6709</v>
      </c>
      <c r="AG32" s="54" t="n">
        <f aca="false">AF32/AE32*100</f>
        <v>81.774711634349</v>
      </c>
      <c r="AH32" s="54" t="n">
        <f aca="false">AF32/AD32*100</f>
        <v>50.5838132117942</v>
      </c>
      <c r="AI32" s="54" t="n">
        <v>7298</v>
      </c>
      <c r="AJ32" s="54" t="n">
        <v>5519</v>
      </c>
      <c r="AK32" s="54" t="n">
        <v>6041.88</v>
      </c>
      <c r="AL32" s="54" t="n">
        <f aca="false">AK32/AJ32*100</f>
        <v>109.474180105092</v>
      </c>
      <c r="AM32" s="54" t="n">
        <f aca="false">AK32/AI32*100</f>
        <v>82.7881611400384</v>
      </c>
      <c r="AN32" s="54" t="n">
        <v>6600</v>
      </c>
      <c r="AO32" s="54" t="n">
        <v>4950</v>
      </c>
      <c r="AP32" s="54" t="n">
        <v>3587.1</v>
      </c>
      <c r="AQ32" s="54" t="n">
        <f aca="false">AP32/AO32*100</f>
        <v>72.4666666666667</v>
      </c>
      <c r="AR32" s="54" t="n">
        <f aca="false">AP32/AN32*100</f>
        <v>54.35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12785.884</v>
      </c>
      <c r="AZ32" s="54" t="n">
        <v>233124.5</v>
      </c>
      <c r="BA32" s="54" t="n">
        <v>233124.5</v>
      </c>
      <c r="BB32" s="54" t="n">
        <v>0</v>
      </c>
      <c r="BC32" s="54" t="n">
        <v>0</v>
      </c>
      <c r="BD32" s="54" t="n">
        <v>0</v>
      </c>
      <c r="BE32" s="54" t="n">
        <v>5134.3</v>
      </c>
      <c r="BF32" s="54" t="n">
        <v>3427.5</v>
      </c>
      <c r="BG32" s="54" t="n">
        <v>3594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6732</v>
      </c>
      <c r="BO32" s="54" t="n">
        <f aca="false">BT32+BW32+BZ32+CC32</f>
        <v>4899</v>
      </c>
      <c r="BP32" s="54" t="n">
        <f aca="false">BU32+BX32+CA32+CD32</f>
        <v>4307.166</v>
      </c>
      <c r="BQ32" s="54" t="n">
        <f aca="false">BP32/BO32*100</f>
        <v>87.9192896509492</v>
      </c>
      <c r="BR32" s="54" t="n">
        <f aca="false">BP32/BN32*100</f>
        <v>63.9804812834225</v>
      </c>
      <c r="BS32" s="54" t="n">
        <v>4200</v>
      </c>
      <c r="BT32" s="54" t="n">
        <v>3000</v>
      </c>
      <c r="BU32" s="54" t="n">
        <v>2268.666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2532</v>
      </c>
      <c r="CC32" s="54" t="n">
        <v>1899</v>
      </c>
      <c r="CD32" s="54" t="n">
        <v>2038.5</v>
      </c>
      <c r="CE32" s="54" t="n">
        <v>0</v>
      </c>
      <c r="CF32" s="54" t="n">
        <v>0</v>
      </c>
      <c r="CG32" s="54" t="n">
        <v>0</v>
      </c>
      <c r="CH32" s="54" t="n">
        <v>5396.75</v>
      </c>
      <c r="CI32" s="54" t="n">
        <v>4022.5</v>
      </c>
      <c r="CJ32" s="54" t="n">
        <v>3832.005</v>
      </c>
      <c r="CK32" s="54" t="n">
        <v>0</v>
      </c>
      <c r="CL32" s="54" t="n">
        <v>3250</v>
      </c>
      <c r="CM32" s="54" t="n">
        <v>0</v>
      </c>
      <c r="CN32" s="54" t="n">
        <v>43764.7</v>
      </c>
      <c r="CO32" s="54" t="n">
        <v>26459.7</v>
      </c>
      <c r="CP32" s="54" t="n">
        <v>24206.1065</v>
      </c>
      <c r="CQ32" s="54" t="n">
        <v>21364.7</v>
      </c>
      <c r="CR32" s="54" t="n">
        <v>16026.6</v>
      </c>
      <c r="CS32" s="54" t="n">
        <v>11316.3555</v>
      </c>
      <c r="CT32" s="54" t="n">
        <v>0</v>
      </c>
      <c r="CU32" s="54" t="n">
        <v>450</v>
      </c>
      <c r="CV32" s="54" t="n">
        <v>0</v>
      </c>
      <c r="CW32" s="54" t="n">
        <v>200</v>
      </c>
      <c r="CX32" s="54" t="n">
        <v>0</v>
      </c>
      <c r="CY32" s="54" t="n">
        <v>1403.2</v>
      </c>
      <c r="CZ32" s="54" t="n">
        <v>771.167</v>
      </c>
      <c r="DA32" s="54" t="n">
        <v>0</v>
      </c>
      <c r="DB32" s="54" t="n">
        <v>771.168</v>
      </c>
      <c r="DC32" s="54" t="n">
        <v>0</v>
      </c>
      <c r="DD32" s="54" t="n">
        <v>760</v>
      </c>
      <c r="DE32" s="54" t="n">
        <v>1687.715</v>
      </c>
      <c r="DF32" s="54" t="n">
        <v>0</v>
      </c>
      <c r="DG32" s="54" t="n">
        <f aca="false">T32+Y32+AD32+AI32+AN32+AS32+AV32+AY32+BB32+BE32+BH32+BK32+BS32+BV32+BY32+CB32+CE32+CH32+CK32+CN32+CT32+CW32+CZ32+DC32</f>
        <v>455642.817</v>
      </c>
      <c r="DH32" s="54" t="n">
        <f aca="false">U32+Z32+AE32+AJ32+AO32+AT32+AW32+AZ32+BC32+BF32+BI32+BL32+BT32+BW32+BZ32+CC32+CF32+CI32+CL32+CO32+CU32+CX32+DA32+DD32</f>
        <v>329411.5</v>
      </c>
      <c r="DI32" s="54" t="n">
        <f aca="false">V32+AA32+AF32+AK32+AP32+AU32+AX32+BA32+BD32+BG32+BJ32+BM32+BU32+BX32+CA32+CD32+CG32+CJ32+CM32+CP32+CV32+CY32+DB32+DE32+DF32</f>
        <v>317954.1274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5535.691</v>
      </c>
      <c r="DT32" s="54" t="n">
        <v>0</v>
      </c>
      <c r="DU32" s="54" t="n">
        <v>5535.691</v>
      </c>
      <c r="DV32" s="54" t="n">
        <v>0</v>
      </c>
      <c r="DW32" s="54" t="n">
        <v>0</v>
      </c>
      <c r="DX32" s="54" t="n">
        <v>0</v>
      </c>
      <c r="DY32" s="54" t="n">
        <v>52771.167</v>
      </c>
      <c r="DZ32" s="54" t="n">
        <v>0</v>
      </c>
      <c r="EA32" s="54" t="n">
        <v>52771.167</v>
      </c>
      <c r="EB32" s="54" t="n">
        <v>0</v>
      </c>
      <c r="EC32" s="54" t="n">
        <f aca="false">DJ32+DM32+DP32+DS32+DV32+DY32</f>
        <v>58306.858</v>
      </c>
      <c r="ED32" s="54" t="n">
        <f aca="false">DK32+DN32+DQ32+DT32+DW32+DZ32</f>
        <v>0</v>
      </c>
      <c r="EE32" s="54" t="n">
        <f aca="false">DL32+DO32+DR32+DU32+DX32+EA32+EB32</f>
        <v>58306.858</v>
      </c>
      <c r="EG32" s="55"/>
      <c r="EI32" s="55"/>
    </row>
    <row r="33" s="58" customFormat="true" ht="23.25" hidden="false" customHeight="true" outlineLevel="0" collapsed="false">
      <c r="A33" s="56" t="n">
        <v>24</v>
      </c>
      <c r="B33" s="57" t="s">
        <v>81</v>
      </c>
      <c r="C33" s="54" t="n">
        <v>151.5</v>
      </c>
      <c r="D33" s="54" t="n">
        <v>342.000000000007</v>
      </c>
      <c r="E33" s="54" t="n">
        <f aca="false">DG33+EC33-DY33</f>
        <v>36488.8</v>
      </c>
      <c r="F33" s="54" t="n">
        <f aca="false">DH33+ED33-DZ33</f>
        <v>26868.5</v>
      </c>
      <c r="G33" s="54" t="n">
        <f aca="false">DI33+EE33-EA33</f>
        <v>23899.976</v>
      </c>
      <c r="H33" s="54" t="n">
        <f aca="false">G33/F33*100</f>
        <v>88.9516571449839</v>
      </c>
      <c r="I33" s="54" t="n">
        <f aca="false">G33/E33*100</f>
        <v>65.4994847734099</v>
      </c>
      <c r="J33" s="54" t="n">
        <f aca="false">T33+Y33+AD33+AI33+AN33+AS33+BK33+BS33+BV33+BY33+CB33+CE33+CK33+CN33+CT33+CW33+DC33</f>
        <v>6473.7</v>
      </c>
      <c r="K33" s="54" t="n">
        <f aca="false">U33+Z33+AE33+AJ33+AO33+AT33+BL33+BT33+BW33+BZ33+CC33+CF33+CL33+CO33+CU33+CX33+DD33</f>
        <v>4025.7</v>
      </c>
      <c r="L33" s="54" t="n">
        <f aca="false">V33+AA33+AF33+AK33+AP33+AU33+BM33+BU33+BX33+CA33+CD33+CG33+CM33+CP33+CV33+CY33+DE33</f>
        <v>2556.476</v>
      </c>
      <c r="M33" s="54" t="n">
        <f aca="false">L33/K33*100</f>
        <v>63.5038875226669</v>
      </c>
      <c r="N33" s="54" t="n">
        <f aca="false">L33/J33*100</f>
        <v>39.4901833572764</v>
      </c>
      <c r="O33" s="54" t="n">
        <f aca="false">T33+AD33</f>
        <v>1845</v>
      </c>
      <c r="P33" s="54" t="n">
        <f aca="false">U33+AE33</f>
        <v>1026.5</v>
      </c>
      <c r="Q33" s="54" t="n">
        <f aca="false">V33+AF33</f>
        <v>738.3</v>
      </c>
      <c r="R33" s="54" t="n">
        <f aca="false">Q33/P33*100</f>
        <v>71.9240136385777</v>
      </c>
      <c r="S33" s="54" t="n">
        <f aca="false">Q33/O33*100</f>
        <v>40.0162601626016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3677</v>
      </c>
      <c r="Z33" s="54" t="n">
        <v>2352.2</v>
      </c>
      <c r="AA33" s="54" t="n">
        <v>961.936</v>
      </c>
      <c r="AB33" s="54" t="n">
        <f aca="false">AA33/Z33*100</f>
        <v>40.8951619760225</v>
      </c>
      <c r="AC33" s="54" t="n">
        <f aca="false">AA33/Y33*100</f>
        <v>26.1608920315475</v>
      </c>
      <c r="AD33" s="54" t="n">
        <v>1845</v>
      </c>
      <c r="AE33" s="54" t="n">
        <v>1026.5</v>
      </c>
      <c r="AF33" s="54" t="n">
        <v>738.3</v>
      </c>
      <c r="AG33" s="54" t="n">
        <f aca="false">AF33/AE33*100</f>
        <v>71.9240136385777</v>
      </c>
      <c r="AH33" s="54" t="n">
        <f aca="false">AF33/AD33*100</f>
        <v>40.0162601626016</v>
      </c>
      <c r="AI33" s="54" t="n">
        <v>36</v>
      </c>
      <c r="AJ33" s="54" t="n">
        <v>27</v>
      </c>
      <c r="AK33" s="54" t="n">
        <v>42</v>
      </c>
      <c r="AL33" s="54" t="n">
        <f aca="false">AK33/AJ33*100</f>
        <v>155.555555555556</v>
      </c>
      <c r="AM33" s="54" t="n">
        <f aca="false">AK33/AI33*100</f>
        <v>116.666666666667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28515.1</v>
      </c>
      <c r="AZ33" s="54" t="n">
        <v>21342.8</v>
      </c>
      <c r="BA33" s="54" t="n">
        <v>21343.5</v>
      </c>
      <c r="BB33" s="54" t="n">
        <v>0</v>
      </c>
      <c r="BC33" s="54" t="n">
        <v>0</v>
      </c>
      <c r="BD33" s="54" t="n">
        <v>0</v>
      </c>
      <c r="BE33" s="54" t="n">
        <v>1500</v>
      </c>
      <c r="BF33" s="54" t="n">
        <v>150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355.7</v>
      </c>
      <c r="BO33" s="54" t="n">
        <f aca="false">BT33+BW33+BZ33+CC33</f>
        <v>200</v>
      </c>
      <c r="BP33" s="54" t="n">
        <f aca="false">BU33+BX33+CA33+CD33</f>
        <v>466.5</v>
      </c>
      <c r="BQ33" s="54" t="n">
        <f aca="false">BP33/BO33*100</f>
        <v>233.25</v>
      </c>
      <c r="BR33" s="54" t="n">
        <f aca="false">BP33/BN33*100</f>
        <v>131.149845375316</v>
      </c>
      <c r="BS33" s="54" t="n">
        <v>355.7</v>
      </c>
      <c r="BT33" s="54" t="n">
        <v>200</v>
      </c>
      <c r="BU33" s="54" t="n">
        <v>466.5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560</v>
      </c>
      <c r="CO33" s="54" t="n">
        <v>420</v>
      </c>
      <c r="CP33" s="54" t="n">
        <v>165.6</v>
      </c>
      <c r="CQ33" s="54" t="n">
        <v>560</v>
      </c>
      <c r="CR33" s="54" t="n">
        <v>420</v>
      </c>
      <c r="CS33" s="54" t="n">
        <v>165.6</v>
      </c>
      <c r="CT33" s="54" t="n">
        <v>0</v>
      </c>
      <c r="CU33" s="54" t="n">
        <v>0</v>
      </c>
      <c r="CV33" s="54" t="n">
        <v>96.74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85.4</v>
      </c>
      <c r="DF33" s="54" t="n">
        <v>0</v>
      </c>
      <c r="DG33" s="54" t="n">
        <f aca="false">T33+Y33+AD33+AI33+AN33+AS33+AV33+AY33+BB33+BE33+BH33+BK33+BS33+BV33+BY33+CB33+CE33+CH33+CK33+CN33+CT33+CW33+CZ33+DC33</f>
        <v>36488.8</v>
      </c>
      <c r="DH33" s="54" t="n">
        <f aca="false">U33+Z33+AE33+AJ33+AO33+AT33+AW33+AZ33+BC33+BF33+BI33+BL33+BT33+BW33+BZ33+CC33+CF33+CI33+CL33+CO33+CU33+CX33+DA33+DD33</f>
        <v>26868.5</v>
      </c>
      <c r="DI33" s="54" t="n">
        <f aca="false">V33+AA33+AF33+AK33+AP33+AU33+AX33+BA33+BD33+BG33+BJ33+BM33+BU33+BX33+CA33+CD33+CG33+CJ33+CM33+CP33+CV33+CY33+DB33+DE33+DF33</f>
        <v>23899.976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4648.5</v>
      </c>
      <c r="DZ33" s="54" t="n">
        <v>3848.5</v>
      </c>
      <c r="EA33" s="54" t="n">
        <v>2181.1</v>
      </c>
      <c r="EB33" s="54" t="n">
        <v>0</v>
      </c>
      <c r="EC33" s="54" t="n">
        <f aca="false">DJ33+DM33+DP33+DS33+DV33+DY33</f>
        <v>4648.5</v>
      </c>
      <c r="ED33" s="54" t="n">
        <f aca="false">DK33+DN33+DQ33+DT33+DW33+DZ33</f>
        <v>3848.5</v>
      </c>
      <c r="EE33" s="54" t="n">
        <f aca="false">DL33+DO33+DR33+DU33+DX33+EA33+EB33</f>
        <v>2181.1</v>
      </c>
      <c r="EG33" s="55"/>
      <c r="EI33" s="55"/>
    </row>
    <row r="34" s="58" customFormat="true" ht="23.25" hidden="false" customHeight="true" outlineLevel="0" collapsed="false">
      <c r="A34" s="52" t="n">
        <v>25</v>
      </c>
      <c r="B34" s="57" t="s">
        <v>82</v>
      </c>
      <c r="C34" s="54" t="n">
        <v>1844.1</v>
      </c>
      <c r="D34" s="54" t="n">
        <v>0</v>
      </c>
      <c r="E34" s="54" t="n">
        <f aca="false">DG34+EC34-DY34</f>
        <v>38735.5</v>
      </c>
      <c r="F34" s="54" t="n">
        <f aca="false">DH34+ED34-DZ34</f>
        <v>28108.4</v>
      </c>
      <c r="G34" s="54" t="n">
        <f aca="false">DI34+EE34-EA34</f>
        <v>27686.688</v>
      </c>
      <c r="H34" s="54" t="n">
        <f aca="false">G34/F34*100</f>
        <v>98.4996940416388</v>
      </c>
      <c r="I34" s="54" t="n">
        <f aca="false">G34/E34*100</f>
        <v>71.476263375973</v>
      </c>
      <c r="J34" s="54" t="n">
        <f aca="false">T34+Y34+AD34+AI34+AN34+AS34+BK34+BS34+BV34+BY34+CB34+CE34+CK34+CN34+CT34+CW34+DC34</f>
        <v>6788</v>
      </c>
      <c r="K34" s="54" t="n">
        <f aca="false">U34+Z34+AE34+AJ34+AO34+AT34+BL34+BT34+BW34+BZ34+CC34+CF34+CL34+CO34+CU34+CX34+DD34</f>
        <v>5147.275</v>
      </c>
      <c r="L34" s="54" t="n">
        <f aca="false">V34+AA34+AF34+AK34+AP34+AU34+BM34+BU34+BX34+CA34+CD34+CG34+CM34+CP34+CV34+CY34+DE34</f>
        <v>5259.988</v>
      </c>
      <c r="M34" s="54" t="n">
        <f aca="false">L34/K34*100</f>
        <v>102.189760601483</v>
      </c>
      <c r="N34" s="54" t="n">
        <f aca="false">L34/J34*100</f>
        <v>77.489510901591</v>
      </c>
      <c r="O34" s="54" t="n">
        <f aca="false">T34+AD34</f>
        <v>2100</v>
      </c>
      <c r="P34" s="54" t="n">
        <f aca="false">U34+AE34</f>
        <v>1500</v>
      </c>
      <c r="Q34" s="54" t="n">
        <f aca="false">V34+AF34</f>
        <v>1510.25</v>
      </c>
      <c r="R34" s="54" t="n">
        <f aca="false">Q34/P34*100</f>
        <v>100.683333333333</v>
      </c>
      <c r="S34" s="54" t="n">
        <f aca="false">Q34/O34*100</f>
        <v>71.9166666666667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3500</v>
      </c>
      <c r="Z34" s="54" t="n">
        <v>2697.275</v>
      </c>
      <c r="AA34" s="54" t="n">
        <v>2706.438</v>
      </c>
      <c r="AB34" s="54" t="n">
        <f aca="false">AA34/Z34*100</f>
        <v>100.339713229092</v>
      </c>
      <c r="AC34" s="54" t="n">
        <f aca="false">AA34/Y34*100</f>
        <v>77.3268</v>
      </c>
      <c r="AD34" s="54" t="n">
        <v>2100</v>
      </c>
      <c r="AE34" s="54" t="n">
        <v>1500</v>
      </c>
      <c r="AF34" s="54" t="n">
        <v>1510.25</v>
      </c>
      <c r="AG34" s="54" t="n">
        <f aca="false">AF34/AE34*100</f>
        <v>100.683333333333</v>
      </c>
      <c r="AH34" s="54" t="n">
        <f aca="false">AF34/AD34*100</f>
        <v>71.9166666666667</v>
      </c>
      <c r="AI34" s="54" t="n">
        <v>98</v>
      </c>
      <c r="AJ34" s="54" t="n">
        <v>50</v>
      </c>
      <c r="AK34" s="54" t="n">
        <v>47.4</v>
      </c>
      <c r="AL34" s="54" t="n">
        <f aca="false">AK34/AJ34*100</f>
        <v>94.8</v>
      </c>
      <c r="AM34" s="54" t="n">
        <f aca="false">AK34/AI34*100</f>
        <v>48.3673469387755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20764.7</v>
      </c>
      <c r="AZ34" s="54" t="n">
        <v>15573.525</v>
      </c>
      <c r="BA34" s="54" t="n">
        <v>15573.5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340</v>
      </c>
      <c r="BO34" s="54" t="n">
        <f aca="false">BT34+BW34+BZ34+CC34</f>
        <v>300</v>
      </c>
      <c r="BP34" s="54" t="n">
        <f aca="false">BU34+BX34+CA34+CD34</f>
        <v>371</v>
      </c>
      <c r="BQ34" s="54" t="n">
        <f aca="false">BP34/BO34*100</f>
        <v>123.666666666667</v>
      </c>
      <c r="BR34" s="54" t="n">
        <f aca="false">BP34/BN34*100</f>
        <v>109.117647058824</v>
      </c>
      <c r="BS34" s="54" t="n">
        <v>340</v>
      </c>
      <c r="BT34" s="54" t="n">
        <v>300</v>
      </c>
      <c r="BU34" s="54" t="n">
        <v>371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750</v>
      </c>
      <c r="CO34" s="54" t="n">
        <v>600</v>
      </c>
      <c r="CP34" s="54" t="n">
        <v>602.9</v>
      </c>
      <c r="CQ34" s="54" t="n">
        <v>750</v>
      </c>
      <c r="CR34" s="54" t="n">
        <v>600</v>
      </c>
      <c r="CS34" s="54" t="n">
        <v>602.9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22</v>
      </c>
      <c r="DF34" s="54" t="n">
        <v>0</v>
      </c>
      <c r="DG34" s="54" t="n">
        <f aca="false">T34+Y34+AD34+AI34+AN34+AS34+AV34+AY34+BB34+BE34+BH34+BK34+BS34+BV34+BY34+CB34+CE34+CH34+CK34+CN34+CT34+CW34+CZ34+DC34</f>
        <v>27552.7</v>
      </c>
      <c r="DH34" s="54" t="n">
        <f aca="false">U34+Z34+AE34+AJ34+AO34+AT34+AW34+AZ34+BC34+BF34+BI34+BL34+BT34+BW34+BZ34+CC34+CF34+CI34+CL34+CO34+CU34+CX34+DA34+DD34</f>
        <v>20720.8</v>
      </c>
      <c r="DI34" s="54" t="n">
        <f aca="false">V34+AA34+AF34+AK34+AP34+AU34+AX34+BA34+BD34+BG34+BJ34+BM34+BU34+BX34+CA34+CD34+CG34+CJ34+CM34+CP34+CV34+CY34+DB34+DE34+DF34</f>
        <v>20833.488</v>
      </c>
      <c r="DJ34" s="54" t="n">
        <v>0</v>
      </c>
      <c r="DK34" s="54" t="n">
        <v>7387.6</v>
      </c>
      <c r="DL34" s="54" t="n">
        <v>0</v>
      </c>
      <c r="DM34" s="54" t="n">
        <v>7387.6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3795.2</v>
      </c>
      <c r="DT34" s="54" t="n">
        <v>0</v>
      </c>
      <c r="DU34" s="54" t="n">
        <v>6853.2</v>
      </c>
      <c r="DV34" s="54" t="n">
        <v>0</v>
      </c>
      <c r="DW34" s="54" t="n">
        <v>0</v>
      </c>
      <c r="DX34" s="54" t="n">
        <v>0</v>
      </c>
      <c r="DY34" s="54" t="n">
        <v>68.3</v>
      </c>
      <c r="DZ34" s="54" t="n">
        <v>68.3</v>
      </c>
      <c r="EA34" s="54" t="n">
        <v>0</v>
      </c>
      <c r="EB34" s="54" t="n">
        <v>0</v>
      </c>
      <c r="EC34" s="54" t="n">
        <f aca="false">DJ34+DM34+DP34+DS34+DV34+DY34</f>
        <v>11251.1</v>
      </c>
      <c r="ED34" s="54" t="n">
        <f aca="false">DK34+DN34+DQ34+DT34+DW34+DZ34</f>
        <v>7455.9</v>
      </c>
      <c r="EE34" s="54" t="n">
        <f aca="false">DL34+DO34+DR34+DU34+DX34+EA34+EB34</f>
        <v>6853.2</v>
      </c>
      <c r="EG34" s="55"/>
      <c r="EI34" s="55"/>
    </row>
    <row r="35" s="58" customFormat="true" ht="23.25" hidden="false" customHeight="true" outlineLevel="0" collapsed="false">
      <c r="A35" s="56" t="n">
        <v>26</v>
      </c>
      <c r="B35" s="57" t="s">
        <v>83</v>
      </c>
      <c r="C35" s="54" t="n">
        <v>13486.8</v>
      </c>
      <c r="D35" s="54" t="n">
        <v>0</v>
      </c>
      <c r="E35" s="54" t="n">
        <f aca="false">DG35+EC35-DY35</f>
        <v>38429.7</v>
      </c>
      <c r="F35" s="54" t="n">
        <f aca="false">DH35+ED35-DZ35</f>
        <v>28076.9</v>
      </c>
      <c r="G35" s="54" t="n">
        <f aca="false">DI35+EE35-EA35</f>
        <v>27927.3997</v>
      </c>
      <c r="H35" s="54" t="n">
        <f aca="false">G35/F35*100</f>
        <v>99.4675327404379</v>
      </c>
      <c r="I35" s="54" t="n">
        <f aca="false">G35/E35*100</f>
        <v>72.6713966021072</v>
      </c>
      <c r="J35" s="54" t="n">
        <f aca="false">T35+Y35+AD35+AI35+AN35+AS35+BK35+BS35+BV35+BY35+CB35+CE35+CK35+CN35+CT35+CW35+DC35</f>
        <v>5794.8</v>
      </c>
      <c r="K35" s="54" t="n">
        <f aca="false">U35+Z35+AE35+AJ35+AO35+AT35+BL35+BT35+BW35+BZ35+CC35+CF35+CL35+CO35+CU35+CX35+DD35</f>
        <v>3600.7</v>
      </c>
      <c r="L35" s="54" t="n">
        <f aca="false">V35+AA35+AF35+AK35+AP35+AU35+BM35+BU35+BX35+CA35+CD35+CG35+CM35+CP35+CV35+CY35+DE35</f>
        <v>3297.3997</v>
      </c>
      <c r="M35" s="54" t="n">
        <f aca="false">L35/K35*100</f>
        <v>91.5766295442553</v>
      </c>
      <c r="N35" s="54" t="n">
        <f aca="false">L35/J35*100</f>
        <v>56.9027352108787</v>
      </c>
      <c r="O35" s="54" t="n">
        <f aca="false">T35+AD35</f>
        <v>2869.4</v>
      </c>
      <c r="P35" s="54" t="n">
        <f aca="false">U35+AE35</f>
        <v>1625.7</v>
      </c>
      <c r="Q35" s="54" t="n">
        <f aca="false">V35+AF35</f>
        <v>1344.368</v>
      </c>
      <c r="R35" s="54" t="n">
        <f aca="false">Q35/P35*100</f>
        <v>82.6947161222858</v>
      </c>
      <c r="S35" s="54" t="n">
        <f aca="false">Q35/O35*100</f>
        <v>46.8518854115843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1571.4</v>
      </c>
      <c r="Z35" s="54" t="n">
        <v>966.5</v>
      </c>
      <c r="AA35" s="54" t="n">
        <v>684.5017</v>
      </c>
      <c r="AB35" s="54" t="n">
        <f aca="false">AA35/Z35*100</f>
        <v>70.822731505432</v>
      </c>
      <c r="AC35" s="54" t="n">
        <f aca="false">AA35/Y35*100</f>
        <v>43.5599910907471</v>
      </c>
      <c r="AD35" s="54" t="n">
        <v>2869.4</v>
      </c>
      <c r="AE35" s="54" t="n">
        <v>1625.7</v>
      </c>
      <c r="AF35" s="54" t="n">
        <v>1344.368</v>
      </c>
      <c r="AG35" s="54" t="n">
        <f aca="false">AF35/AE35*100</f>
        <v>82.6947161222858</v>
      </c>
      <c r="AH35" s="54" t="n">
        <f aca="false">AF35/AD35*100</f>
        <v>46.8518854115843</v>
      </c>
      <c r="AI35" s="54" t="n">
        <v>34</v>
      </c>
      <c r="AJ35" s="54" t="n">
        <v>25.5</v>
      </c>
      <c r="AK35" s="54" t="n">
        <v>53.5</v>
      </c>
      <c r="AL35" s="54" t="n">
        <f aca="false">AK35/AJ35*100</f>
        <v>209.803921568627</v>
      </c>
      <c r="AM35" s="54" t="n">
        <f aca="false">AK35/AI35*100</f>
        <v>157.352941176471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32634.9</v>
      </c>
      <c r="AZ35" s="54" t="n">
        <v>24476.2</v>
      </c>
      <c r="BA35" s="54" t="n">
        <v>2463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370</v>
      </c>
      <c r="BO35" s="54" t="n">
        <f aca="false">BT35+BW35+BZ35+CC35</f>
        <v>268</v>
      </c>
      <c r="BP35" s="54" t="n">
        <f aca="false">BU35+BX35+CA35+CD35</f>
        <v>151.54</v>
      </c>
      <c r="BQ35" s="54" t="n">
        <f aca="false">BP35/BO35*100</f>
        <v>56.544776119403</v>
      </c>
      <c r="BR35" s="54" t="n">
        <f aca="false">BP35/BN35*100</f>
        <v>40.9567567567568</v>
      </c>
      <c r="BS35" s="54" t="n">
        <v>370</v>
      </c>
      <c r="BT35" s="54" t="n">
        <v>268</v>
      </c>
      <c r="BU35" s="54" t="n">
        <v>151.54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950</v>
      </c>
      <c r="CO35" s="54" t="n">
        <v>715</v>
      </c>
      <c r="CP35" s="54" t="n">
        <v>657.9</v>
      </c>
      <c r="CQ35" s="54" t="n">
        <v>500</v>
      </c>
      <c r="CR35" s="54" t="n">
        <v>300</v>
      </c>
      <c r="CS35" s="54" t="n">
        <v>229.8</v>
      </c>
      <c r="CT35" s="54" t="n">
        <v>0</v>
      </c>
      <c r="CU35" s="54" t="n">
        <v>0</v>
      </c>
      <c r="CV35" s="54" t="n">
        <v>405.59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38429.7</v>
      </c>
      <c r="DH35" s="54" t="n">
        <f aca="false">U35+Z35+AE35+AJ35+AO35+AT35+AW35+AZ35+BC35+BF35+BI35+BL35+BT35+BW35+BZ35+CC35+CF35+CI35+CL35+CO35+CU35+CX35+DA35+DD35</f>
        <v>28076.9</v>
      </c>
      <c r="DI35" s="54" t="n">
        <f aca="false">V35+AA35+AF35+AK35+AP35+AU35+AX35+BA35+BD35+BG35+BJ35+BM35+BU35+BX35+CA35+CD35+CG35+CJ35+CM35+CP35+CV35+CY35+DB35+DE35+DF35</f>
        <v>27927.3997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5008.2</v>
      </c>
      <c r="DZ35" s="54" t="n">
        <v>3428.2</v>
      </c>
      <c r="EA35" s="54" t="n">
        <v>0</v>
      </c>
      <c r="EB35" s="54" t="n">
        <v>0</v>
      </c>
      <c r="EC35" s="54" t="n">
        <f aca="false">DJ35+DM35+DP35+DS35+DV35+DY35</f>
        <v>5008.2</v>
      </c>
      <c r="ED35" s="54" t="n">
        <f aca="false">DK35+DN35+DQ35+DT35+DW35+DZ35</f>
        <v>3428.2</v>
      </c>
      <c r="EE35" s="54" t="n">
        <f aca="false">DL35+DO35+DR35+DU35+DX35+EA35+EB35</f>
        <v>0</v>
      </c>
      <c r="EG35" s="55"/>
      <c r="EI35" s="55"/>
    </row>
    <row r="36" s="58" customFormat="true" ht="23.25" hidden="false" customHeight="true" outlineLevel="0" collapsed="false">
      <c r="A36" s="52" t="n">
        <v>27</v>
      </c>
      <c r="B36" s="57" t="s">
        <v>84</v>
      </c>
      <c r="C36" s="54" t="n">
        <v>11298.2</v>
      </c>
      <c r="D36" s="54" t="n">
        <v>0</v>
      </c>
      <c r="E36" s="54" t="n">
        <f aca="false">DG36+EC36-DY36</f>
        <v>70201</v>
      </c>
      <c r="F36" s="54" t="n">
        <f aca="false">DH36+ED36-DZ36</f>
        <v>35243.8</v>
      </c>
      <c r="G36" s="54" t="n">
        <f aca="false">DI36+EE36-EA36</f>
        <v>36859.3351</v>
      </c>
      <c r="H36" s="54" t="n">
        <f aca="false">G36/F36*100</f>
        <v>104.583884541395</v>
      </c>
      <c r="I36" s="54" t="n">
        <f aca="false">G36/E36*100</f>
        <v>52.5054274155639</v>
      </c>
      <c r="J36" s="54" t="n">
        <f aca="false">T36+Y36+AD36+AI36+AN36+AS36+BK36+BS36+BV36+BY36+CB36+CE36+CK36+CN36+CT36+CW36+DC36</f>
        <v>10574.2</v>
      </c>
      <c r="K36" s="54" t="n">
        <f aca="false">U36+Z36+AE36+AJ36+AO36+AT36+BL36+BT36+BW36+BZ36+CC36+CF36+CL36+CO36+CU36+CX36+DD36</f>
        <v>7423.4</v>
      </c>
      <c r="L36" s="54" t="n">
        <f aca="false">V36+AA36+AF36+AK36+AP36+AU36+BM36+BU36+BX36+CA36+CD36+CG36+CM36+CP36+CV36+CY36+DE36</f>
        <v>9038.9351</v>
      </c>
      <c r="M36" s="54" t="n">
        <f aca="false">L36/K36*100</f>
        <v>121.762738098445</v>
      </c>
      <c r="N36" s="54" t="n">
        <f aca="false">L36/J36*100</f>
        <v>85.4810302434227</v>
      </c>
      <c r="O36" s="54" t="n">
        <f aca="false">T36+AD36</f>
        <v>3632.9</v>
      </c>
      <c r="P36" s="54" t="n">
        <f aca="false">U36+AE36</f>
        <v>2413</v>
      </c>
      <c r="Q36" s="54" t="n">
        <f aca="false">V36+AF36</f>
        <v>2347.915</v>
      </c>
      <c r="R36" s="54" t="n">
        <f aca="false">Q36/P36*100</f>
        <v>97.3027351844177</v>
      </c>
      <c r="S36" s="54" t="n">
        <f aca="false">Q36/O36*100</f>
        <v>64.6292218337967</v>
      </c>
      <c r="T36" s="54" t="n">
        <v>32.5</v>
      </c>
      <c r="U36" s="54" t="n">
        <v>20</v>
      </c>
      <c r="V36" s="54" t="n">
        <v>14.946</v>
      </c>
      <c r="W36" s="54" t="n">
        <f aca="false">V36/U36*100</f>
        <v>74.73</v>
      </c>
      <c r="X36" s="54" t="n">
        <f aca="false">V36/T36*100</f>
        <v>45.9876923076923</v>
      </c>
      <c r="Y36" s="54" t="n">
        <v>5411.3</v>
      </c>
      <c r="Z36" s="54" t="n">
        <v>4110.4</v>
      </c>
      <c r="AA36" s="54" t="n">
        <v>2482.508</v>
      </c>
      <c r="AB36" s="54" t="n">
        <f aca="false">AA36/Z36*100</f>
        <v>60.3957765667575</v>
      </c>
      <c r="AC36" s="54" t="n">
        <f aca="false">AA36/Y36*100</f>
        <v>45.8763698187127</v>
      </c>
      <c r="AD36" s="54" t="n">
        <v>3600.4</v>
      </c>
      <c r="AE36" s="54" t="n">
        <v>2393</v>
      </c>
      <c r="AF36" s="54" t="n">
        <v>2332.969</v>
      </c>
      <c r="AG36" s="54" t="n">
        <f aca="false">AF36/AE36*100</f>
        <v>97.4913915587129</v>
      </c>
      <c r="AH36" s="54" t="n">
        <f aca="false">AF36/AD36*100</f>
        <v>64.7974947228086</v>
      </c>
      <c r="AI36" s="54" t="n">
        <v>120</v>
      </c>
      <c r="AJ36" s="54" t="n">
        <v>75</v>
      </c>
      <c r="AK36" s="54" t="n">
        <v>140</v>
      </c>
      <c r="AL36" s="54" t="n">
        <f aca="false">AK36/AJ36*100</f>
        <v>186.666666666667</v>
      </c>
      <c r="AM36" s="54" t="n">
        <f aca="false">AK36/AI36*100</f>
        <v>116.666666666667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37126.2</v>
      </c>
      <c r="AZ36" s="54" t="n">
        <v>27820.4</v>
      </c>
      <c r="BA36" s="54" t="n">
        <v>27820.4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650</v>
      </c>
      <c r="BO36" s="54" t="n">
        <f aca="false">BT36+BW36+BZ36+CC36</f>
        <v>450</v>
      </c>
      <c r="BP36" s="54" t="n">
        <f aca="false">BU36+BX36+CA36+CD36</f>
        <v>876.119</v>
      </c>
      <c r="BQ36" s="54" t="n">
        <f aca="false">BP36/BO36*100</f>
        <v>194.693111111111</v>
      </c>
      <c r="BR36" s="54" t="n">
        <f aca="false">BP36/BN36*100</f>
        <v>134.787538461538</v>
      </c>
      <c r="BS36" s="54" t="n">
        <v>650</v>
      </c>
      <c r="BT36" s="54" t="n">
        <v>450</v>
      </c>
      <c r="BU36" s="54" t="n">
        <v>612.119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264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760</v>
      </c>
      <c r="CO36" s="54" t="n">
        <v>375</v>
      </c>
      <c r="CP36" s="54" t="n">
        <v>307.651</v>
      </c>
      <c r="CQ36" s="54" t="n">
        <v>760</v>
      </c>
      <c r="CR36" s="54" t="n">
        <v>375</v>
      </c>
      <c r="CS36" s="54" t="n">
        <v>301.621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2884.7421</v>
      </c>
      <c r="DF36" s="54" t="n">
        <v>0</v>
      </c>
      <c r="DG36" s="54" t="n">
        <f aca="false">T36+Y36+AD36+AI36+AN36+AS36+AV36+AY36+BB36+BE36+BH36+BK36+BS36+BV36+BY36+CB36+CE36+CH36+CK36+CN36+CT36+CW36+CZ36+DC36</f>
        <v>47700.4</v>
      </c>
      <c r="DH36" s="54" t="n">
        <f aca="false">U36+Z36+AE36+AJ36+AO36+AT36+AW36+AZ36+BC36+BF36+BI36+BL36+BT36+BW36+BZ36+CC36+CF36+CI36+CL36+CO36+CU36+CX36+DA36+DD36</f>
        <v>35243.8</v>
      </c>
      <c r="DI36" s="54" t="n">
        <f aca="false">V36+AA36+AF36+AK36+AP36+AU36+AX36+BA36+BD36+BG36+BJ36+BM36+BU36+BX36+CA36+CD36+CG36+CJ36+CM36+CP36+CV36+CY36+DB36+DE36+DF36</f>
        <v>36859.3351</v>
      </c>
      <c r="DJ36" s="54" t="n">
        <v>0</v>
      </c>
      <c r="DK36" s="54" t="n">
        <v>0</v>
      </c>
      <c r="DL36" s="54" t="n">
        <v>0</v>
      </c>
      <c r="DM36" s="54" t="n">
        <v>22500.6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7331.2</v>
      </c>
      <c r="DZ36" s="54" t="n">
        <v>6151.8</v>
      </c>
      <c r="EA36" s="54" t="n">
        <v>0</v>
      </c>
      <c r="EB36" s="54" t="n">
        <v>0</v>
      </c>
      <c r="EC36" s="54" t="n">
        <f aca="false">DJ36+DM36+DP36+DS36+DV36+DY36</f>
        <v>29831.8</v>
      </c>
      <c r="ED36" s="54" t="n">
        <f aca="false">DK36+DN36+DQ36+DT36+DW36+DZ36</f>
        <v>6151.8</v>
      </c>
      <c r="EE36" s="54" t="n">
        <f aca="false">DL36+DO36+DR36+DU36+DX36+EA36+EB36</f>
        <v>0</v>
      </c>
      <c r="EG36" s="55"/>
      <c r="EI36" s="55"/>
    </row>
    <row r="37" s="58" customFormat="true" ht="23.25" hidden="false" customHeight="true" outlineLevel="0" collapsed="false">
      <c r="A37" s="56" t="n">
        <v>28</v>
      </c>
      <c r="B37" s="57" t="s">
        <v>85</v>
      </c>
      <c r="C37" s="54" t="n">
        <v>6594.2</v>
      </c>
      <c r="D37" s="54" t="n">
        <v>0</v>
      </c>
      <c r="E37" s="54" t="n">
        <f aca="false">DG37+EC37-DY37</f>
        <v>45967.8</v>
      </c>
      <c r="F37" s="54" t="n">
        <f aca="false">DH37+ED37-DZ37</f>
        <v>35492.8</v>
      </c>
      <c r="G37" s="54" t="n">
        <f aca="false">DI37+EE37-EA37</f>
        <v>36290.656</v>
      </c>
      <c r="H37" s="54" t="n">
        <f aca="false">G37/F37*100</f>
        <v>102.247937609881</v>
      </c>
      <c r="I37" s="54" t="n">
        <f aca="false">G37/E37*100</f>
        <v>78.947994030604</v>
      </c>
      <c r="J37" s="54" t="n">
        <f aca="false">T37+Y37+AD37+AI37+AN37+AS37+BK37+BS37+BV37+BY37+CB37+CE37+CK37+CN37+CT37+CW37+DC37</f>
        <v>11337</v>
      </c>
      <c r="K37" s="54" t="n">
        <f aca="false">U37+Z37+AE37+AJ37+AO37+AT37+BL37+BT37+BW37+BZ37+CC37+CF37+CL37+CO37+CU37+CX37+DD37</f>
        <v>8547.3</v>
      </c>
      <c r="L37" s="54" t="n">
        <f aca="false">V37+AA37+AF37+AK37+AP37+AU37+BM37+BU37+BX37+CA37+CD37+CG37+CM37+CP37+CV37+CY37+DE37</f>
        <v>7895.156</v>
      </c>
      <c r="M37" s="54" t="n">
        <f aca="false">L37/K37*100</f>
        <v>92.3701753770197</v>
      </c>
      <c r="N37" s="54" t="n">
        <f aca="false">L37/J37*100</f>
        <v>69.6406103907559</v>
      </c>
      <c r="O37" s="54" t="n">
        <f aca="false">T37+AD37</f>
        <v>5334</v>
      </c>
      <c r="P37" s="54" t="n">
        <f aca="false">U37+AE37</f>
        <v>3646.5</v>
      </c>
      <c r="Q37" s="54" t="n">
        <f aca="false">V37+AF37</f>
        <v>3548</v>
      </c>
      <c r="R37" s="54" t="n">
        <f aca="false">Q37/P37*100</f>
        <v>97.2987796517208</v>
      </c>
      <c r="S37" s="54" t="n">
        <f aca="false">Q37/O37*100</f>
        <v>66.5166854143232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3700</v>
      </c>
      <c r="Z37" s="54" t="n">
        <v>3094.3</v>
      </c>
      <c r="AA37" s="54" t="n">
        <v>3115.156</v>
      </c>
      <c r="AB37" s="54" t="n">
        <f aca="false">AA37/Z37*100</f>
        <v>100.67401350871</v>
      </c>
      <c r="AC37" s="54" t="n">
        <f aca="false">AA37/Y37*100</f>
        <v>84.1934054054054</v>
      </c>
      <c r="AD37" s="54" t="n">
        <v>5334</v>
      </c>
      <c r="AE37" s="54" t="n">
        <v>3646.5</v>
      </c>
      <c r="AF37" s="54" t="n">
        <v>3548</v>
      </c>
      <c r="AG37" s="54" t="n">
        <f aca="false">AF37/AE37*100</f>
        <v>97.2987796517208</v>
      </c>
      <c r="AH37" s="54" t="n">
        <f aca="false">AF37/AD37*100</f>
        <v>66.5166854143232</v>
      </c>
      <c r="AI37" s="54" t="n">
        <v>42</v>
      </c>
      <c r="AJ37" s="54" t="n">
        <v>31.5</v>
      </c>
      <c r="AK37" s="54" t="n">
        <v>39</v>
      </c>
      <c r="AL37" s="54" t="n">
        <f aca="false">AK37/AJ37*100</f>
        <v>123.809523809524</v>
      </c>
      <c r="AM37" s="54" t="n">
        <f aca="false">AK37/AI37*100</f>
        <v>92.8571428571429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31630.8</v>
      </c>
      <c r="AZ37" s="54" t="n">
        <v>22445.5</v>
      </c>
      <c r="BA37" s="54" t="n">
        <v>22865.5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1500</v>
      </c>
      <c r="BG37" s="54" t="n">
        <v>108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921</v>
      </c>
      <c r="BO37" s="54" t="n">
        <f aca="false">BT37+BW37+BZ37+CC37</f>
        <v>625</v>
      </c>
      <c r="BP37" s="54" t="n">
        <f aca="false">BU37+BX37+CA37+CD37</f>
        <v>630</v>
      </c>
      <c r="BQ37" s="54" t="n">
        <f aca="false">BP37/BO37*100</f>
        <v>100.8</v>
      </c>
      <c r="BR37" s="54" t="n">
        <f aca="false">BP37/BN37*100</f>
        <v>68.4039087947883</v>
      </c>
      <c r="BS37" s="54" t="n">
        <v>921</v>
      </c>
      <c r="BT37" s="54" t="n">
        <v>625</v>
      </c>
      <c r="BU37" s="54" t="n">
        <v>630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1340</v>
      </c>
      <c r="CO37" s="54" t="n">
        <v>1150</v>
      </c>
      <c r="CP37" s="54" t="n">
        <v>563</v>
      </c>
      <c r="CQ37" s="54" t="n">
        <v>700</v>
      </c>
      <c r="CR37" s="54" t="n">
        <v>600</v>
      </c>
      <c r="CS37" s="54" t="n">
        <v>543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42967.8</v>
      </c>
      <c r="DH37" s="54" t="n">
        <f aca="false">U37+Z37+AE37+AJ37+AO37+AT37+AW37+AZ37+BC37+BF37+BI37+BL37+BT37+BW37+BZ37+CC37+CF37+CI37+CL37+CO37+CU37+CX37+DA37+DD37</f>
        <v>32492.8</v>
      </c>
      <c r="DI37" s="54" t="n">
        <f aca="false">V37+AA37+AF37+AK37+AP37+AU37+AX37+BA37+BD37+BG37+BJ37+BM37+BU37+BX37+CA37+CD37+CG37+CJ37+CM37+CP37+CV37+CY37+DB37+DE37+DF37</f>
        <v>31840.656</v>
      </c>
      <c r="DJ37" s="54" t="n">
        <v>0</v>
      </c>
      <c r="DK37" s="54" t="n">
        <v>300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3000</v>
      </c>
      <c r="DT37" s="54" t="n">
        <v>0</v>
      </c>
      <c r="DU37" s="54" t="n">
        <v>4450</v>
      </c>
      <c r="DV37" s="54" t="n">
        <v>0</v>
      </c>
      <c r="DW37" s="54" t="n">
        <v>0</v>
      </c>
      <c r="DX37" s="54" t="n">
        <v>0</v>
      </c>
      <c r="DY37" s="54" t="n">
        <v>2585.8</v>
      </c>
      <c r="DZ37" s="54" t="n">
        <v>1585.8</v>
      </c>
      <c r="EA37" s="54" t="n">
        <v>0</v>
      </c>
      <c r="EB37" s="54" t="n">
        <v>0</v>
      </c>
      <c r="EC37" s="54" t="n">
        <f aca="false">DJ37+DM37+DP37+DS37+DV37+DY37</f>
        <v>5585.8</v>
      </c>
      <c r="ED37" s="54" t="n">
        <f aca="false">DK37+DN37+DQ37+DT37+DW37+DZ37</f>
        <v>4585.8</v>
      </c>
      <c r="EE37" s="54" t="n">
        <f aca="false">DL37+DO37+DR37+DU37+DX37+EA37+EB37</f>
        <v>4450</v>
      </c>
      <c r="EG37" s="55"/>
      <c r="EI37" s="55"/>
    </row>
    <row r="38" s="58" customFormat="true" ht="23.25" hidden="false" customHeight="true" outlineLevel="0" collapsed="false">
      <c r="A38" s="52" t="n">
        <v>29</v>
      </c>
      <c r="B38" s="57" t="s">
        <v>86</v>
      </c>
      <c r="C38" s="54" t="n">
        <v>2666</v>
      </c>
      <c r="D38" s="54" t="n">
        <v>0</v>
      </c>
      <c r="E38" s="54" t="n">
        <f aca="false">DG38+EC38-DY38</f>
        <v>54654.4</v>
      </c>
      <c r="F38" s="54" t="n">
        <f aca="false">DH38+ED38-DZ38</f>
        <v>36931</v>
      </c>
      <c r="G38" s="54" t="n">
        <f aca="false">DI38+EE38-EA38</f>
        <v>30227.5672</v>
      </c>
      <c r="H38" s="54" t="n">
        <f aca="false">G38/F38*100</f>
        <v>81.8487644526279</v>
      </c>
      <c r="I38" s="54" t="n">
        <f aca="false">G38/E38*100</f>
        <v>55.306740536901</v>
      </c>
      <c r="J38" s="54" t="n">
        <f aca="false">T38+Y38+AD38+AI38+AN38+AS38+BK38+BS38+BV38+BY38+CB38+CE38+CK38+CN38+CT38+CW38+DC38</f>
        <v>26514</v>
      </c>
      <c r="K38" s="54" t="n">
        <f aca="false">U38+Z38+AE38+AJ38+AO38+AT38+BL38+BT38+BW38+BZ38+CC38+CF38+CL38+CO38+CU38+CX38+DD38</f>
        <v>15834.9</v>
      </c>
      <c r="L38" s="54" t="n">
        <f aca="false">V38+AA38+AF38+AK38+AP38+AU38+BM38+BU38+BX38+CA38+CD38+CG38+CM38+CP38+CV38+CY38+DE38</f>
        <v>9131.4672</v>
      </c>
      <c r="M38" s="54" t="n">
        <f aca="false">L38/K38*100</f>
        <v>57.6667184510164</v>
      </c>
      <c r="N38" s="54" t="n">
        <f aca="false">L38/J38*100</f>
        <v>34.4401719846119</v>
      </c>
      <c r="O38" s="54" t="n">
        <f aca="false">T38+AD38</f>
        <v>6452.9</v>
      </c>
      <c r="P38" s="54" t="n">
        <f aca="false">U38+AE38</f>
        <v>2685.1</v>
      </c>
      <c r="Q38" s="54" t="n">
        <f aca="false">V38+AF38</f>
        <v>1994.1919</v>
      </c>
      <c r="R38" s="54" t="n">
        <f aca="false">Q38/P38*100</f>
        <v>74.2688130795874</v>
      </c>
      <c r="S38" s="54" t="n">
        <f aca="false">Q38/O38*100</f>
        <v>30.9038091400766</v>
      </c>
      <c r="T38" s="54" t="n">
        <v>0</v>
      </c>
      <c r="U38" s="54" t="n">
        <v>0</v>
      </c>
      <c r="V38" s="54" t="n">
        <v>0</v>
      </c>
      <c r="W38" s="54" t="n">
        <v>0</v>
      </c>
      <c r="X38" s="54" t="n">
        <v>0</v>
      </c>
      <c r="Y38" s="54" t="n">
        <v>13145.2</v>
      </c>
      <c r="Z38" s="54" t="n">
        <v>7729.8</v>
      </c>
      <c r="AA38" s="54" t="n">
        <v>3833.638</v>
      </c>
      <c r="AB38" s="54" t="n">
        <f aca="false">AA38/Z38*100</f>
        <v>49.5955652151414</v>
      </c>
      <c r="AC38" s="54" t="n">
        <f aca="false">AA38/Y38*100</f>
        <v>29.1637860207528</v>
      </c>
      <c r="AD38" s="54" t="n">
        <v>6452.9</v>
      </c>
      <c r="AE38" s="54" t="n">
        <v>2685.1</v>
      </c>
      <c r="AF38" s="54" t="n">
        <v>1994.1919</v>
      </c>
      <c r="AG38" s="54" t="n">
        <f aca="false">AF38/AE38*100</f>
        <v>74.2688130795874</v>
      </c>
      <c r="AH38" s="54" t="n">
        <f aca="false">AF38/AD38*100</f>
        <v>30.9038091400766</v>
      </c>
      <c r="AI38" s="54" t="n">
        <v>320</v>
      </c>
      <c r="AJ38" s="54" t="n">
        <v>320</v>
      </c>
      <c r="AK38" s="54" t="n">
        <v>313.4</v>
      </c>
      <c r="AL38" s="54" t="n">
        <f aca="false">AK38/AJ38*100</f>
        <v>97.9375</v>
      </c>
      <c r="AM38" s="54" t="n">
        <f aca="false">AK38/AI38*100</f>
        <v>97.9375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28140.4</v>
      </c>
      <c r="AZ38" s="54" t="n">
        <v>21096.1</v>
      </c>
      <c r="BA38" s="54" t="n">
        <v>21096.1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2355.9</v>
      </c>
      <c r="BO38" s="54" t="n">
        <f aca="false">BT38+BW38+BZ38+CC38</f>
        <v>1900</v>
      </c>
      <c r="BP38" s="54" t="n">
        <f aca="false">BU38+BX38+CA38+CD38</f>
        <v>816.25</v>
      </c>
      <c r="BQ38" s="54" t="n">
        <f aca="false">BP38/BO38*100</f>
        <v>42.9605263157895</v>
      </c>
      <c r="BR38" s="54" t="n">
        <f aca="false">BP38/BN38*100</f>
        <v>34.6470563266692</v>
      </c>
      <c r="BS38" s="54" t="n">
        <v>2185.5</v>
      </c>
      <c r="BT38" s="54" t="n">
        <v>1810</v>
      </c>
      <c r="BU38" s="54" t="n">
        <v>816.25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170.4</v>
      </c>
      <c r="CC38" s="54" t="n">
        <v>9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840</v>
      </c>
      <c r="CO38" s="54" t="n">
        <v>1800</v>
      </c>
      <c r="CP38" s="54" t="n">
        <v>951.85</v>
      </c>
      <c r="CQ38" s="54" t="n">
        <v>1200</v>
      </c>
      <c r="CR38" s="54" t="n">
        <v>900</v>
      </c>
      <c r="CS38" s="54" t="n">
        <v>422.75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1400</v>
      </c>
      <c r="DD38" s="54" t="n">
        <v>1400</v>
      </c>
      <c r="DE38" s="54" t="n">
        <v>1222.1373</v>
      </c>
      <c r="DF38" s="54" t="n">
        <v>0</v>
      </c>
      <c r="DG38" s="54" t="n">
        <f aca="false">T38+Y38+AD38+AI38+AN38+AS38+AV38+AY38+BB38+BE38+BH38+BK38+BS38+BV38+BY38+CB38+CE38+CH38+CK38+CN38+CT38+CW38+CZ38+DC38</f>
        <v>54654.4</v>
      </c>
      <c r="DH38" s="54" t="n">
        <f aca="false">U38+Z38+AE38+AJ38+AO38+AT38+AW38+AZ38+BC38+BF38+BI38+BL38+BT38+BW38+BZ38+CC38+CF38+CI38+CL38+CO38+CU38+CX38+DA38+DD38</f>
        <v>36931</v>
      </c>
      <c r="DI38" s="54" t="n">
        <f aca="false">V38+AA38+AF38+AK38+AP38+AU38+AX38+BA38+BD38+BG38+BJ38+BM38+BU38+BX38+CA38+CD38+CG38+CJ38+CM38+CP38+CV38+CY38+DB38+DE38+DF38</f>
        <v>30227.5672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284</v>
      </c>
      <c r="DZ38" s="54" t="n">
        <v>284</v>
      </c>
      <c r="EA38" s="54" t="n">
        <v>0</v>
      </c>
      <c r="EB38" s="54" t="n">
        <v>0</v>
      </c>
      <c r="EC38" s="54" t="n">
        <f aca="false">DJ38+DM38+DP38+DS38+DV38+DY38</f>
        <v>284</v>
      </c>
      <c r="ED38" s="54" t="n">
        <f aca="false">DK38+DN38+DQ38+DT38+DW38+DZ38</f>
        <v>284</v>
      </c>
      <c r="EE38" s="54" t="n">
        <f aca="false">DL38+DO38+DR38+DU38+DX38+EA38+EB38</f>
        <v>0</v>
      </c>
      <c r="EG38" s="55"/>
      <c r="EI38" s="55"/>
    </row>
    <row r="39" s="58" customFormat="true" ht="23.25" hidden="false" customHeight="true" outlineLevel="0" collapsed="false">
      <c r="A39" s="56" t="n">
        <v>30</v>
      </c>
      <c r="B39" s="57" t="s">
        <v>87</v>
      </c>
      <c r="C39" s="54" t="n">
        <v>1492.9</v>
      </c>
      <c r="D39" s="54" t="n">
        <v>0</v>
      </c>
      <c r="E39" s="54" t="n">
        <f aca="false">DG39+EC39-DY39</f>
        <v>65508</v>
      </c>
      <c r="F39" s="54" t="n">
        <f aca="false">DH39+ED39-DZ39</f>
        <v>48192.2</v>
      </c>
      <c r="G39" s="54" t="n">
        <f aca="false">DI39+EE39-EA39</f>
        <v>47611.4202</v>
      </c>
      <c r="H39" s="54" t="n">
        <f aca="false">G39/F39*100</f>
        <v>98.7948676341814</v>
      </c>
      <c r="I39" s="54" t="n">
        <f aca="false">G39/E39*100</f>
        <v>72.6803141601026</v>
      </c>
      <c r="J39" s="54" t="n">
        <f aca="false">T39+Y39+AD39+AI39+AN39+AS39+BK39+BS39+BV39+BY39+CB39+CE39+CK39+CN39+CT39+CW39+DC39</f>
        <v>12564</v>
      </c>
      <c r="K39" s="54" t="n">
        <f aca="false">U39+Z39+AE39+AJ39+AO39+AT39+BL39+BT39+BW39+BZ39+CC39+CF39+CL39+CO39+CU39+CX39+DD39</f>
        <v>8679.1</v>
      </c>
      <c r="L39" s="54" t="n">
        <f aca="false">V39+AA39+AF39+AK39+AP39+AU39+BM39+BU39+BX39+CA39+CD39+CG39+CM39+CP39+CV39+CY39+DE39</f>
        <v>6575.2202</v>
      </c>
      <c r="M39" s="54" t="n">
        <f aca="false">L39/K39*100</f>
        <v>75.7592400133654</v>
      </c>
      <c r="N39" s="54" t="n">
        <f aca="false">L39/J39*100</f>
        <v>52.3338124801019</v>
      </c>
      <c r="O39" s="54" t="n">
        <f aca="false">T39+AD39</f>
        <v>4150</v>
      </c>
      <c r="P39" s="54" t="n">
        <f aca="false">U39+AE39</f>
        <v>2425</v>
      </c>
      <c r="Q39" s="54" t="n">
        <f aca="false">V39+AF39</f>
        <v>2230.0259</v>
      </c>
      <c r="R39" s="54" t="n">
        <f aca="false">Q39/P39*100</f>
        <v>91.9598309278351</v>
      </c>
      <c r="S39" s="54" t="n">
        <f aca="false">Q39/O39*100</f>
        <v>53.7355638554217</v>
      </c>
      <c r="T39" s="54" t="n">
        <v>0</v>
      </c>
      <c r="U39" s="54" t="n">
        <v>0</v>
      </c>
      <c r="V39" s="54" t="n">
        <v>0.6309</v>
      </c>
      <c r="W39" s="54" t="n">
        <v>0</v>
      </c>
      <c r="X39" s="54" t="n">
        <v>0</v>
      </c>
      <c r="Y39" s="54" t="n">
        <v>4354.6</v>
      </c>
      <c r="Z39" s="54" t="n">
        <v>3109.1</v>
      </c>
      <c r="AA39" s="54" t="n">
        <v>2038.737</v>
      </c>
      <c r="AB39" s="54" t="n">
        <f aca="false">AA39/Z39*100</f>
        <v>65.5732205461388</v>
      </c>
      <c r="AC39" s="54" t="n">
        <f aca="false">AA39/Y39*100</f>
        <v>46.8180085426905</v>
      </c>
      <c r="AD39" s="54" t="n">
        <v>4150</v>
      </c>
      <c r="AE39" s="54" t="n">
        <v>2425</v>
      </c>
      <c r="AF39" s="54" t="n">
        <v>2229.395</v>
      </c>
      <c r="AG39" s="54" t="n">
        <f aca="false">AF39/AE39*100</f>
        <v>91.9338144329897</v>
      </c>
      <c r="AH39" s="54" t="n">
        <f aca="false">AF39/AD39*100</f>
        <v>53.7203614457831</v>
      </c>
      <c r="AI39" s="54" t="n">
        <v>380</v>
      </c>
      <c r="AJ39" s="54" t="n">
        <v>280</v>
      </c>
      <c r="AK39" s="54" t="n">
        <v>337.55</v>
      </c>
      <c r="AL39" s="54" t="n">
        <f aca="false">AK39/AJ39*100</f>
        <v>120.553571428571</v>
      </c>
      <c r="AM39" s="54" t="n">
        <f aca="false">AK39/AI39*100</f>
        <v>88.8289473684211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52243.9</v>
      </c>
      <c r="AZ39" s="54" t="n">
        <v>39046.1</v>
      </c>
      <c r="BA39" s="54" t="n">
        <v>39046.1</v>
      </c>
      <c r="BB39" s="54" t="n">
        <v>0</v>
      </c>
      <c r="BC39" s="54" t="n">
        <v>0</v>
      </c>
      <c r="BD39" s="54" t="n">
        <v>0</v>
      </c>
      <c r="BE39" s="54" t="n">
        <v>700.1</v>
      </c>
      <c r="BF39" s="54" t="n">
        <v>467</v>
      </c>
      <c r="BG39" s="54" t="n">
        <v>490.1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139.4</v>
      </c>
      <c r="BO39" s="54" t="n">
        <f aca="false">BT39+BW39+BZ39+CC39</f>
        <v>1005</v>
      </c>
      <c r="BP39" s="54" t="n">
        <f aca="false">BU39+BX39+CA39+CD39</f>
        <v>1424.6473</v>
      </c>
      <c r="BQ39" s="54" t="n">
        <f aca="false">BP39/BO39*100</f>
        <v>141.755950248756</v>
      </c>
      <c r="BR39" s="54" t="n">
        <f aca="false">BP39/BN39*100</f>
        <v>125.034869229419</v>
      </c>
      <c r="BS39" s="54" t="n">
        <v>1139.4</v>
      </c>
      <c r="BT39" s="54" t="n">
        <v>1005</v>
      </c>
      <c r="BU39" s="54" t="n">
        <v>1424.6473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2240</v>
      </c>
      <c r="CL39" s="54" t="n">
        <v>0</v>
      </c>
      <c r="CM39" s="54" t="n">
        <v>319.7</v>
      </c>
      <c r="CN39" s="54" t="n">
        <v>300</v>
      </c>
      <c r="CO39" s="54" t="n">
        <v>1860</v>
      </c>
      <c r="CP39" s="54" t="n">
        <v>224.56</v>
      </c>
      <c r="CQ39" s="54" t="n">
        <v>300</v>
      </c>
      <c r="CR39" s="54" t="n">
        <v>225</v>
      </c>
      <c r="CS39" s="54" t="n">
        <v>224.56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65508</v>
      </c>
      <c r="DH39" s="54" t="n">
        <f aca="false">U39+Z39+AE39+AJ39+AO39+AT39+AW39+AZ39+BC39+BF39+BI39+BL39+BT39+BW39+BZ39+CC39+CF39+CI39+CL39+CO39+CU39+CX39+DA39+DD39</f>
        <v>48192.2</v>
      </c>
      <c r="DI39" s="54" t="n">
        <f aca="false">V39+AA39+AF39+AK39+AP39+AU39+AX39+BA39+BD39+BG39+BJ39+BM39+BU39+BX39+CA39+CD39+CG39+CJ39+CM39+CP39+CV39+CY39+DB39+DE39+DF39</f>
        <v>46111.420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1500</v>
      </c>
      <c r="DV39" s="54" t="n">
        <v>0</v>
      </c>
      <c r="DW39" s="54" t="n">
        <v>0</v>
      </c>
      <c r="DX39" s="54" t="n">
        <v>0</v>
      </c>
      <c r="DY39" s="54" t="n">
        <v>3872.1</v>
      </c>
      <c r="DZ39" s="54" t="n">
        <v>2872.1</v>
      </c>
      <c r="EA39" s="54" t="n">
        <v>1414.1496</v>
      </c>
      <c r="EB39" s="54" t="n">
        <v>0</v>
      </c>
      <c r="EC39" s="54" t="n">
        <f aca="false">DJ39+DM39+DP39+DS39+DV39+DY39</f>
        <v>3872.1</v>
      </c>
      <c r="ED39" s="54" t="n">
        <f aca="false">DK39+DN39+DQ39+DT39+DW39+DZ39</f>
        <v>2872.1</v>
      </c>
      <c r="EE39" s="54" t="n">
        <f aca="false">DL39+DO39+DR39+DU39+DX39+EA39+EB39</f>
        <v>2914.1496</v>
      </c>
      <c r="EG39" s="55"/>
      <c r="EI39" s="55"/>
    </row>
    <row r="40" s="58" customFormat="true" ht="23.25" hidden="false" customHeight="true" outlineLevel="0" collapsed="false">
      <c r="A40" s="52" t="n">
        <v>31</v>
      </c>
      <c r="B40" s="57" t="s">
        <v>88</v>
      </c>
      <c r="C40" s="54" t="n">
        <v>5446.4</v>
      </c>
      <c r="D40" s="54" t="n">
        <v>0</v>
      </c>
      <c r="E40" s="54" t="n">
        <f aca="false">DG40+EC40-DY40</f>
        <v>98013.6</v>
      </c>
      <c r="F40" s="54" t="n">
        <f aca="false">DH40+ED40-DZ40</f>
        <v>77468.6</v>
      </c>
      <c r="G40" s="54" t="n">
        <f aca="false">DI40+EE40-EA40</f>
        <v>67286.4681</v>
      </c>
      <c r="H40" s="54" t="n">
        <f aca="false">G40/F40*100</f>
        <v>86.8564400286051</v>
      </c>
      <c r="I40" s="54" t="n">
        <f aca="false">G40/E40*100</f>
        <v>68.650134369108</v>
      </c>
      <c r="J40" s="54" t="n">
        <f aca="false">T40+Y40+AD40+AI40+AN40+AS40+BK40+BS40+BV40+BY40+CB40+CE40+CK40+CN40+CT40+CW40+DC40</f>
        <v>12599.6</v>
      </c>
      <c r="K40" s="54" t="n">
        <f aca="false">U40+Z40+AE40+AJ40+AO40+AT40+BL40+BT40+BW40+BZ40+CC40+CF40+CL40+CO40+CU40+CX40+DD40</f>
        <v>8317.2</v>
      </c>
      <c r="L40" s="54" t="n">
        <f aca="false">V40+AA40+AF40+AK40+AP40+AU40+BM40+BU40+BX40+CA40+CD40+CG40+CM40+CP40+CV40+CY40+DE40</f>
        <v>8813.7235</v>
      </c>
      <c r="M40" s="54" t="n">
        <f aca="false">L40/K40*100</f>
        <v>105.969839609484</v>
      </c>
      <c r="N40" s="54" t="n">
        <f aca="false">L40/J40*100</f>
        <v>69.9524072192768</v>
      </c>
      <c r="O40" s="54" t="n">
        <f aca="false">T40+AD40</f>
        <v>6755.6</v>
      </c>
      <c r="P40" s="54" t="n">
        <f aca="false">U40+AE40</f>
        <v>4107.9</v>
      </c>
      <c r="Q40" s="54" t="n">
        <f aca="false">V40+AF40</f>
        <v>5323.8137</v>
      </c>
      <c r="R40" s="54" t="n">
        <f aca="false">Q40/P40*100</f>
        <v>129.59939871954</v>
      </c>
      <c r="S40" s="54" t="n">
        <f aca="false">Q40/O40*100</f>
        <v>78.8059343359583</v>
      </c>
      <c r="T40" s="54" t="n">
        <v>85.6</v>
      </c>
      <c r="U40" s="54" t="n">
        <v>0</v>
      </c>
      <c r="V40" s="54" t="n">
        <v>47.8</v>
      </c>
      <c r="W40" s="54" t="n">
        <v>0</v>
      </c>
      <c r="X40" s="54" t="n">
        <f aca="false">V40/T40*100</f>
        <v>55.8411214953271</v>
      </c>
      <c r="Y40" s="54" t="n">
        <v>2186</v>
      </c>
      <c r="Z40" s="54" t="n">
        <v>1545.3</v>
      </c>
      <c r="AA40" s="54" t="n">
        <v>1775.5598</v>
      </c>
      <c r="AB40" s="54" t="n">
        <f aca="false">AA40/Z40*100</f>
        <v>114.900653594771</v>
      </c>
      <c r="AC40" s="54" t="n">
        <f aca="false">AA40/Y40*100</f>
        <v>81.2241445562672</v>
      </c>
      <c r="AD40" s="54" t="n">
        <v>6670</v>
      </c>
      <c r="AE40" s="54" t="n">
        <v>4107.9</v>
      </c>
      <c r="AF40" s="54" t="n">
        <v>5276.0137</v>
      </c>
      <c r="AG40" s="54" t="n">
        <f aca="false">AF40/AE40*100</f>
        <v>128.435787141849</v>
      </c>
      <c r="AH40" s="54" t="n">
        <f aca="false">AF40/AD40*100</f>
        <v>79.1006551724138</v>
      </c>
      <c r="AI40" s="54" t="n">
        <v>106</v>
      </c>
      <c r="AJ40" s="54" t="n">
        <v>0</v>
      </c>
      <c r="AK40" s="54" t="n">
        <v>86.1</v>
      </c>
      <c r="AL40" s="54" t="n">
        <v>0</v>
      </c>
      <c r="AM40" s="54" t="n">
        <f aca="false">AK40/AI40*100</f>
        <v>81.2264150943396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64584</v>
      </c>
      <c r="AZ40" s="54" t="n">
        <v>48321.4</v>
      </c>
      <c r="BA40" s="54" t="n">
        <v>48321.4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572</v>
      </c>
      <c r="BO40" s="54" t="n">
        <f aca="false">BT40+BW40+BZ40+CC40</f>
        <v>429</v>
      </c>
      <c r="BP40" s="54" t="n">
        <f aca="false">BU40+BX40+CA40+CD40</f>
        <v>310.4</v>
      </c>
      <c r="BQ40" s="54" t="n">
        <f aca="false">BP40/BO40*100</f>
        <v>72.3543123543123</v>
      </c>
      <c r="BR40" s="54" t="n">
        <f aca="false">BP40/BN40*100</f>
        <v>54.2657342657343</v>
      </c>
      <c r="BS40" s="54" t="n">
        <v>572</v>
      </c>
      <c r="BT40" s="54" t="n">
        <v>429</v>
      </c>
      <c r="BU40" s="54" t="n">
        <v>310.4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1900</v>
      </c>
      <c r="CL40" s="54" t="n">
        <v>0</v>
      </c>
      <c r="CM40" s="54" t="n">
        <v>511.1</v>
      </c>
      <c r="CN40" s="54" t="n">
        <v>1080</v>
      </c>
      <c r="CO40" s="54" t="n">
        <v>2235</v>
      </c>
      <c r="CP40" s="54" t="n">
        <v>806.75</v>
      </c>
      <c r="CQ40" s="54" t="n">
        <v>560</v>
      </c>
      <c r="CR40" s="54" t="n">
        <v>420</v>
      </c>
      <c r="CS40" s="54" t="n">
        <v>359.7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77183.6</v>
      </c>
      <c r="DH40" s="54" t="n">
        <f aca="false">U40+Z40+AE40+AJ40+AO40+AT40+AW40+AZ40+BC40+BF40+BI40+BL40+BT40+BW40+BZ40+CC40+CF40+CI40+CL40+CO40+CU40+CX40+DA40+DD40</f>
        <v>56638.6</v>
      </c>
      <c r="DI40" s="54" t="n">
        <f aca="false">V40+AA40+AF40+AK40+AP40+AU40+AX40+BA40+BD40+BG40+BJ40+BM40+BU40+BX40+CA40+CD40+CG40+CJ40+CM40+CP40+CV40+CY40+DB40+DE40+DF40</f>
        <v>57135.1235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20830</v>
      </c>
      <c r="DT40" s="54" t="n">
        <v>20830</v>
      </c>
      <c r="DU40" s="54" t="n">
        <v>10151.3446</v>
      </c>
      <c r="DV40" s="54" t="n">
        <v>0</v>
      </c>
      <c r="DW40" s="54" t="n">
        <v>0</v>
      </c>
      <c r="DX40" s="54" t="n">
        <v>0</v>
      </c>
      <c r="DY40" s="54" t="n">
        <v>14523.6</v>
      </c>
      <c r="DZ40" s="54" t="n">
        <v>10523.6</v>
      </c>
      <c r="EA40" s="54" t="n">
        <v>8773.8264</v>
      </c>
      <c r="EB40" s="54" t="n">
        <v>0</v>
      </c>
      <c r="EC40" s="54" t="n">
        <f aca="false">DJ40+DM40+DP40+DS40+DV40+DY40</f>
        <v>35353.6</v>
      </c>
      <c r="ED40" s="54" t="n">
        <f aca="false">DK40+DN40+DQ40+DT40+DW40+DZ40</f>
        <v>31353.6</v>
      </c>
      <c r="EE40" s="54" t="n">
        <f aca="false">DL40+DO40+DR40+DU40+DX40+EA40+EB40</f>
        <v>18925.171</v>
      </c>
      <c r="EG40" s="55"/>
      <c r="EI40" s="55"/>
    </row>
    <row r="41" s="58" customFormat="true" ht="23.25" hidden="false" customHeight="true" outlineLevel="0" collapsed="false">
      <c r="A41" s="56" t="n">
        <v>32</v>
      </c>
      <c r="B41" s="57" t="s">
        <v>89</v>
      </c>
      <c r="C41" s="54" t="n">
        <v>10704.7</v>
      </c>
      <c r="D41" s="54" t="n">
        <v>0</v>
      </c>
      <c r="E41" s="54" t="n">
        <f aca="false">DG41+EC41-DY41</f>
        <v>46287.4</v>
      </c>
      <c r="F41" s="54" t="n">
        <f aca="false">DH41+ED41-DZ41</f>
        <v>34235.1</v>
      </c>
      <c r="G41" s="54" t="n">
        <f aca="false">DI41+EE41-EA41</f>
        <v>32365.7292</v>
      </c>
      <c r="H41" s="54" t="n">
        <f aca="false">G41/F41*100</f>
        <v>94.5396075957132</v>
      </c>
      <c r="I41" s="54" t="n">
        <f aca="false">G41/E41*100</f>
        <v>69.9234115547644</v>
      </c>
      <c r="J41" s="54" t="n">
        <f aca="false">T41+Y41+AD41+AI41+AN41+AS41+BK41+BS41+BV41+BY41+CB41+CE41+CK41+CN41+CT41+CW41+DC41</f>
        <v>6457.2</v>
      </c>
      <c r="K41" s="54" t="n">
        <f aca="false">U41+Z41+AE41+AJ41+AO41+AT41+BL41+BT41+BW41+BZ41+CC41+CF41+CL41+CO41+CU41+CX41+DD41</f>
        <v>4395.8</v>
      </c>
      <c r="L41" s="54" t="n">
        <f aca="false">V41+AA41+AF41+AK41+AP41+AU41+BM41+BU41+BX41+CA41+CD41+CG41+CM41+CP41+CV41+CY41+DE41</f>
        <v>2526.4292</v>
      </c>
      <c r="M41" s="54" t="n">
        <f aca="false">L41/K41*100</f>
        <v>57.473706720051</v>
      </c>
      <c r="N41" s="54" t="n">
        <f aca="false">L41/J41*100</f>
        <v>39.1257696834541</v>
      </c>
      <c r="O41" s="54" t="n">
        <f aca="false">T41+AD41</f>
        <v>3473.8</v>
      </c>
      <c r="P41" s="54" t="n">
        <f aca="false">U41+AE41</f>
        <v>2167.5</v>
      </c>
      <c r="Q41" s="54" t="n">
        <f aca="false">V41+AF41</f>
        <v>1401.8522</v>
      </c>
      <c r="R41" s="54" t="n">
        <f aca="false">Q41/P41*100</f>
        <v>64.6759953863899</v>
      </c>
      <c r="S41" s="54" t="n">
        <f aca="false">Q41/O41*100</f>
        <v>40.355006045253</v>
      </c>
      <c r="T41" s="54" t="n">
        <v>0</v>
      </c>
      <c r="U41" s="54" t="n">
        <v>0</v>
      </c>
      <c r="V41" s="54" t="n">
        <v>0.0962</v>
      </c>
      <c r="W41" s="54" t="n">
        <v>0</v>
      </c>
      <c r="X41" s="54" t="n">
        <v>0</v>
      </c>
      <c r="Y41" s="54" t="n">
        <v>1890.2</v>
      </c>
      <c r="Z41" s="54" t="n">
        <v>1319.3</v>
      </c>
      <c r="AA41" s="54" t="n">
        <v>791.021</v>
      </c>
      <c r="AB41" s="54" t="n">
        <f aca="false">AA41/Z41*100</f>
        <v>59.9576290457061</v>
      </c>
      <c r="AC41" s="54" t="n">
        <f aca="false">AA41/Y41*100</f>
        <v>41.8485345466088</v>
      </c>
      <c r="AD41" s="54" t="n">
        <v>3473.8</v>
      </c>
      <c r="AE41" s="54" t="n">
        <v>2167.5</v>
      </c>
      <c r="AF41" s="54" t="n">
        <v>1401.756</v>
      </c>
      <c r="AG41" s="54" t="n">
        <f aca="false">AF41/AE41*100</f>
        <v>64.6715570934256</v>
      </c>
      <c r="AH41" s="54" t="n">
        <f aca="false">AF41/AD41*100</f>
        <v>40.3522367436237</v>
      </c>
      <c r="AI41" s="54" t="n">
        <v>84</v>
      </c>
      <c r="AJ41" s="54" t="n">
        <v>84</v>
      </c>
      <c r="AK41" s="54" t="n">
        <v>42.453</v>
      </c>
      <c r="AL41" s="54" t="n">
        <f aca="false">AK41/AJ41*100</f>
        <v>50.5392857142857</v>
      </c>
      <c r="AM41" s="54" t="n">
        <f aca="false">AK41/AI41*100</f>
        <v>50.5392857142857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39830.2</v>
      </c>
      <c r="AZ41" s="54" t="n">
        <v>29839.3</v>
      </c>
      <c r="BA41" s="54" t="n">
        <v>29839.3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609.2</v>
      </c>
      <c r="BO41" s="54" t="n">
        <f aca="false">BT41+BW41+BZ41+CC41</f>
        <v>450</v>
      </c>
      <c r="BP41" s="54" t="n">
        <f aca="false">BU41+BX41+CA41+CD41</f>
        <v>150.203</v>
      </c>
      <c r="BQ41" s="54" t="n">
        <f aca="false">BP41/BO41*100</f>
        <v>33.3784444444444</v>
      </c>
      <c r="BR41" s="54" t="n">
        <f aca="false">BP41/BN41*100</f>
        <v>24.6557780695995</v>
      </c>
      <c r="BS41" s="54" t="n">
        <v>609.2</v>
      </c>
      <c r="BT41" s="54" t="n">
        <v>450</v>
      </c>
      <c r="BU41" s="54" t="n">
        <v>150.203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400</v>
      </c>
      <c r="CO41" s="54" t="n">
        <v>375</v>
      </c>
      <c r="CP41" s="54" t="n">
        <v>140.9</v>
      </c>
      <c r="CQ41" s="54" t="n">
        <v>400</v>
      </c>
      <c r="CR41" s="54" t="n">
        <v>300</v>
      </c>
      <c r="CS41" s="54" t="n">
        <v>140.9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46287.4</v>
      </c>
      <c r="DH41" s="54" t="n">
        <f aca="false">U41+Z41+AE41+AJ41+AO41+AT41+AW41+AZ41+BC41+BF41+BI41+BL41+BT41+BW41+BZ41+CC41+CF41+CI41+CL41+CO41+CU41+CX41+DA41+DD41</f>
        <v>34235.1</v>
      </c>
      <c r="DI41" s="54" t="n">
        <f aca="false">V41+AA41+AF41+AK41+AP41+AU41+AX41+BA41+BD41+BG41+BJ41+BM41+BU41+BX41+CA41+CD41+CG41+CJ41+CM41+CP41+CV41+CY41+DB41+DE41+DF41</f>
        <v>32365.7292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5667.4</v>
      </c>
      <c r="DZ41" s="54" t="n">
        <v>5117.4</v>
      </c>
      <c r="EA41" s="54" t="n">
        <v>1017</v>
      </c>
      <c r="EB41" s="54" t="n">
        <v>0</v>
      </c>
      <c r="EC41" s="54" t="n">
        <f aca="false">DJ41+DM41+DP41+DS41+DV41+DY41</f>
        <v>5667.4</v>
      </c>
      <c r="ED41" s="54" t="n">
        <f aca="false">DK41+DN41+DQ41+DT41+DW41+DZ41</f>
        <v>5117.4</v>
      </c>
      <c r="EE41" s="54" t="n">
        <f aca="false">DL41+DO41+DR41+DU41+DX41+EA41+EB41</f>
        <v>1017</v>
      </c>
      <c r="EG41" s="55"/>
      <c r="EI41" s="55"/>
    </row>
    <row r="42" s="58" customFormat="true" ht="23.25" hidden="false" customHeight="true" outlineLevel="0" collapsed="false">
      <c r="A42" s="52" t="n">
        <v>33</v>
      </c>
      <c r="B42" s="57" t="s">
        <v>90</v>
      </c>
      <c r="C42" s="54" t="n">
        <v>7542.8</v>
      </c>
      <c r="D42" s="54" t="n">
        <v>0</v>
      </c>
      <c r="E42" s="54" t="n">
        <f aca="false">DG42+EC42-DY42</f>
        <v>58199.8</v>
      </c>
      <c r="F42" s="54" t="n">
        <f aca="false">DH42+ED42-DZ42</f>
        <v>47986.2</v>
      </c>
      <c r="G42" s="54" t="n">
        <f aca="false">DI42+EE42-EA42</f>
        <v>25870.576</v>
      </c>
      <c r="H42" s="54" t="n">
        <f aca="false">G42/F42*100</f>
        <v>53.9125331866245</v>
      </c>
      <c r="I42" s="54" t="n">
        <f aca="false">G42/E42*100</f>
        <v>44.4513142656848</v>
      </c>
      <c r="J42" s="54" t="n">
        <f aca="false">T42+Y42+AD42+AI42+AN42+AS42+BK42+BS42+BV42+BY42+CB42+CE42+CK42+CN42+CT42+CW42+DC42</f>
        <v>8487.6</v>
      </c>
      <c r="K42" s="54" t="n">
        <f aca="false">U42+Z42+AE42+AJ42+AO42+AT42+BL42+BT42+BW42+BZ42+CC42+CF42+CL42+CO42+CU42+CX42+DD42</f>
        <v>5702</v>
      </c>
      <c r="L42" s="54" t="n">
        <f aca="false">V42+AA42+AF42+AK42+AP42+AU42+BM42+BU42+BX42+CA42+CD42+CG42+CM42+CP42+CV42+CY42+DE42</f>
        <v>3419.676</v>
      </c>
      <c r="M42" s="54" t="n">
        <f aca="false">L42/K42*100</f>
        <v>59.9732725359523</v>
      </c>
      <c r="N42" s="54" t="n">
        <f aca="false">L42/J42*100</f>
        <v>40.2902587303832</v>
      </c>
      <c r="O42" s="54" t="n">
        <f aca="false">T42+AD42</f>
        <v>4571.3</v>
      </c>
      <c r="P42" s="54" t="n">
        <f aca="false">U42+AE42</f>
        <v>2993.8</v>
      </c>
      <c r="Q42" s="54" t="n">
        <f aca="false">V42+AF42</f>
        <v>1698.72</v>
      </c>
      <c r="R42" s="54" t="n">
        <f aca="false">Q42/P42*100</f>
        <v>56.7412652815819</v>
      </c>
      <c r="S42" s="54" t="n">
        <f aca="false">Q42/O42*100</f>
        <v>37.1605451403321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035.3</v>
      </c>
      <c r="Z42" s="54" t="n">
        <v>1326.2</v>
      </c>
      <c r="AA42" s="54" t="n">
        <v>690.198</v>
      </c>
      <c r="AB42" s="54" t="n">
        <f aca="false">AA42/Z42*100</f>
        <v>52.0432815563263</v>
      </c>
      <c r="AC42" s="54" t="n">
        <f aca="false">AA42/Y42*100</f>
        <v>33.9113644180219</v>
      </c>
      <c r="AD42" s="54" t="n">
        <v>4571.3</v>
      </c>
      <c r="AE42" s="54" t="n">
        <v>2993.8</v>
      </c>
      <c r="AF42" s="54" t="n">
        <v>1698.72</v>
      </c>
      <c r="AG42" s="54" t="n">
        <f aca="false">AF42/AE42*100</f>
        <v>56.7412652815819</v>
      </c>
      <c r="AH42" s="54" t="n">
        <f aca="false">AF42/AD42*100</f>
        <v>37.1605451403321</v>
      </c>
      <c r="AI42" s="54" t="n">
        <v>110</v>
      </c>
      <c r="AJ42" s="54" t="n">
        <v>77</v>
      </c>
      <c r="AK42" s="54" t="n">
        <v>139.388</v>
      </c>
      <c r="AL42" s="54" t="n">
        <f aca="false">AK42/AJ42*100</f>
        <v>181.023376623377</v>
      </c>
      <c r="AM42" s="54" t="n">
        <f aca="false">AK42/AI42*100</f>
        <v>126.716363636364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29712.2</v>
      </c>
      <c r="AZ42" s="54" t="n">
        <v>22284.2</v>
      </c>
      <c r="BA42" s="54" t="n">
        <v>22450.9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1</v>
      </c>
      <c r="BO42" s="54" t="n">
        <f aca="false">BT42+BW42+BZ42+CC42</f>
        <v>550</v>
      </c>
      <c r="BP42" s="54" t="n">
        <f aca="false">BU42+BX42+CA42+CD42</f>
        <v>481.05</v>
      </c>
      <c r="BQ42" s="54" t="n">
        <f aca="false">BP42/BO42*100</f>
        <v>87.4636363636364</v>
      </c>
      <c r="BR42" s="54" t="n">
        <f aca="false">BP42/BN42*100</f>
        <v>59.3156596794081</v>
      </c>
      <c r="BS42" s="54" t="n">
        <v>811</v>
      </c>
      <c r="BT42" s="54" t="n">
        <v>550</v>
      </c>
      <c r="BU42" s="54" t="n">
        <v>481.05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960</v>
      </c>
      <c r="CO42" s="54" t="n">
        <v>720</v>
      </c>
      <c r="CP42" s="54" t="n">
        <v>410.32</v>
      </c>
      <c r="CQ42" s="54" t="n">
        <v>960</v>
      </c>
      <c r="CR42" s="54" t="n">
        <v>720</v>
      </c>
      <c r="CS42" s="54" t="n">
        <v>410.32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35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38199.8</v>
      </c>
      <c r="DH42" s="54" t="n">
        <f aca="false">U42+Z42+AE42+AJ42+AO42+AT42+AW42+AZ42+BC42+BF42+BI42+BL42+BT42+BW42+BZ42+CC42+CF42+CI42+CL42+CO42+CU42+CX42+DA42+DD42</f>
        <v>27986.2</v>
      </c>
      <c r="DI42" s="54" t="n">
        <f aca="false">V42+AA42+AF42+AK42+AP42+AU42+AX42+BA42+BD42+BG42+BJ42+BM42+BU42+BX42+CA42+CD42+CG42+CJ42+CM42+CP42+CV42+CY42+DB42+DE42+DF42</f>
        <v>25870.576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20000</v>
      </c>
      <c r="DT42" s="54" t="n">
        <v>2000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4307.2</v>
      </c>
      <c r="DZ42" s="54" t="n">
        <v>3057.2</v>
      </c>
      <c r="EA42" s="54" t="n">
        <v>0</v>
      </c>
      <c r="EB42" s="54" t="n">
        <v>0</v>
      </c>
      <c r="EC42" s="54" t="n">
        <f aca="false">DJ42+DM42+DP42+DS42+DV42+DY42</f>
        <v>24307.2</v>
      </c>
      <c r="ED42" s="54" t="n">
        <f aca="false">DK42+DN42+DQ42+DT42+DW42+DZ42</f>
        <v>23057.2</v>
      </c>
      <c r="EE42" s="54" t="n">
        <f aca="false">DL42+DO42+DR42+DU42+DX42+EA42+EB42</f>
        <v>0</v>
      </c>
      <c r="EG42" s="55"/>
      <c r="EI42" s="55"/>
    </row>
    <row r="43" s="58" customFormat="true" ht="23.25" hidden="false" customHeight="true" outlineLevel="0" collapsed="false">
      <c r="A43" s="56" t="n">
        <v>34</v>
      </c>
      <c r="B43" s="57" t="s">
        <v>91</v>
      </c>
      <c r="C43" s="54" t="n">
        <v>1698.2</v>
      </c>
      <c r="D43" s="54" t="n">
        <v>0</v>
      </c>
      <c r="E43" s="54" t="n">
        <f aca="false">DG43+EC43-DY43</f>
        <v>25319.5</v>
      </c>
      <c r="F43" s="54" t="n">
        <f aca="false">DH43+ED43-DZ43</f>
        <v>18941.1</v>
      </c>
      <c r="G43" s="54" t="n">
        <f aca="false">DI43+EE43-EA43</f>
        <v>18844.13</v>
      </c>
      <c r="H43" s="54" t="n">
        <f aca="false">G43/F43*100</f>
        <v>99.4880445169499</v>
      </c>
      <c r="I43" s="54" t="n">
        <f aca="false">G43/E43*100</f>
        <v>74.425363849997</v>
      </c>
      <c r="J43" s="54" t="n">
        <f aca="false">T43+Y43+AD43+AI43+AN43+AS43+BK43+BS43+BV43+BY43+CB43+CE43+CK43+CN43+CT43+CW43+DC43</f>
        <v>6210.8</v>
      </c>
      <c r="K43" s="54" t="n">
        <f aca="false">U43+Z43+AE43+AJ43+AO43+AT43+BL43+BT43+BW43+BZ43+CC43+CF43+CL43+CO43+CU43+CX43+DD43</f>
        <v>4674</v>
      </c>
      <c r="L43" s="54" t="n">
        <f aca="false">V43+AA43+AF43+AK43+AP43+AU43+BM43+BU43+BX43+CA43+CD43+CG43+CM43+CP43+CV43+CY43+DE43</f>
        <v>4577.03</v>
      </c>
      <c r="M43" s="54" t="n">
        <f aca="false">L43/K43*100</f>
        <v>97.9253316217373</v>
      </c>
      <c r="N43" s="54" t="n">
        <f aca="false">L43/J43*100</f>
        <v>73.6946931152186</v>
      </c>
      <c r="O43" s="54" t="n">
        <f aca="false">T43+AD43</f>
        <v>2640</v>
      </c>
      <c r="P43" s="54" t="n">
        <f aca="false">U43+AE43</f>
        <v>1898.3</v>
      </c>
      <c r="Q43" s="54" t="n">
        <f aca="false">V43+AF43</f>
        <v>1718.285</v>
      </c>
      <c r="R43" s="54" t="n">
        <f aca="false">Q43/P43*100</f>
        <v>90.5170415635042</v>
      </c>
      <c r="S43" s="54" t="n">
        <f aca="false">Q43/O43*100</f>
        <v>65.086553030303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248.8</v>
      </c>
      <c r="Z43" s="54" t="n">
        <v>1746.7</v>
      </c>
      <c r="AA43" s="54" t="n">
        <v>1321.741</v>
      </c>
      <c r="AB43" s="54" t="n">
        <f aca="false">AA43/Z43*100</f>
        <v>75.6707505581955</v>
      </c>
      <c r="AC43" s="54" t="n">
        <f aca="false">AA43/Y43*100</f>
        <v>58.775391319815</v>
      </c>
      <c r="AD43" s="54" t="n">
        <v>2640</v>
      </c>
      <c r="AE43" s="54" t="n">
        <v>1898.3</v>
      </c>
      <c r="AF43" s="54" t="n">
        <v>1718.285</v>
      </c>
      <c r="AG43" s="54" t="n">
        <f aca="false">AF43/AE43*100</f>
        <v>90.5170415635042</v>
      </c>
      <c r="AH43" s="54" t="n">
        <f aca="false">AF43/AD43*100</f>
        <v>65.086553030303</v>
      </c>
      <c r="AI43" s="54" t="n">
        <v>72</v>
      </c>
      <c r="AJ43" s="54" t="n">
        <v>54</v>
      </c>
      <c r="AK43" s="54" t="n">
        <v>24</v>
      </c>
      <c r="AL43" s="54" t="n">
        <f aca="false">AK43/AJ43*100</f>
        <v>44.4444444444444</v>
      </c>
      <c r="AM43" s="54" t="n">
        <f aca="false">AK43/AI43*100</f>
        <v>33.3333333333333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9108.7</v>
      </c>
      <c r="AZ43" s="54" t="n">
        <v>14267.1</v>
      </c>
      <c r="BA43" s="54" t="n">
        <v>14267.1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500</v>
      </c>
      <c r="BO43" s="54" t="n">
        <f aca="false">BT43+BW43+BZ43+CC43</f>
        <v>375</v>
      </c>
      <c r="BP43" s="54" t="n">
        <f aca="false">BU43+BX43+CA43+CD43</f>
        <v>260.404</v>
      </c>
      <c r="BQ43" s="54" t="n">
        <f aca="false">BP43/BO43*100</f>
        <v>69.4410666666667</v>
      </c>
      <c r="BR43" s="54" t="n">
        <f aca="false">BP43/BN43*100</f>
        <v>52.0808</v>
      </c>
      <c r="BS43" s="54" t="n">
        <v>500</v>
      </c>
      <c r="BT43" s="54" t="n">
        <v>375</v>
      </c>
      <c r="BU43" s="54" t="n">
        <v>260.404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750</v>
      </c>
      <c r="CO43" s="54" t="n">
        <v>600</v>
      </c>
      <c r="CP43" s="54" t="n">
        <v>352.6</v>
      </c>
      <c r="CQ43" s="54" t="n">
        <v>550</v>
      </c>
      <c r="CR43" s="54" t="n">
        <v>400</v>
      </c>
      <c r="CS43" s="54" t="n">
        <v>208.1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900</v>
      </c>
      <c r="DF43" s="54" t="n">
        <v>0</v>
      </c>
      <c r="DG43" s="54" t="n">
        <f aca="false">T43+Y43+AD43+AI43+AN43+AS43+AV43+AY43+BB43+BE43+BH43+BK43+BS43+BV43+BY43+CB43+CE43+CH43+CK43+CN43+CT43+CW43+CZ43+DC43</f>
        <v>25319.5</v>
      </c>
      <c r="DH43" s="54" t="n">
        <f aca="false">U43+Z43+AE43+AJ43+AO43+AT43+AW43+AZ43+BC43+BF43+BI43+BL43+BT43+BW43+BZ43+CC43+CF43+CI43+CL43+CO43+CU43+CX43+DA43+DD43</f>
        <v>18941.1</v>
      </c>
      <c r="DI43" s="54" t="n">
        <f aca="false">V43+AA43+AF43+AK43+AP43+AU43+AX43+BA43+BD43+BG43+BJ43+BM43+BU43+BX43+CA43+CD43+CG43+CJ43+CM43+CP43+CV43+CY43+DB43+DE43+DF43</f>
        <v>18844.13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4575.1</v>
      </c>
      <c r="DZ43" s="54" t="n">
        <v>2635.1</v>
      </c>
      <c r="EA43" s="54" t="n">
        <v>3320</v>
      </c>
      <c r="EB43" s="54" t="n">
        <v>0</v>
      </c>
      <c r="EC43" s="54" t="n">
        <f aca="false">DJ43+DM43+DP43+DS43+DV43+DY43</f>
        <v>4575.1</v>
      </c>
      <c r="ED43" s="54" t="n">
        <f aca="false">DK43+DN43+DQ43+DT43+DW43+DZ43</f>
        <v>2635.1</v>
      </c>
      <c r="EE43" s="54" t="n">
        <f aca="false">DL43+DO43+DR43+DU43+DX43+EA43+EB43</f>
        <v>3320</v>
      </c>
      <c r="EG43" s="55"/>
      <c r="EI43" s="55"/>
    </row>
    <row r="44" s="58" customFormat="true" ht="23.25" hidden="false" customHeight="true" outlineLevel="0" collapsed="false">
      <c r="A44" s="52" t="n">
        <v>35</v>
      </c>
      <c r="B44" s="57" t="s">
        <v>92</v>
      </c>
      <c r="C44" s="54" t="n">
        <v>2122</v>
      </c>
      <c r="D44" s="54" t="n">
        <v>-0.0240000000012515</v>
      </c>
      <c r="E44" s="54" t="n">
        <f aca="false">DG44+EC44-DY44</f>
        <v>17624.324</v>
      </c>
      <c r="F44" s="54" t="n">
        <f aca="false">DH44+ED44-DZ44</f>
        <v>11457.124</v>
      </c>
      <c r="G44" s="54" t="n">
        <f aca="false">DI44+EE44-EA44</f>
        <v>12380.462</v>
      </c>
      <c r="H44" s="54" t="n">
        <f aca="false">G44/F44*100</f>
        <v>108.059073114684</v>
      </c>
      <c r="I44" s="54" t="n">
        <f aca="false">G44/E44*100</f>
        <v>70.2464503035691</v>
      </c>
      <c r="J44" s="54" t="n">
        <f aca="false">T44+Y44+AD44+AI44+AN44+AS44+BK44+BS44+BV44+BY44+CB44+CE44+CK44+CN44+CT44+CW44+DC44</f>
        <v>4919.824</v>
      </c>
      <c r="K44" s="54" t="n">
        <f aca="false">U44+Z44+AE44+AJ44+AO44+AT44+BL44+BT44+BW44+BZ44+CC44+CF44+CL44+CO44+CU44+CX44+DD44</f>
        <v>1935.599</v>
      </c>
      <c r="L44" s="54" t="n">
        <f aca="false">V44+AA44+AF44+AK44+AP44+AU44+BM44+BU44+BX44+CA44+CD44+CG44+CM44+CP44+CV44+CY44+DE44</f>
        <v>2858.862</v>
      </c>
      <c r="M44" s="54" t="n">
        <f aca="false">L44/K44*100</f>
        <v>147.699084366131</v>
      </c>
      <c r="N44" s="54" t="n">
        <f aca="false">L44/J44*100</f>
        <v>58.1090299165173</v>
      </c>
      <c r="O44" s="54" t="n">
        <f aca="false">T44+AD44</f>
        <v>1934.524</v>
      </c>
      <c r="P44" s="54" t="n">
        <f aca="false">U44+AE44</f>
        <v>600</v>
      </c>
      <c r="Q44" s="54" t="n">
        <f aca="false">V44+AF44</f>
        <v>965.92</v>
      </c>
      <c r="R44" s="54" t="n">
        <f aca="false">Q44/P44*100</f>
        <v>160.986666666667</v>
      </c>
      <c r="S44" s="54" t="n">
        <f aca="false">Q44/O44*100</f>
        <v>49.9306289299073</v>
      </c>
      <c r="T44" s="54" t="n">
        <v>0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1382</v>
      </c>
      <c r="Z44" s="54" t="n">
        <v>831.599000000002</v>
      </c>
      <c r="AA44" s="54" t="n">
        <v>789.882</v>
      </c>
      <c r="AB44" s="54" t="n">
        <f aca="false">AA44/Z44*100</f>
        <v>94.9835197012019</v>
      </c>
      <c r="AC44" s="54" t="n">
        <f aca="false">AA44/Y44*100</f>
        <v>57.15499276411</v>
      </c>
      <c r="AD44" s="54" t="n">
        <v>1934.524</v>
      </c>
      <c r="AE44" s="54" t="n">
        <v>600</v>
      </c>
      <c r="AF44" s="54" t="n">
        <v>965.92</v>
      </c>
      <c r="AG44" s="54" t="n">
        <f aca="false">AF44/AE44*100</f>
        <v>160.986666666667</v>
      </c>
      <c r="AH44" s="54" t="n">
        <f aca="false">AF44/AD44*100</f>
        <v>49.9306289299073</v>
      </c>
      <c r="AI44" s="54" t="n">
        <v>24</v>
      </c>
      <c r="AJ44" s="54" t="n">
        <v>24</v>
      </c>
      <c r="AK44" s="54" t="n">
        <v>77.32</v>
      </c>
      <c r="AL44" s="54" t="n">
        <f aca="false">AK44/AJ44*100</f>
        <v>322.166666666667</v>
      </c>
      <c r="AM44" s="54" t="n">
        <f aca="false">AK44/AI44*100</f>
        <v>322.166666666667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12704.5</v>
      </c>
      <c r="AZ44" s="54" t="n">
        <v>9521.525</v>
      </c>
      <c r="BA44" s="54" t="n">
        <v>9521.6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379.3</v>
      </c>
      <c r="BO44" s="54" t="n">
        <f aca="false">BT44+BW44+BZ44+CC44</f>
        <v>330</v>
      </c>
      <c r="BP44" s="54" t="n">
        <f aca="false">BU44+BX44+CA44+CD44</f>
        <v>873.96</v>
      </c>
      <c r="BQ44" s="54" t="n">
        <f aca="false">BP44/BO44*100</f>
        <v>264.836363636364</v>
      </c>
      <c r="BR44" s="54" t="n">
        <f aca="false">BP44/BN44*100</f>
        <v>63.3625752193142</v>
      </c>
      <c r="BS44" s="54" t="n">
        <v>1379.3</v>
      </c>
      <c r="BT44" s="54" t="n">
        <v>330</v>
      </c>
      <c r="BU44" s="54" t="n">
        <v>873.96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150</v>
      </c>
      <c r="CP44" s="54" t="n">
        <v>151.78</v>
      </c>
      <c r="CQ44" s="54" t="n">
        <v>200</v>
      </c>
      <c r="CR44" s="54" t="n">
        <v>150</v>
      </c>
      <c r="CS44" s="54" t="n">
        <v>151.78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7624.324</v>
      </c>
      <c r="DH44" s="54" t="n">
        <f aca="false">U44+Z44+AE44+AJ44+AO44+AT44+AW44+AZ44+BC44+BF44+BI44+BL44+BT44+BW44+BZ44+CC44+CF44+CI44+CL44+CO44+CU44+CX44+DA44+DD44</f>
        <v>11457.124</v>
      </c>
      <c r="DI44" s="54" t="n">
        <f aca="false">V44+AA44+AF44+AK44+AP44+AU44+AX44+BA44+BD44+BG44+BJ44+BM44+BU44+BX44+CA44+CD44+CG44+CJ44+CM44+CP44+CV44+CY44+DB44+DE44+DF44</f>
        <v>12380.462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1034.6</v>
      </c>
      <c r="DZ44" s="54" t="n">
        <v>1034.6</v>
      </c>
      <c r="EA44" s="54" t="n">
        <v>0</v>
      </c>
      <c r="EB44" s="54" t="n">
        <v>0</v>
      </c>
      <c r="EC44" s="54" t="n">
        <f aca="false">DJ44+DM44+DP44+DS44+DV44+DY44</f>
        <v>1034.6</v>
      </c>
      <c r="ED44" s="54" t="n">
        <f aca="false">DK44+DN44+DQ44+DT44+DW44+DZ44</f>
        <v>1034.6</v>
      </c>
      <c r="EE44" s="54" t="n">
        <f aca="false">DL44+DO44+DR44+DU44+DX44+EA44+EB44</f>
        <v>0</v>
      </c>
      <c r="EG44" s="55"/>
      <c r="EI44" s="55"/>
    </row>
    <row r="45" s="58" customFormat="true" ht="23.25" hidden="false" customHeight="true" outlineLevel="0" collapsed="false">
      <c r="A45" s="56" t="n">
        <v>36</v>
      </c>
      <c r="B45" s="57" t="s">
        <v>93</v>
      </c>
      <c r="C45" s="54" t="n">
        <v>1317.478</v>
      </c>
      <c r="D45" s="54" t="n">
        <v>0</v>
      </c>
      <c r="E45" s="54" t="n">
        <f aca="false">DG45+EC45-DY45</f>
        <v>11946.565</v>
      </c>
      <c r="F45" s="54" t="n">
        <f aca="false">DH45+ED45-DZ45</f>
        <v>8760</v>
      </c>
      <c r="G45" s="54" t="n">
        <f aca="false">DI45+EE45-EA45</f>
        <v>9282.876</v>
      </c>
      <c r="H45" s="54" t="n">
        <f aca="false">G45/F45*100</f>
        <v>105.968904109589</v>
      </c>
      <c r="I45" s="54" t="n">
        <f aca="false">G45/E45*100</f>
        <v>77.7033063478916</v>
      </c>
      <c r="J45" s="54" t="n">
        <f aca="false">T45+Y45+AD45+AI45+AN45+AS45+BK45+BS45+BV45+BY45+CB45+CE45+CK45+CN45+CT45+CW45+DC45</f>
        <v>2789.665</v>
      </c>
      <c r="K45" s="54" t="n">
        <f aca="false">U45+Z45+AE45+AJ45+AO45+AT45+BL45+BT45+BW45+BZ45+CC45+CF45+CL45+CO45+CU45+CX45+DD45</f>
        <v>1892.325</v>
      </c>
      <c r="L45" s="54" t="n">
        <f aca="false">V45+AA45+AF45+AK45+AP45+AU45+BM45+BU45+BX45+CA45+CD45+CG45+CM45+CP45+CV45+CY45+DE45</f>
        <v>2282.276</v>
      </c>
      <c r="M45" s="54" t="n">
        <f aca="false">L45/K45*100</f>
        <v>120.606978188208</v>
      </c>
      <c r="N45" s="54" t="n">
        <f aca="false">L45/J45*100</f>
        <v>81.8118304527605</v>
      </c>
      <c r="O45" s="54" t="n">
        <f aca="false">T45+AD45</f>
        <v>1247.184</v>
      </c>
      <c r="P45" s="54" t="n">
        <f aca="false">U45+AE45</f>
        <v>300</v>
      </c>
      <c r="Q45" s="54" t="n">
        <f aca="false">V45+AF45</f>
        <v>1023.34</v>
      </c>
      <c r="R45" s="54" t="n">
        <f aca="false">Q45/P45*100</f>
        <v>341.113333333333</v>
      </c>
      <c r="S45" s="54" t="n">
        <f aca="false">Q45/O45*100</f>
        <v>82.0520468511463</v>
      </c>
      <c r="T45" s="54" t="n">
        <v>0</v>
      </c>
      <c r="U45" s="54" t="n">
        <v>0</v>
      </c>
      <c r="V45" s="54" t="n">
        <v>0</v>
      </c>
      <c r="W45" s="54" t="n">
        <v>0</v>
      </c>
      <c r="X45" s="54" t="n">
        <v>0</v>
      </c>
      <c r="Y45" s="54" t="n">
        <v>1026.481</v>
      </c>
      <c r="Z45" s="54" t="n">
        <v>1222.325</v>
      </c>
      <c r="AA45" s="54" t="n">
        <v>882.766</v>
      </c>
      <c r="AB45" s="54" t="n">
        <f aca="false">AA45/Z45*100</f>
        <v>72.2202360256069</v>
      </c>
      <c r="AC45" s="54" t="n">
        <f aca="false">AA45/Y45*100</f>
        <v>85.999253761151</v>
      </c>
      <c r="AD45" s="54" t="n">
        <v>1247.184</v>
      </c>
      <c r="AE45" s="54" t="n">
        <v>300</v>
      </c>
      <c r="AF45" s="54" t="n">
        <v>1023.34</v>
      </c>
      <c r="AG45" s="54" t="n">
        <f aca="false">AF45/AE45*100</f>
        <v>341.113333333333</v>
      </c>
      <c r="AH45" s="54" t="n">
        <f aca="false">AF45/AD45*100</f>
        <v>82.0520468511463</v>
      </c>
      <c r="AI45" s="54" t="n">
        <v>166</v>
      </c>
      <c r="AJ45" s="54" t="n">
        <v>130</v>
      </c>
      <c r="AK45" s="54" t="n">
        <v>52.5</v>
      </c>
      <c r="AL45" s="54" t="n">
        <f aca="false">AK45/AJ45*100</f>
        <v>40.3846153846154</v>
      </c>
      <c r="AM45" s="54" t="n">
        <f aca="false">AK45/AI45*100</f>
        <v>31.6265060240964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9156.9</v>
      </c>
      <c r="AZ45" s="54" t="n">
        <v>6867.675</v>
      </c>
      <c r="BA45" s="54" t="n">
        <v>7000.6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40</v>
      </c>
      <c r="BO45" s="54" t="n">
        <f aca="false">BT45+BW45+BZ45+CC45</f>
        <v>120</v>
      </c>
      <c r="BP45" s="54" t="n">
        <f aca="false">BU45+BX45+CA45+CD45</f>
        <v>128.6</v>
      </c>
      <c r="BQ45" s="54" t="n">
        <f aca="false">BP45/BO45*100</f>
        <v>107.166666666667</v>
      </c>
      <c r="BR45" s="54" t="n">
        <f aca="false">BP45/BN45*100</f>
        <v>91.8571428571429</v>
      </c>
      <c r="BS45" s="54" t="n">
        <v>140</v>
      </c>
      <c r="BT45" s="54" t="n">
        <v>120</v>
      </c>
      <c r="BU45" s="54" t="n">
        <v>128.6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210</v>
      </c>
      <c r="CO45" s="54" t="n">
        <v>120</v>
      </c>
      <c r="CP45" s="54" t="n">
        <v>141.812</v>
      </c>
      <c r="CQ45" s="54" t="n">
        <v>170</v>
      </c>
      <c r="CR45" s="54" t="n">
        <v>120</v>
      </c>
      <c r="CS45" s="54" t="n">
        <v>121.812</v>
      </c>
      <c r="CT45" s="54" t="n">
        <v>0</v>
      </c>
      <c r="CU45" s="54" t="n">
        <v>0</v>
      </c>
      <c r="CV45" s="54" t="n">
        <v>53.258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11946.565</v>
      </c>
      <c r="DH45" s="54" t="n">
        <f aca="false">U45+Z45+AE45+AJ45+AO45+AT45+AW45+AZ45+BC45+BF45+BI45+BL45+BT45+BW45+BZ45+CC45+CF45+CI45+CL45+CO45+CU45+CX45+DA45+DD45</f>
        <v>8760</v>
      </c>
      <c r="DI45" s="54" t="n">
        <f aca="false">V45+AA45+AF45+AK45+AP45+AU45+AX45+BA45+BD45+BG45+BJ45+BM45+BU45+BX45+CA45+CD45+CG45+CJ45+CM45+CP45+CV45+CY45+DB45+DE45+DF45</f>
        <v>9282.876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82</v>
      </c>
      <c r="DZ45" s="54" t="n">
        <v>32</v>
      </c>
      <c r="EA45" s="54" t="n">
        <v>0</v>
      </c>
      <c r="EB45" s="54" t="n">
        <v>0</v>
      </c>
      <c r="EC45" s="54" t="n">
        <f aca="false">DJ45+DM45+DP45+DS45+DV45+DY45</f>
        <v>82</v>
      </c>
      <c r="ED45" s="54" t="n">
        <f aca="false">DK45+DN45+DQ45+DT45+DW45+DZ45</f>
        <v>32</v>
      </c>
      <c r="EE45" s="54" t="n">
        <f aca="false">DL45+DO45+DR45+DU45+DX45+EA45+EB45</f>
        <v>0</v>
      </c>
      <c r="EG45" s="55"/>
      <c r="EI45" s="55"/>
    </row>
    <row r="46" s="58" customFormat="true" ht="23.25" hidden="false" customHeight="true" outlineLevel="0" collapsed="false">
      <c r="A46" s="52" t="n">
        <v>37</v>
      </c>
      <c r="B46" s="57" t="s">
        <v>94</v>
      </c>
      <c r="C46" s="54" t="n">
        <v>290.9</v>
      </c>
      <c r="D46" s="54" t="n">
        <v>0</v>
      </c>
      <c r="E46" s="54" t="n">
        <f aca="false">DG46+EC46-DY46</f>
        <v>7773.6</v>
      </c>
      <c r="F46" s="54" t="n">
        <f aca="false">DH46+ED46-DZ46</f>
        <v>6076.5</v>
      </c>
      <c r="G46" s="54" t="n">
        <f aca="false">DI46+EE46-EA46</f>
        <v>6184.34</v>
      </c>
      <c r="H46" s="54" t="n">
        <f aca="false">G46/F46*100</f>
        <v>101.77470583395</v>
      </c>
      <c r="I46" s="54" t="n">
        <f aca="false">G46/E46*100</f>
        <v>79.5556756200474</v>
      </c>
      <c r="J46" s="54" t="n">
        <f aca="false">T46+Y46+AD46+AI46+AN46+AS46+BK46+BS46+BV46+BY46+CB46+CE46+CK46+CN46+CT46+CW46+DC46</f>
        <v>2252.7</v>
      </c>
      <c r="K46" s="54" t="n">
        <f aca="false">U46+Z46+AE46+AJ46+AO46+AT46+BL46+BT46+BW46+BZ46+CC46+CF46+CL46+CO46+CU46+CX46+DD46</f>
        <v>1536.3</v>
      </c>
      <c r="L46" s="54" t="n">
        <f aca="false">V46+AA46+AF46+AK46+AP46+AU46+BM46+BU46+BX46+CA46+CD46+CG46+CM46+CP46+CV46+CY46+DE46</f>
        <v>1400.64</v>
      </c>
      <c r="M46" s="54" t="n">
        <f aca="false">L46/K46*100</f>
        <v>91.169693419254</v>
      </c>
      <c r="N46" s="54" t="n">
        <f aca="false">L46/J46*100</f>
        <v>62.1760554001865</v>
      </c>
      <c r="O46" s="54" t="n">
        <f aca="false">T46+AD46</f>
        <v>653.7</v>
      </c>
      <c r="P46" s="54" t="n">
        <f aca="false">U46+AE46</f>
        <v>274.7</v>
      </c>
      <c r="Q46" s="54" t="n">
        <f aca="false">V46+AF46</f>
        <v>489.988</v>
      </c>
      <c r="R46" s="54" t="n">
        <f aca="false">Q46/P46*100</f>
        <v>178.372042227885</v>
      </c>
      <c r="S46" s="54" t="n">
        <f aca="false">Q46/O46*100</f>
        <v>74.956096068533</v>
      </c>
      <c r="T46" s="54" t="n">
        <v>103.7</v>
      </c>
      <c r="U46" s="54" t="n">
        <v>44.7</v>
      </c>
      <c r="V46" s="54" t="n">
        <v>44.688</v>
      </c>
      <c r="W46" s="54" t="n">
        <f aca="false">V46/U46*100</f>
        <v>99.9731543624161</v>
      </c>
      <c r="X46" s="54" t="n">
        <f aca="false">V46/T46*100</f>
        <v>43.0935390549663</v>
      </c>
      <c r="Y46" s="54" t="n">
        <v>1050</v>
      </c>
      <c r="Z46" s="54" t="n">
        <v>829.7</v>
      </c>
      <c r="AA46" s="54" t="n">
        <v>558.052</v>
      </c>
      <c r="AB46" s="54" t="n">
        <f aca="false">AA46/Z46*100</f>
        <v>67.2594913824274</v>
      </c>
      <c r="AC46" s="54" t="n">
        <f aca="false">AA46/Y46*100</f>
        <v>53.1478095238095</v>
      </c>
      <c r="AD46" s="54" t="n">
        <v>550</v>
      </c>
      <c r="AE46" s="54" t="n">
        <v>230</v>
      </c>
      <c r="AF46" s="54" t="n">
        <v>445.3</v>
      </c>
      <c r="AG46" s="54" t="n">
        <f aca="false">AF46/AE46*100</f>
        <v>193.608695652174</v>
      </c>
      <c r="AH46" s="54" t="n">
        <f aca="false">AF46/AD46*100</f>
        <v>80.9636363636364</v>
      </c>
      <c r="AI46" s="54" t="n">
        <v>0</v>
      </c>
      <c r="AJ46" s="54" t="n">
        <v>0</v>
      </c>
      <c r="AK46" s="54" t="n">
        <v>0</v>
      </c>
      <c r="AL46" s="54" t="n">
        <v>0</v>
      </c>
      <c r="AM46" s="54" t="n"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5520.9</v>
      </c>
      <c r="AZ46" s="54" t="n">
        <v>2942.2</v>
      </c>
      <c r="BA46" s="54" t="n">
        <v>3943.7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1598</v>
      </c>
      <c r="BG46" s="54" t="n">
        <v>84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549</v>
      </c>
      <c r="BO46" s="54" t="n">
        <f aca="false">BT46+BW46+BZ46+CC46</f>
        <v>431.9</v>
      </c>
      <c r="BP46" s="54" t="n">
        <f aca="false">BU46+BX46+CA46+CD46</f>
        <v>352.6</v>
      </c>
      <c r="BQ46" s="54" t="n">
        <f aca="false">BP46/BO46*100</f>
        <v>81.6392683491549</v>
      </c>
      <c r="BR46" s="54" t="n">
        <f aca="false">BP46/BN46*100</f>
        <v>64.2258652094718</v>
      </c>
      <c r="BS46" s="54" t="n">
        <v>446</v>
      </c>
      <c r="BT46" s="54" t="n">
        <v>376.9</v>
      </c>
      <c r="BU46" s="54" t="n">
        <v>352.6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103</v>
      </c>
      <c r="CC46" s="54" t="n">
        <v>55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0</v>
      </c>
      <c r="CO46" s="54" t="n">
        <v>0</v>
      </c>
      <c r="CP46" s="54" t="n">
        <v>0</v>
      </c>
      <c r="CQ46" s="54" t="n">
        <v>0</v>
      </c>
      <c r="CR46" s="54" t="n">
        <v>0</v>
      </c>
      <c r="CS46" s="54" t="n">
        <v>0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773.6</v>
      </c>
      <c r="DH46" s="54" t="n">
        <f aca="false">U46+Z46+AE46+AJ46+AO46+AT46+AW46+AZ46+BC46+BF46+BI46+BL46+BT46+BW46+BZ46+CC46+CF46+CI46+CL46+CO46+CU46+CX46+DA46+DD46</f>
        <v>6076.5</v>
      </c>
      <c r="DI46" s="54" t="n">
        <f aca="false">V46+AA46+AF46+AK46+AP46+AU46+AX46+BA46+BD46+BG46+BJ46+BM46+BU46+BX46+CA46+CD46+CG46+CJ46+CM46+CP46+CV46+CY46+DB46+DE46+DF46</f>
        <v>6184.34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  <c r="EG46" s="55"/>
      <c r="EI46" s="55"/>
    </row>
    <row r="47" s="58" customFormat="true" ht="23.25" hidden="false" customHeight="true" outlineLevel="0" collapsed="false">
      <c r="A47" s="56" t="n">
        <v>38</v>
      </c>
      <c r="B47" s="57" t="s">
        <v>95</v>
      </c>
      <c r="C47" s="54" t="n">
        <v>460.423</v>
      </c>
      <c r="D47" s="54" t="n">
        <v>0</v>
      </c>
      <c r="E47" s="54" t="n">
        <f aca="false">DG47+EC47-DY47</f>
        <v>15638</v>
      </c>
      <c r="F47" s="54" t="n">
        <f aca="false">DH47+ED47-DZ47</f>
        <v>12358.377</v>
      </c>
      <c r="G47" s="54" t="n">
        <f aca="false">DI47+EE47-EA47</f>
        <v>12754.053</v>
      </c>
      <c r="H47" s="54" t="n">
        <f aca="false">G47/F47*100</f>
        <v>103.201682551034</v>
      </c>
      <c r="I47" s="54" t="n">
        <f aca="false">G47/E47*100</f>
        <v>81.558082875048</v>
      </c>
      <c r="J47" s="54" t="n">
        <f aca="false">T47+Y47+AD47+AI47+AN47+AS47+BK47+BS47+BV47+BY47+CB47+CE47+CK47+CN47+CT47+CW47+DC47</f>
        <v>3193.3</v>
      </c>
      <c r="K47" s="54" t="n">
        <f aca="false">U47+Z47+AE47+AJ47+AO47+AT47+BL47+BT47+BW47+BZ47+CC47+CF47+CL47+CO47+CU47+CX47+DD47</f>
        <v>2320.077</v>
      </c>
      <c r="L47" s="54" t="n">
        <f aca="false">V47+AA47+AF47+AK47+AP47+AU47+BM47+BU47+BX47+CA47+CD47+CG47+CM47+CP47+CV47+CY47+DE47</f>
        <v>3715.753</v>
      </c>
      <c r="M47" s="54" t="n">
        <f aca="false">L47/K47*100</f>
        <v>160.156451703974</v>
      </c>
      <c r="N47" s="54" t="n">
        <f aca="false">L47/J47*100</f>
        <v>116.36091190931</v>
      </c>
      <c r="O47" s="54" t="n">
        <f aca="false">T47+AD47</f>
        <v>1416.9</v>
      </c>
      <c r="P47" s="54" t="n">
        <f aca="false">U47+AE47</f>
        <v>1000</v>
      </c>
      <c r="Q47" s="54" t="n">
        <f aca="false">V47+AF47</f>
        <v>661.95</v>
      </c>
      <c r="R47" s="54" t="n">
        <f aca="false">Q47/P47*100</f>
        <v>66.195</v>
      </c>
      <c r="S47" s="54" t="n">
        <f aca="false">Q47/O47*100</f>
        <v>46.7181875926318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1302.4</v>
      </c>
      <c r="Z47" s="54" t="n">
        <v>1015.577</v>
      </c>
      <c r="AA47" s="54" t="n">
        <v>690.528</v>
      </c>
      <c r="AB47" s="54" t="n">
        <f aca="false">AA47/Z47*100</f>
        <v>67.9936627158748</v>
      </c>
      <c r="AC47" s="54" t="n">
        <f aca="false">AA47/Y47*100</f>
        <v>53.019656019656</v>
      </c>
      <c r="AD47" s="54" t="n">
        <v>1416.9</v>
      </c>
      <c r="AE47" s="54" t="n">
        <v>1000</v>
      </c>
      <c r="AF47" s="54" t="n">
        <v>661.95</v>
      </c>
      <c r="AG47" s="54" t="n">
        <f aca="false">AF47/AE47*100</f>
        <v>66.195</v>
      </c>
      <c r="AH47" s="54" t="n">
        <f aca="false">AF47/AD47*100</f>
        <v>46.7181875926318</v>
      </c>
      <c r="AI47" s="54" t="n">
        <v>24</v>
      </c>
      <c r="AJ47" s="54" t="n">
        <v>12</v>
      </c>
      <c r="AK47" s="54" t="n">
        <v>38.8</v>
      </c>
      <c r="AL47" s="54" t="n">
        <f aca="false">AK47/AJ47*100</f>
        <v>323.333333333333</v>
      </c>
      <c r="AM47" s="54" t="n">
        <f aca="false">AK47/AI47*100</f>
        <v>161.666666666667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9944.7</v>
      </c>
      <c r="AZ47" s="54" t="n">
        <v>7438.3</v>
      </c>
      <c r="BA47" s="54" t="n">
        <v>8938.3</v>
      </c>
      <c r="BB47" s="54" t="n">
        <v>0</v>
      </c>
      <c r="BC47" s="54" t="n">
        <v>0</v>
      </c>
      <c r="BD47" s="54" t="n">
        <v>0</v>
      </c>
      <c r="BE47" s="54" t="n">
        <v>1500</v>
      </c>
      <c r="BF47" s="54" t="n">
        <v>150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00</v>
      </c>
      <c r="BO47" s="54" t="n">
        <f aca="false">BT47+BW47+BZ47+CC47</f>
        <v>172.5</v>
      </c>
      <c r="BP47" s="54" t="n">
        <f aca="false">BU47+BX47+CA47+CD47</f>
        <v>158.7</v>
      </c>
      <c r="BQ47" s="54" t="n">
        <f aca="false">BP47/BO47*100</f>
        <v>92</v>
      </c>
      <c r="BR47" s="54" t="n">
        <f aca="false">BP47/BN47*100</f>
        <v>79.35</v>
      </c>
      <c r="BS47" s="54" t="n">
        <v>200</v>
      </c>
      <c r="BT47" s="54" t="n">
        <v>172.5</v>
      </c>
      <c r="BU47" s="54" t="n">
        <v>158.7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0</v>
      </c>
      <c r="CC47" s="54" t="n">
        <v>0</v>
      </c>
      <c r="CD47" s="54" t="n">
        <v>0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0</v>
      </c>
      <c r="CM47" s="54" t="n">
        <v>0</v>
      </c>
      <c r="CN47" s="54" t="n">
        <v>150</v>
      </c>
      <c r="CO47" s="54" t="n">
        <v>120</v>
      </c>
      <c r="CP47" s="54" t="n">
        <v>2055.775</v>
      </c>
      <c r="CQ47" s="54" t="n">
        <v>150</v>
      </c>
      <c r="CR47" s="54" t="n">
        <v>112.5</v>
      </c>
      <c r="CS47" s="54" t="n">
        <v>131.265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100</v>
      </c>
      <c r="DB47" s="54" t="n">
        <v>0</v>
      </c>
      <c r="DC47" s="54" t="n">
        <v>100</v>
      </c>
      <c r="DD47" s="54" t="n">
        <v>0</v>
      </c>
      <c r="DE47" s="54" t="n">
        <v>110</v>
      </c>
      <c r="DF47" s="54" t="n">
        <v>0</v>
      </c>
      <c r="DG47" s="54" t="n">
        <f aca="false">T47+Y47+AD47+AI47+AN47+AS47+AV47+AY47+BB47+BE47+BH47+BK47+BS47+BV47+BY47+CB47+CE47+CH47+CK47+CN47+CT47+CW47+CZ47+DC47</f>
        <v>14638</v>
      </c>
      <c r="DH47" s="54" t="n">
        <f aca="false">U47+Z47+AE47+AJ47+AO47+AT47+AW47+AZ47+BC47+BF47+BI47+BL47+BT47+BW47+BZ47+CC47+CF47+CI47+CL47+CO47+CU47+CX47+DA47+DD47</f>
        <v>11358.377</v>
      </c>
      <c r="DI47" s="54" t="n">
        <f aca="false">V47+AA47+AF47+AK47+AP47+AU47+AX47+BA47+BD47+BG47+BJ47+BM47+BU47+BX47+CA47+CD47+CG47+CJ47+CM47+CP47+CV47+CY47+DB47+DE47+DF47</f>
        <v>12654.053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1000</v>
      </c>
      <c r="DT47" s="54" t="n">
        <v>1000</v>
      </c>
      <c r="DU47" s="54" t="n">
        <v>100</v>
      </c>
      <c r="DV47" s="54" t="n">
        <v>0</v>
      </c>
      <c r="DW47" s="54" t="n">
        <v>0</v>
      </c>
      <c r="DX47" s="54" t="n">
        <v>0</v>
      </c>
      <c r="DY47" s="54" t="n">
        <v>739.6</v>
      </c>
      <c r="DZ47" s="54" t="n">
        <v>739.577</v>
      </c>
      <c r="EA47" s="54" t="n">
        <v>739</v>
      </c>
      <c r="EB47" s="54" t="n">
        <v>0</v>
      </c>
      <c r="EC47" s="54" t="n">
        <f aca="false">DJ47+DM47+DP47+DS47+DV47+DY47</f>
        <v>1739.6</v>
      </c>
      <c r="ED47" s="54" t="n">
        <f aca="false">DK47+DN47+DQ47+DT47+DW47+DZ47</f>
        <v>1739.577</v>
      </c>
      <c r="EE47" s="54" t="n">
        <f aca="false">DL47+DO47+DR47+DU47+DX47+EA47+EB47</f>
        <v>839</v>
      </c>
      <c r="EG47" s="55"/>
      <c r="EI47" s="55"/>
    </row>
    <row r="48" s="58" customFormat="true" ht="23.25" hidden="false" customHeight="true" outlineLevel="0" collapsed="false">
      <c r="A48" s="52" t="n">
        <v>39</v>
      </c>
      <c r="B48" s="57" t="s">
        <v>96</v>
      </c>
      <c r="C48" s="54" t="n">
        <v>7138.1</v>
      </c>
      <c r="D48" s="54" t="n">
        <v>0</v>
      </c>
      <c r="E48" s="54" t="n">
        <f aca="false">DG48+EC48-DY48</f>
        <v>33350.9</v>
      </c>
      <c r="F48" s="54" t="n">
        <f aca="false">DH48+ED48-DZ48</f>
        <v>24376.9</v>
      </c>
      <c r="G48" s="54" t="n">
        <f aca="false">DI48+EE48-EA48</f>
        <v>23242.5028</v>
      </c>
      <c r="H48" s="54" t="n">
        <f aca="false">G48/F48*100</f>
        <v>95.3464255093962</v>
      </c>
      <c r="I48" s="54" t="n">
        <f aca="false">G48/E48*100</f>
        <v>69.6907813582242</v>
      </c>
      <c r="J48" s="54" t="n">
        <f aca="false">T48+Y48+AD48+AI48+AN48+AS48+BK48+BS48+BV48+BY48+CB48+CE48+CK48+CN48+CT48+CW48+DC48</f>
        <v>6350.1</v>
      </c>
      <c r="K48" s="54" t="n">
        <f aca="false">U48+Z48+AE48+AJ48+AO48+AT48+BL48+BT48+BW48+BZ48+CC48+CF48+CL48+CO48+CU48+CX48+DD48</f>
        <v>4126.3</v>
      </c>
      <c r="L48" s="54" t="n">
        <f aca="false">V48+AA48+AF48+AK48+AP48+AU48+BM48+BU48+BX48+CA48+CD48+CG48+CM48+CP48+CV48+CY48+DE48</f>
        <v>2859.0028</v>
      </c>
      <c r="M48" s="54" t="n">
        <f aca="false">L48/K48*100</f>
        <v>69.2873227831229</v>
      </c>
      <c r="N48" s="54" t="n">
        <f aca="false">L48/J48*100</f>
        <v>45.0229571187855</v>
      </c>
      <c r="O48" s="54" t="n">
        <f aca="false">T48+AD48</f>
        <v>2975.4</v>
      </c>
      <c r="P48" s="54" t="n">
        <f aca="false">U48+AE48</f>
        <v>1781.9</v>
      </c>
      <c r="Q48" s="54" t="n">
        <f aca="false">V48+AF48</f>
        <v>1792.1308</v>
      </c>
      <c r="R48" s="54" t="n">
        <f aca="false">Q48/P48*100</f>
        <v>100.574151186935</v>
      </c>
      <c r="S48" s="54" t="n">
        <f aca="false">Q48/O48*100</f>
        <v>60.231592390939</v>
      </c>
      <c r="T48" s="54" t="n">
        <v>0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2590.7</v>
      </c>
      <c r="Z48" s="54" t="n">
        <v>1792.4</v>
      </c>
      <c r="AA48" s="54" t="n">
        <v>744.728</v>
      </c>
      <c r="AB48" s="54" t="n">
        <f aca="false">AA48/Z48*100</f>
        <v>41.5492077661236</v>
      </c>
      <c r="AC48" s="54" t="n">
        <f aca="false">AA48/Y48*100</f>
        <v>28.7462075886826</v>
      </c>
      <c r="AD48" s="54" t="n">
        <v>2975.4</v>
      </c>
      <c r="AE48" s="54" t="n">
        <v>1781.9</v>
      </c>
      <c r="AF48" s="54" t="n">
        <v>1792.1308</v>
      </c>
      <c r="AG48" s="54" t="n">
        <f aca="false">AF48/AE48*100</f>
        <v>100.574151186935</v>
      </c>
      <c r="AH48" s="54" t="n">
        <f aca="false">AF48/AD48*100</f>
        <v>60.231592390939</v>
      </c>
      <c r="AI48" s="54" t="n">
        <v>24</v>
      </c>
      <c r="AJ48" s="54" t="n">
        <v>27</v>
      </c>
      <c r="AK48" s="54" t="n">
        <v>31.4</v>
      </c>
      <c r="AL48" s="54" t="n">
        <f aca="false">AK48/AJ48*100</f>
        <v>116.296296296296</v>
      </c>
      <c r="AM48" s="54" t="n">
        <f aca="false">AK48/AI48*100</f>
        <v>130.83333333333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27000.8</v>
      </c>
      <c r="AZ48" s="54" t="n">
        <v>20250.6</v>
      </c>
      <c r="BA48" s="54" t="n">
        <v>20383.5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460</v>
      </c>
      <c r="BO48" s="54" t="n">
        <f aca="false">BT48+BW48+BZ48+CC48</f>
        <v>300</v>
      </c>
      <c r="BP48" s="54" t="n">
        <f aca="false">BU48+BX48+CA48+CD48</f>
        <v>150.5</v>
      </c>
      <c r="BQ48" s="54" t="n">
        <f aca="false">BP48/BO48*100</f>
        <v>50.1666666666667</v>
      </c>
      <c r="BR48" s="54" t="n">
        <f aca="false">BP48/BN48*100</f>
        <v>32.7173913043478</v>
      </c>
      <c r="BS48" s="54" t="n">
        <v>460</v>
      </c>
      <c r="BT48" s="54" t="n">
        <v>300</v>
      </c>
      <c r="BU48" s="54" t="n">
        <v>150.5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300</v>
      </c>
      <c r="CO48" s="54" t="n">
        <v>225</v>
      </c>
      <c r="CP48" s="54" t="n">
        <v>140.244</v>
      </c>
      <c r="CQ48" s="54" t="n">
        <v>300</v>
      </c>
      <c r="CR48" s="54" t="n">
        <v>225</v>
      </c>
      <c r="CS48" s="54" t="n">
        <v>140.244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33350.9</v>
      </c>
      <c r="DH48" s="54" t="n">
        <f aca="false">U48+Z48+AE48+AJ48+AO48+AT48+AW48+AZ48+BC48+BF48+BI48+BL48+BT48+BW48+BZ48+CC48+CF48+CI48+CL48+CO48+CU48+CX48+DA48+DD48</f>
        <v>24376.9</v>
      </c>
      <c r="DI48" s="54" t="n">
        <f aca="false">V48+AA48+AF48+AK48+AP48+AU48+AX48+BA48+BD48+BG48+BJ48+BM48+BU48+BX48+CA48+CD48+CG48+CJ48+CM48+CP48+CV48+CY48+DB48+DE48+DF48</f>
        <v>23242.5028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7961.9</v>
      </c>
      <c r="DZ48" s="54" t="n">
        <v>6561.9</v>
      </c>
      <c r="EA48" s="54" t="n">
        <v>7000</v>
      </c>
      <c r="EB48" s="54" t="n">
        <v>0</v>
      </c>
      <c r="EC48" s="54" t="n">
        <f aca="false">DJ48+DM48+DP48+DS48+DV48+DY48</f>
        <v>7961.9</v>
      </c>
      <c r="ED48" s="54" t="n">
        <f aca="false">DK48+DN48+DQ48+DT48+DW48+DZ48</f>
        <v>6561.9</v>
      </c>
      <c r="EE48" s="54" t="n">
        <f aca="false">DL48+DO48+DR48+DU48+DX48+EA48+EB48</f>
        <v>7000</v>
      </c>
      <c r="EG48" s="55"/>
      <c r="EI48" s="55"/>
    </row>
    <row r="49" s="58" customFormat="true" ht="23.25" hidden="false" customHeight="true" outlineLevel="0" collapsed="false">
      <c r="A49" s="56" t="n">
        <v>40</v>
      </c>
      <c r="B49" s="57" t="s">
        <v>97</v>
      </c>
      <c r="C49" s="54" t="n">
        <v>13184.1</v>
      </c>
      <c r="D49" s="54" t="n">
        <v>0</v>
      </c>
      <c r="E49" s="54" t="n">
        <f aca="false">DG49+EC49-DY49</f>
        <v>43115.3</v>
      </c>
      <c r="F49" s="54" t="n">
        <f aca="false">DH49+ED49-DZ49</f>
        <v>32030.6</v>
      </c>
      <c r="G49" s="54" t="n">
        <f aca="false">DI49+EE49-EA49</f>
        <v>32257.225</v>
      </c>
      <c r="H49" s="54" t="n">
        <f aca="false">G49/F49*100</f>
        <v>100.707526552734</v>
      </c>
      <c r="I49" s="54" t="n">
        <f aca="false">G49/E49*100</f>
        <v>74.8161905402491</v>
      </c>
      <c r="J49" s="54" t="n">
        <f aca="false">T49+Y49+AD49+AI49+AN49+AS49+BK49+BS49+BV49+BY49+CB49+CE49+CK49+CN49+CT49+CW49+DC49</f>
        <v>4916</v>
      </c>
      <c r="K49" s="54" t="n">
        <f aca="false">U49+Z49+AE49+AJ49+AO49+AT49+BL49+BT49+BW49+BZ49+CC49+CF49+CL49+CO49+CU49+CX49+DD49</f>
        <v>3381.1</v>
      </c>
      <c r="L49" s="54" t="n">
        <f aca="false">V49+AA49+AF49+AK49+AP49+AU49+BM49+BU49+BX49+CA49+CD49+CG49+CM49+CP49+CV49+CY49+DE49</f>
        <v>3169.025</v>
      </c>
      <c r="M49" s="54" t="n">
        <f aca="false">L49/K49*100</f>
        <v>93.72763301884</v>
      </c>
      <c r="N49" s="54" t="n">
        <f aca="false">L49/J49*100</f>
        <v>64.4634865744508</v>
      </c>
      <c r="O49" s="54" t="n">
        <f aca="false">T49+AD49</f>
        <v>2620</v>
      </c>
      <c r="P49" s="54" t="n">
        <f aca="false">U49+AE49</f>
        <v>1717.1</v>
      </c>
      <c r="Q49" s="54" t="n">
        <f aca="false">V49+AF49</f>
        <v>1468.73</v>
      </c>
      <c r="R49" s="54" t="n">
        <f aca="false">Q49/P49*100</f>
        <v>85.5354958942403</v>
      </c>
      <c r="S49" s="54" t="n">
        <f aca="false">Q49/O49*100</f>
        <v>56.0583969465649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1216</v>
      </c>
      <c r="Z49" s="54" t="n">
        <v>854</v>
      </c>
      <c r="AA49" s="54" t="n">
        <v>749.188</v>
      </c>
      <c r="AB49" s="54" t="n">
        <f aca="false">AA49/Z49*100</f>
        <v>87.7269320843091</v>
      </c>
      <c r="AC49" s="54" t="n">
        <f aca="false">AA49/Y49*100</f>
        <v>61.6108552631579</v>
      </c>
      <c r="AD49" s="54" t="n">
        <v>2620</v>
      </c>
      <c r="AE49" s="54" t="n">
        <v>1717.1</v>
      </c>
      <c r="AF49" s="54" t="n">
        <v>1468.73</v>
      </c>
      <c r="AG49" s="54" t="n">
        <f aca="false">AF49/AE49*100</f>
        <v>85.5354958942403</v>
      </c>
      <c r="AH49" s="54" t="n">
        <f aca="false">AF49/AD49*100</f>
        <v>56.0583969465649</v>
      </c>
      <c r="AI49" s="54" t="n">
        <v>80</v>
      </c>
      <c r="AJ49" s="54" t="n">
        <v>60</v>
      </c>
      <c r="AK49" s="54" t="n">
        <v>137.1</v>
      </c>
      <c r="AL49" s="54" t="n">
        <f aca="false">AK49/AJ49*100</f>
        <v>228.5</v>
      </c>
      <c r="AM49" s="54" t="n">
        <f aca="false">AK49/AI49*100</f>
        <v>171.375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38199.3</v>
      </c>
      <c r="AZ49" s="54" t="n">
        <v>28649.5</v>
      </c>
      <c r="BA49" s="54" t="n">
        <v>29088.2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540</v>
      </c>
      <c r="BO49" s="54" t="n">
        <f aca="false">BT49+BW49+BZ49+CC49</f>
        <v>405</v>
      </c>
      <c r="BP49" s="54" t="n">
        <f aca="false">BU49+BX49+CA49+CD49</f>
        <v>420.81</v>
      </c>
      <c r="BQ49" s="54" t="n">
        <f aca="false">BP49/BO49*100</f>
        <v>103.903703703704</v>
      </c>
      <c r="BR49" s="54" t="n">
        <f aca="false">BP49/BN49*100</f>
        <v>77.9277777777778</v>
      </c>
      <c r="BS49" s="54" t="n">
        <v>540</v>
      </c>
      <c r="BT49" s="54" t="n">
        <v>405</v>
      </c>
      <c r="BU49" s="54" t="n">
        <v>420.81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0</v>
      </c>
      <c r="CC49" s="54" t="n">
        <v>0</v>
      </c>
      <c r="CD49" s="54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v>0</v>
      </c>
      <c r="CJ49" s="54" t="n">
        <v>0</v>
      </c>
      <c r="CK49" s="54" t="n">
        <v>0</v>
      </c>
      <c r="CL49" s="54" t="n">
        <v>0</v>
      </c>
      <c r="CM49" s="54" t="n">
        <v>0</v>
      </c>
      <c r="CN49" s="54" t="n">
        <v>460</v>
      </c>
      <c r="CO49" s="54" t="n">
        <v>345</v>
      </c>
      <c r="CP49" s="54" t="n">
        <v>236.3</v>
      </c>
      <c r="CQ49" s="54" t="n">
        <v>460</v>
      </c>
      <c r="CR49" s="54" t="n">
        <v>345</v>
      </c>
      <c r="CS49" s="54" t="n">
        <v>236.3</v>
      </c>
      <c r="CT49" s="54" t="n">
        <v>0</v>
      </c>
      <c r="CU49" s="54" t="n">
        <v>0</v>
      </c>
      <c r="CV49" s="54" t="n">
        <v>156.897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43115.3</v>
      </c>
      <c r="DH49" s="54" t="n">
        <f aca="false">U49+Z49+AE49+AJ49+AO49+AT49+AW49+AZ49+BC49+BF49+BI49+BL49+BT49+BW49+BZ49+CC49+CF49+CI49+CL49+CO49+CU49+CX49+DA49+DD49</f>
        <v>32030.6</v>
      </c>
      <c r="DI49" s="54" t="n">
        <f aca="false">V49+AA49+AF49+AK49+AP49+AU49+AX49+BA49+BD49+BG49+BJ49+BM49+BU49+BX49+CA49+CD49+CG49+CJ49+CM49+CP49+CV49+CY49+DB49+DE49+DF49</f>
        <v>32257.225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11165.9</v>
      </c>
      <c r="DZ49" s="54" t="n">
        <v>8365.9</v>
      </c>
      <c r="EA49" s="54" t="n">
        <v>0</v>
      </c>
      <c r="EB49" s="54" t="n">
        <v>0</v>
      </c>
      <c r="EC49" s="54" t="n">
        <f aca="false">DJ49+DM49+DP49+DS49+DV49+DY49</f>
        <v>11165.9</v>
      </c>
      <c r="ED49" s="54" t="n">
        <f aca="false">DK49+DN49+DQ49+DT49+DW49+DZ49</f>
        <v>8365.9</v>
      </c>
      <c r="EE49" s="54" t="n">
        <f aca="false">DL49+DO49+DR49+DU49+DX49+EA49+EB49</f>
        <v>0</v>
      </c>
      <c r="EG49" s="55"/>
      <c r="EI49" s="55"/>
    </row>
    <row r="50" s="58" customFormat="true" ht="23.25" hidden="false" customHeight="true" outlineLevel="0" collapsed="false">
      <c r="A50" s="52" t="n">
        <v>41</v>
      </c>
      <c r="B50" s="57" t="s">
        <v>98</v>
      </c>
      <c r="C50" s="54" t="n">
        <v>137.278</v>
      </c>
      <c r="D50" s="54" t="n">
        <v>0</v>
      </c>
      <c r="E50" s="54" t="n">
        <f aca="false">DG50+EC50-DY50</f>
        <v>10153.3</v>
      </c>
      <c r="F50" s="54" t="n">
        <f aca="false">DH50+ED50-DZ50</f>
        <v>7242</v>
      </c>
      <c r="G50" s="54" t="n">
        <f aca="false">DI50+EE50-EA50</f>
        <v>7139.508</v>
      </c>
      <c r="H50" s="54" t="n">
        <f aca="false">G50/F50*100</f>
        <v>98.5847555923778</v>
      </c>
      <c r="I50" s="54" t="n">
        <f aca="false">G50/E50*100</f>
        <v>70.3171185722869</v>
      </c>
      <c r="J50" s="54" t="n">
        <f aca="false">T50+Y50+AD50+AI50+AN50+AS50+BK50+BS50+BV50+BY50+CB50+CE50+CK50+CN50+CT50+CW50+DC50</f>
        <v>2887</v>
      </c>
      <c r="K50" s="54" t="n">
        <f aca="false">U50+Z50+AE50+AJ50+AO50+AT50+BL50+BT50+BW50+BZ50+CC50+CF50+CL50+CO50+CU50+CX50+DD50</f>
        <v>1922.025</v>
      </c>
      <c r="L50" s="54" t="n">
        <f aca="false">V50+AA50+AF50+AK50+AP50+AU50+BM50+BU50+BX50+CA50+CD50+CG50+CM50+CP50+CV50+CY50+DE50</f>
        <v>1704.208</v>
      </c>
      <c r="M50" s="54" t="n">
        <f aca="false">L50/K50*100</f>
        <v>88.6673170224113</v>
      </c>
      <c r="N50" s="54" t="n">
        <f aca="false">L50/J50*100</f>
        <v>59.0304121925875</v>
      </c>
      <c r="O50" s="54" t="n">
        <f aca="false">T50+AD50</f>
        <v>890.2</v>
      </c>
      <c r="P50" s="54" t="n">
        <f aca="false">U50+AE50</f>
        <v>267</v>
      </c>
      <c r="Q50" s="54" t="n">
        <f aca="false">V50+AF50</f>
        <v>394.4</v>
      </c>
      <c r="R50" s="54" t="n">
        <f aca="false">Q50/P50*100</f>
        <v>147.715355805243</v>
      </c>
      <c r="S50" s="54" t="n">
        <f aca="false">Q50/O50*100</f>
        <v>44.3046506403055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1246.8</v>
      </c>
      <c r="Z50" s="54" t="n">
        <v>1120.025</v>
      </c>
      <c r="AA50" s="54" t="n">
        <v>936.908</v>
      </c>
      <c r="AB50" s="54" t="n">
        <f aca="false">AA50/Z50*100</f>
        <v>83.650632798375</v>
      </c>
      <c r="AC50" s="54" t="n">
        <f aca="false">AA50/Y50*100</f>
        <v>75.1450112287456</v>
      </c>
      <c r="AD50" s="54" t="n">
        <v>890.2</v>
      </c>
      <c r="AE50" s="54" t="n">
        <v>267</v>
      </c>
      <c r="AF50" s="54" t="n">
        <v>394.4</v>
      </c>
      <c r="AG50" s="54" t="n">
        <f aca="false">AF50/AE50*100</f>
        <v>147.715355805243</v>
      </c>
      <c r="AH50" s="54" t="n">
        <f aca="false">AF50/AD50*100</f>
        <v>44.3046506403055</v>
      </c>
      <c r="AI50" s="54" t="n">
        <v>40</v>
      </c>
      <c r="AJ50" s="54" t="n">
        <v>40</v>
      </c>
      <c r="AK50" s="54" t="n">
        <v>39.8</v>
      </c>
      <c r="AL50" s="54" t="n">
        <f aca="false">AK50/AJ50*100</f>
        <v>99.5</v>
      </c>
      <c r="AM50" s="54" t="n">
        <f aca="false">AK50/AI50*100</f>
        <v>99.5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7266.3</v>
      </c>
      <c r="AZ50" s="54" t="n">
        <v>5319.975</v>
      </c>
      <c r="BA50" s="54" t="n">
        <v>5435.3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650</v>
      </c>
      <c r="BO50" s="54" t="n">
        <f aca="false">BT50+BW50+BZ50+CC50</f>
        <v>450</v>
      </c>
      <c r="BP50" s="54" t="n">
        <f aca="false">BU50+BX50+CA50+CD50</f>
        <v>333.1</v>
      </c>
      <c r="BQ50" s="54" t="n">
        <f aca="false">BP50/BO50*100</f>
        <v>74.0222222222222</v>
      </c>
      <c r="BR50" s="54" t="n">
        <f aca="false">BP50/BN50*100</f>
        <v>51.2461538461539</v>
      </c>
      <c r="BS50" s="54" t="n">
        <v>650</v>
      </c>
      <c r="BT50" s="54" t="n">
        <v>450</v>
      </c>
      <c r="BU50" s="54" t="n">
        <v>333.1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0</v>
      </c>
      <c r="CM50" s="54" t="n">
        <v>0</v>
      </c>
      <c r="CN50" s="54" t="n">
        <v>60</v>
      </c>
      <c r="CO50" s="54" t="n">
        <v>45</v>
      </c>
      <c r="CP50" s="54" t="n">
        <v>0</v>
      </c>
      <c r="CQ50" s="54" t="n">
        <v>0</v>
      </c>
      <c r="CR50" s="54" t="n">
        <v>0</v>
      </c>
      <c r="CS50" s="54" t="n">
        <v>0</v>
      </c>
      <c r="CT50" s="54" t="n">
        <v>0</v>
      </c>
      <c r="CU50" s="54" t="n">
        <v>0</v>
      </c>
      <c r="CV50" s="54" t="n">
        <v>0</v>
      </c>
      <c r="CW50" s="54" t="n">
        <v>0</v>
      </c>
      <c r="CX50" s="54" t="n"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10153.3</v>
      </c>
      <c r="DH50" s="54" t="n">
        <f aca="false">U50+Z50+AE50+AJ50+AO50+AT50+AW50+AZ50+BC50+BF50+BI50+BL50+BT50+BW50+BZ50+CC50+CF50+CI50+CL50+CO50+CU50+CX50+DA50+DD50</f>
        <v>7242</v>
      </c>
      <c r="DI50" s="54" t="n">
        <f aca="false">V50+AA50+AF50+AK50+AP50+AU50+AX50+BA50+BD50+BG50+BJ50+BM50+BU50+BX50+CA50+CD50+CG50+CJ50+CM50+CP50+CV50+CY50+DB50+DE50+DF50</f>
        <v>7139.508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f aca="false">DJ50+DM50+DP50+DS50+DV50+DY50</f>
        <v>0</v>
      </c>
      <c r="ED50" s="54" t="n">
        <f aca="false">DK50+DN50+DQ50+DT50+DW50+DZ50</f>
        <v>0</v>
      </c>
      <c r="EE50" s="54" t="n">
        <f aca="false">DL50+DO50+DR50+DU50+DX50+EA50+EB50</f>
        <v>0</v>
      </c>
      <c r="EG50" s="55"/>
      <c r="EI50" s="55"/>
    </row>
    <row r="51" s="58" customFormat="true" ht="23.25" hidden="false" customHeight="true" outlineLevel="0" collapsed="false">
      <c r="A51" s="56" t="n">
        <v>42</v>
      </c>
      <c r="B51" s="57" t="s">
        <v>99</v>
      </c>
      <c r="C51" s="54" t="n">
        <v>48985.2</v>
      </c>
      <c r="D51" s="54" t="n">
        <v>0</v>
      </c>
      <c r="E51" s="54" t="n">
        <f aca="false">DG51+EC51-DY51</f>
        <v>139197.8</v>
      </c>
      <c r="F51" s="54" t="n">
        <f aca="false">DH51+ED51-DZ51</f>
        <v>74172.7</v>
      </c>
      <c r="G51" s="54" t="n">
        <f aca="false">DI51+EE51-EA51</f>
        <v>85143.4702</v>
      </c>
      <c r="H51" s="54" t="n">
        <f aca="false">G51/F51*100</f>
        <v>114.790846497431</v>
      </c>
      <c r="I51" s="54" t="n">
        <f aca="false">G51/E51*100</f>
        <v>61.1672527870412</v>
      </c>
      <c r="J51" s="54" t="n">
        <f aca="false">T51+Y51+AD51+AI51+AN51+AS51+BK51+BS51+BV51+BY51+CB51+CE51+CK51+CN51+CT51+CW51+DC51</f>
        <v>12719.5</v>
      </c>
      <c r="K51" s="54" t="n">
        <f aca="false">U51+Z51+AE51+AJ51+AO51+AT51+BL51+BT51+BW51+BZ51+CC51+CF51+CL51+CO51+CU51+CX51+DD51</f>
        <v>8640.6</v>
      </c>
      <c r="L51" s="54" t="n">
        <f aca="false">V51+AA51+AF51+AK51+AP51+AU51+BM51+BU51+BX51+CA51+CD51+CG51+CM51+CP51+CV51+CY51+DE51</f>
        <v>6715.1202</v>
      </c>
      <c r="M51" s="54" t="n">
        <f aca="false">L51/K51*100</f>
        <v>77.7159016734949</v>
      </c>
      <c r="N51" s="54" t="n">
        <f aca="false">L51/J51*100</f>
        <v>52.793900703644</v>
      </c>
      <c r="O51" s="54" t="n">
        <f aca="false">T51+AD51</f>
        <v>6329</v>
      </c>
      <c r="P51" s="54" t="n">
        <f aca="false">U51+AE51</f>
        <v>4224.7</v>
      </c>
      <c r="Q51" s="54" t="n">
        <f aca="false">V51+AF51</f>
        <v>3576.9564</v>
      </c>
      <c r="R51" s="54" t="n">
        <f aca="false">Q51/P51*100</f>
        <v>84.667701848652</v>
      </c>
      <c r="S51" s="54" t="n">
        <f aca="false">Q51/O51*100</f>
        <v>56.5169284247116</v>
      </c>
      <c r="T51" s="54" t="n">
        <v>24.7</v>
      </c>
      <c r="U51" s="54" t="n">
        <v>24.7</v>
      </c>
      <c r="V51" s="54" t="n">
        <v>15.45</v>
      </c>
      <c r="W51" s="54" t="n">
        <f aca="false">V51/U51*100</f>
        <v>62.5506072874494</v>
      </c>
      <c r="X51" s="54" t="n">
        <f aca="false">V51/T51*100</f>
        <v>62.5506072874494</v>
      </c>
      <c r="Y51" s="54" t="n">
        <v>5650.5</v>
      </c>
      <c r="Z51" s="54" t="n">
        <v>3800.9</v>
      </c>
      <c r="AA51" s="54" t="n">
        <v>2852.9438</v>
      </c>
      <c r="AB51" s="54" t="n">
        <f aca="false">AA51/Z51*100</f>
        <v>75.059691125786</v>
      </c>
      <c r="AC51" s="54" t="n">
        <f aca="false">AA51/Y51*100</f>
        <v>50.4901123794354</v>
      </c>
      <c r="AD51" s="54" t="n">
        <v>6304.3</v>
      </c>
      <c r="AE51" s="54" t="n">
        <v>4200</v>
      </c>
      <c r="AF51" s="54" t="n">
        <v>3561.5064</v>
      </c>
      <c r="AG51" s="54" t="n">
        <f aca="false">AF51/AE51*100</f>
        <v>84.7977714285714</v>
      </c>
      <c r="AH51" s="54" t="n">
        <f aca="false">AF51/AD51*100</f>
        <v>56.4932887077074</v>
      </c>
      <c r="AI51" s="54" t="n">
        <v>330</v>
      </c>
      <c r="AJ51" s="54" t="n">
        <v>330</v>
      </c>
      <c r="AK51" s="54" t="n">
        <v>186.8</v>
      </c>
      <c r="AL51" s="54" t="n">
        <f aca="false">AK51/AJ51*100</f>
        <v>56.6060606060606</v>
      </c>
      <c r="AM51" s="54" t="n">
        <f aca="false">AK51/AI51*100</f>
        <v>56.6060606060606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87376.1</v>
      </c>
      <c r="AZ51" s="54" t="n">
        <v>65532.1</v>
      </c>
      <c r="BA51" s="54" t="n">
        <v>65532.1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230</v>
      </c>
      <c r="BO51" s="54" t="n">
        <f aca="false">BT51+BW51+BZ51+CC51</f>
        <v>150</v>
      </c>
      <c r="BP51" s="54" t="n">
        <f aca="false">BU51+BX51+CA51+CD51</f>
        <v>81.9</v>
      </c>
      <c r="BQ51" s="54" t="n">
        <f aca="false">BP51/BO51*100</f>
        <v>54.6</v>
      </c>
      <c r="BR51" s="54" t="n">
        <f aca="false">BP51/BN51*100</f>
        <v>35.6086956521739</v>
      </c>
      <c r="BS51" s="54" t="n">
        <v>230</v>
      </c>
      <c r="BT51" s="54" t="n">
        <v>150</v>
      </c>
      <c r="BU51" s="54" t="n">
        <v>81.9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180</v>
      </c>
      <c r="CO51" s="54" t="n">
        <v>135</v>
      </c>
      <c r="CP51" s="54" t="n">
        <v>16.52</v>
      </c>
      <c r="CQ51" s="54" t="n">
        <v>180</v>
      </c>
      <c r="CR51" s="54" t="n">
        <v>135</v>
      </c>
      <c r="CS51" s="54" t="n">
        <v>10.82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00095.6</v>
      </c>
      <c r="DH51" s="54" t="n">
        <f aca="false">U51+Z51+AE51+AJ51+AO51+AT51+AW51+AZ51+BC51+BF51+BI51+BL51+BT51+BW51+BZ51+CC51+CF51+CI51+CL51+CO51+CU51+CX51+DA51+DD51</f>
        <v>74172.7</v>
      </c>
      <c r="DI51" s="54" t="n">
        <f aca="false">V51+AA51+AF51+AK51+AP51+AU51+AX51+BA51+BD51+BG51+BJ51+BM51+BU51+BX51+CA51+CD51+CG51+CJ51+CM51+CP51+CV51+CY51+DB51+DE51+DF51</f>
        <v>72247.2202</v>
      </c>
      <c r="DJ51" s="54" t="n">
        <v>0</v>
      </c>
      <c r="DK51" s="54" t="n">
        <v>0</v>
      </c>
      <c r="DL51" s="54" t="n">
        <v>0</v>
      </c>
      <c r="DM51" s="54" t="n">
        <v>39102.2</v>
      </c>
      <c r="DN51" s="54" t="n">
        <v>0</v>
      </c>
      <c r="DO51" s="54" t="n">
        <v>12896.25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23612.6</v>
      </c>
      <c r="DZ51" s="54" t="n">
        <v>16614.8</v>
      </c>
      <c r="EA51" s="54" t="n">
        <v>0</v>
      </c>
      <c r="EB51" s="54" t="n">
        <v>0</v>
      </c>
      <c r="EC51" s="54" t="n">
        <f aca="false">DJ51+DM51+DP51+DS51+DV51+DY51</f>
        <v>62714.8</v>
      </c>
      <c r="ED51" s="54" t="n">
        <f aca="false">DK51+DN51+DQ51+DT51+DW51+DZ51</f>
        <v>16614.8</v>
      </c>
      <c r="EE51" s="54" t="n">
        <f aca="false">DL51+DO51+DR51+DU51+DX51+EA51+EB51</f>
        <v>12896.25</v>
      </c>
      <c r="EG51" s="55"/>
      <c r="EI51" s="55"/>
    </row>
    <row r="52" s="58" customFormat="true" ht="23.25" hidden="false" customHeight="true" outlineLevel="0" collapsed="false">
      <c r="A52" s="52" t="n">
        <v>43</v>
      </c>
      <c r="B52" s="57" t="s">
        <v>100</v>
      </c>
      <c r="C52" s="54" t="n">
        <v>261.549</v>
      </c>
      <c r="D52" s="54" t="n">
        <v>0</v>
      </c>
      <c r="E52" s="54" t="n">
        <f aca="false">DG52+EC52-DY52</f>
        <v>15017.37</v>
      </c>
      <c r="F52" s="54" t="n">
        <f aca="false">DH52+ED52-DZ52</f>
        <v>10975.9</v>
      </c>
      <c r="G52" s="54" t="n">
        <f aca="false">DI52+EE52-EA52</f>
        <v>10835.636</v>
      </c>
      <c r="H52" s="54" t="n">
        <f aca="false">G52/F52*100</f>
        <v>98.7220729051832</v>
      </c>
      <c r="I52" s="54" t="n">
        <f aca="false">G52/E52*100</f>
        <v>72.1540189793552</v>
      </c>
      <c r="J52" s="54" t="n">
        <f aca="false">T52+Y52+AD52+AI52+AN52+AS52+BK52+BS52+BV52+BY52+CB52+CE52+CK52+CN52+CT52+CW52+DC52</f>
        <v>4296.67</v>
      </c>
      <c r="K52" s="54" t="n">
        <f aca="false">U52+Z52+AE52+AJ52+AO52+AT52+BL52+BT52+BW52+BZ52+CC52+CF52+CL52+CO52+CU52+CX52+DD52</f>
        <v>2935.375</v>
      </c>
      <c r="L52" s="54" t="n">
        <f aca="false">V52+AA52+AF52+AK52+AP52+AU52+BM52+BU52+BX52+CA52+CD52+CG52+CM52+CP52+CV52+CY52+DE52</f>
        <v>2662.236</v>
      </c>
      <c r="M52" s="54" t="n">
        <f aca="false">L52/K52*100</f>
        <v>90.6949197291658</v>
      </c>
      <c r="N52" s="54" t="n">
        <f aca="false">L52/J52*100</f>
        <v>61.9604484403038</v>
      </c>
      <c r="O52" s="54" t="n">
        <f aca="false">T52+AD52</f>
        <v>1577.27</v>
      </c>
      <c r="P52" s="54" t="n">
        <f aca="false">U52+AE52</f>
        <v>1000</v>
      </c>
      <c r="Q52" s="54" t="n">
        <f aca="false">V52+AF52</f>
        <v>740.5628</v>
      </c>
      <c r="R52" s="54" t="n">
        <f aca="false">Q52/P52*100</f>
        <v>74.05628</v>
      </c>
      <c r="S52" s="54" t="n">
        <f aca="false">Q52/O52*100</f>
        <v>46.9521895426909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1305</v>
      </c>
      <c r="Z52" s="54" t="n">
        <v>692.375</v>
      </c>
      <c r="AA52" s="54" t="n">
        <v>862.37</v>
      </c>
      <c r="AB52" s="54" t="n">
        <f aca="false">AA52/Z52*100</f>
        <v>124.552446289944</v>
      </c>
      <c r="AC52" s="54" t="n">
        <f aca="false">AA52/Y52*100</f>
        <v>66.0819923371648</v>
      </c>
      <c r="AD52" s="54" t="n">
        <v>1577.27</v>
      </c>
      <c r="AE52" s="54" t="n">
        <v>1000</v>
      </c>
      <c r="AF52" s="54" t="n">
        <v>740.5628</v>
      </c>
      <c r="AG52" s="54" t="n">
        <f aca="false">AF52/AE52*100</f>
        <v>74.05628</v>
      </c>
      <c r="AH52" s="54" t="n">
        <f aca="false">AF52/AD52*100</f>
        <v>46.9521895426909</v>
      </c>
      <c r="AI52" s="54" t="n">
        <v>450</v>
      </c>
      <c r="AJ52" s="54" t="n">
        <v>300</v>
      </c>
      <c r="AK52" s="54" t="n">
        <v>628.7012</v>
      </c>
      <c r="AL52" s="54" t="n">
        <f aca="false">AK52/AJ52*100</f>
        <v>209.567066666667</v>
      </c>
      <c r="AM52" s="54" t="n">
        <f aca="false">AK52/AI52*100</f>
        <v>139.711377777778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10720.7</v>
      </c>
      <c r="AZ52" s="54" t="n">
        <v>8040.525</v>
      </c>
      <c r="BA52" s="54" t="n">
        <v>8173.4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f aca="false">BS52+BV52+BY52+CB52</f>
        <v>709.9</v>
      </c>
      <c r="BO52" s="54" t="n">
        <f aca="false">BT52+BW52+BZ52+CC52</f>
        <v>793</v>
      </c>
      <c r="BP52" s="54" t="n">
        <f aca="false">BU52+BX52+CA52+CD52</f>
        <v>322.6</v>
      </c>
      <c r="BQ52" s="54" t="n">
        <f aca="false">BP52/BO52*100</f>
        <v>40.6809583858764</v>
      </c>
      <c r="BR52" s="54" t="n">
        <f aca="false">BP52/BN52*100</f>
        <v>45.4430201436822</v>
      </c>
      <c r="BS52" s="54" t="n">
        <v>709.9</v>
      </c>
      <c r="BT52" s="54" t="n">
        <v>793</v>
      </c>
      <c r="BU52" s="54" t="n">
        <v>322.6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0</v>
      </c>
      <c r="CM52" s="54" t="n">
        <v>0</v>
      </c>
      <c r="CN52" s="54" t="n">
        <v>254.5</v>
      </c>
      <c r="CO52" s="54" t="n">
        <v>150</v>
      </c>
      <c r="CP52" s="54" t="n">
        <v>108.002</v>
      </c>
      <c r="CQ52" s="54" t="n">
        <v>254.5</v>
      </c>
      <c r="CR52" s="54" t="n">
        <v>150</v>
      </c>
      <c r="CS52" s="54" t="n">
        <v>108.002</v>
      </c>
      <c r="CT52" s="54" t="n">
        <v>0</v>
      </c>
      <c r="CU52" s="54" t="n">
        <v>0</v>
      </c>
      <c r="CV52" s="54" t="n">
        <v>0</v>
      </c>
      <c r="CW52" s="54" t="n">
        <v>0</v>
      </c>
      <c r="CX52" s="54" t="n"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0</v>
      </c>
      <c r="DD52" s="54" t="n"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15017.37</v>
      </c>
      <c r="DH52" s="54" t="n">
        <f aca="false">U52+Z52+AE52+AJ52+AO52+AT52+AW52+AZ52+BC52+BF52+BI52+BL52+BT52+BW52+BZ52+CC52+CF52+CI52+CL52+CO52+CU52+CX52+DA52+DD52</f>
        <v>10975.9</v>
      </c>
      <c r="DI52" s="54" t="n">
        <f aca="false">V52+AA52+AF52+AK52+AP52+AU52+AX52+BA52+BD52+BG52+BJ52+BM52+BU52+BX52+CA52+CD52+CG52+CJ52+CM52+CP52+CV52+CY52+DB52+DE52+DF52</f>
        <v>10835.636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1300</v>
      </c>
      <c r="DZ52" s="54" t="n">
        <v>700</v>
      </c>
      <c r="EA52" s="54" t="n">
        <v>0</v>
      </c>
      <c r="EB52" s="54" t="n">
        <v>0</v>
      </c>
      <c r="EC52" s="54" t="n">
        <f aca="false">DJ52+DM52+DP52+DS52+DV52+DY52</f>
        <v>1300</v>
      </c>
      <c r="ED52" s="54" t="n">
        <f aca="false">DK52+DN52+DQ52+DT52+DW52+DZ52</f>
        <v>700</v>
      </c>
      <c r="EE52" s="54" t="n">
        <f aca="false">DL52+DO52+DR52+DU52+DX52+EA52+EB52</f>
        <v>0</v>
      </c>
      <c r="EG52" s="55"/>
      <c r="EI52" s="55"/>
    </row>
    <row r="53" s="58" customFormat="true" ht="23.25" hidden="false" customHeight="true" outlineLevel="0" collapsed="false">
      <c r="A53" s="56" t="n">
        <v>44</v>
      </c>
      <c r="B53" s="53" t="s">
        <v>101</v>
      </c>
      <c r="C53" s="54" t="n">
        <v>84334.5284</v>
      </c>
      <c r="D53" s="54" t="n">
        <v>0</v>
      </c>
      <c r="E53" s="54" t="n">
        <f aca="false">DG53+EC53-DY53</f>
        <v>484452.07</v>
      </c>
      <c r="F53" s="54" t="n">
        <f aca="false">DH53+ED53-DZ53</f>
        <v>346650.5</v>
      </c>
      <c r="G53" s="54" t="n">
        <f aca="false">DI53+EE53-EA53</f>
        <v>365411.3815</v>
      </c>
      <c r="H53" s="54" t="n">
        <f aca="false">G53/F53*100</f>
        <v>105.412045129028</v>
      </c>
      <c r="I53" s="54" t="n">
        <f aca="false">G53/E53*100</f>
        <v>75.4277676014471</v>
      </c>
      <c r="J53" s="54" t="n">
        <f aca="false">T53+Y53+AD53+AI53+AN53+AS53+BK53+BS53+BV53+BY53+CB53+CE53+CK53+CN53+CT53+CW53+DC53</f>
        <v>168018</v>
      </c>
      <c r="K53" s="54" t="n">
        <f aca="false">U53+Z53+AE53+AJ53+AO53+AT53+BL53+BT53+BW53+BZ53+CC53+CF53+CL53+CO53+CU53+CX53+DD53</f>
        <v>111415.67</v>
      </c>
      <c r="L53" s="54" t="n">
        <f aca="false">V53+AA53+AF53+AK53+AP53+AU53+BM53+BU53+BX53+CA53+CD53+CG53+CM53+CP53+CV53+CY53+DE53</f>
        <v>109169.1558</v>
      </c>
      <c r="M53" s="54" t="n">
        <f aca="false">L53/K53*100</f>
        <v>97.983664057309</v>
      </c>
      <c r="N53" s="54" t="n">
        <f aca="false">L53/J53*100</f>
        <v>64.974678784416</v>
      </c>
      <c r="O53" s="54" t="n">
        <f aca="false">T53+AD53</f>
        <v>47434.2</v>
      </c>
      <c r="P53" s="54" t="n">
        <f aca="false">U53+AE53</f>
        <v>30040.67</v>
      </c>
      <c r="Q53" s="54" t="n">
        <f aca="false">V53+AF53</f>
        <v>33410.7053</v>
      </c>
      <c r="R53" s="54" t="n">
        <f aca="false">Q53/P53*100</f>
        <v>111.218242802175</v>
      </c>
      <c r="S53" s="54" t="n">
        <f aca="false">Q53/O53*100</f>
        <v>70.4358992035283</v>
      </c>
      <c r="T53" s="54" t="n">
        <v>983.7</v>
      </c>
      <c r="U53" s="54" t="n">
        <v>525</v>
      </c>
      <c r="V53" s="54" t="n">
        <v>2059.8543</v>
      </c>
      <c r="W53" s="54" t="n">
        <f aca="false">V53/U53*100</f>
        <v>392.3532</v>
      </c>
      <c r="X53" s="54" t="n">
        <f aca="false">V53/T53*100</f>
        <v>209.398627630375</v>
      </c>
      <c r="Y53" s="54" t="n">
        <v>22489</v>
      </c>
      <c r="Z53" s="54" t="n">
        <v>12500</v>
      </c>
      <c r="AA53" s="54" t="n">
        <v>14915.125</v>
      </c>
      <c r="AB53" s="54" t="n">
        <f aca="false">AA53/Z53*100</f>
        <v>119.321</v>
      </c>
      <c r="AC53" s="54" t="n">
        <f aca="false">AA53/Y53*100</f>
        <v>66.3218684690293</v>
      </c>
      <c r="AD53" s="54" t="n">
        <v>46450.5</v>
      </c>
      <c r="AE53" s="54" t="n">
        <v>29515.67</v>
      </c>
      <c r="AF53" s="54" t="n">
        <v>31350.851</v>
      </c>
      <c r="AG53" s="54" t="n">
        <f aca="false">AF53/AE53*100</f>
        <v>106.2176498111</v>
      </c>
      <c r="AH53" s="54" t="n">
        <f aca="false">AF53/AD53*100</f>
        <v>67.4930323677894</v>
      </c>
      <c r="AI53" s="54" t="n">
        <v>4394.8</v>
      </c>
      <c r="AJ53" s="54" t="n">
        <v>2850</v>
      </c>
      <c r="AK53" s="54" t="n">
        <v>3719.2575</v>
      </c>
      <c r="AL53" s="54" t="n">
        <f aca="false">AK53/AJ53*100</f>
        <v>130.500263157895</v>
      </c>
      <c r="AM53" s="54" t="n">
        <f aca="false">AK53/AI53*100</f>
        <v>84.6285951579139</v>
      </c>
      <c r="AN53" s="54" t="n">
        <v>5000</v>
      </c>
      <c r="AO53" s="54" t="n">
        <v>4000</v>
      </c>
      <c r="AP53" s="54" t="n">
        <v>926.6</v>
      </c>
      <c r="AQ53" s="54" t="n">
        <f aca="false">AP53/AO53*100</f>
        <v>23.165</v>
      </c>
      <c r="AR53" s="54" t="n">
        <f aca="false">AP53/AN53*100</f>
        <v>18.532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309924.9</v>
      </c>
      <c r="AZ53" s="54" t="n">
        <v>230516.1</v>
      </c>
      <c r="BA53" s="54" t="n">
        <v>230516.1</v>
      </c>
      <c r="BB53" s="54" t="n">
        <v>0</v>
      </c>
      <c r="BC53" s="54" t="n">
        <v>0</v>
      </c>
      <c r="BD53" s="54" t="n">
        <v>0</v>
      </c>
      <c r="BE53" s="54" t="n">
        <v>3033.9</v>
      </c>
      <c r="BF53" s="54" t="n">
        <v>2123.73</v>
      </c>
      <c r="BG53" s="54" t="n">
        <v>2123.7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f aca="false">BS53+BV53+BY53+CB53</f>
        <v>52600</v>
      </c>
      <c r="BO53" s="54" t="n">
        <f aca="false">BT53+BW53+BZ53+CC53</f>
        <v>37800</v>
      </c>
      <c r="BP53" s="54" t="n">
        <f aca="false">BU53+BX53+CA53+CD53</f>
        <v>39937.528</v>
      </c>
      <c r="BQ53" s="54" t="n">
        <f aca="false">BP53/BO53*100</f>
        <v>105.654835978836</v>
      </c>
      <c r="BR53" s="54" t="n">
        <f aca="false">BP53/BN53*100</f>
        <v>75.9268593155893</v>
      </c>
      <c r="BS53" s="54" t="n">
        <v>50000</v>
      </c>
      <c r="BT53" s="54" t="n">
        <v>37000</v>
      </c>
      <c r="BU53" s="54" t="n">
        <v>35901.028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2600</v>
      </c>
      <c r="CC53" s="54" t="n">
        <v>800</v>
      </c>
      <c r="CD53" s="54" t="n">
        <v>4036.5</v>
      </c>
      <c r="CE53" s="54" t="n">
        <v>0</v>
      </c>
      <c r="CF53" s="54" t="n">
        <v>0</v>
      </c>
      <c r="CG53" s="54" t="n">
        <v>0</v>
      </c>
      <c r="CH53" s="54" t="n">
        <v>3475.27</v>
      </c>
      <c r="CI53" s="54" t="n">
        <v>2595</v>
      </c>
      <c r="CJ53" s="54" t="n">
        <v>2432.69</v>
      </c>
      <c r="CK53" s="54" t="n">
        <v>0</v>
      </c>
      <c r="CL53" s="54" t="n">
        <v>0</v>
      </c>
      <c r="CM53" s="54" t="n">
        <v>0</v>
      </c>
      <c r="CN53" s="54" t="n">
        <v>35700</v>
      </c>
      <c r="CO53" s="54" t="n">
        <v>23925</v>
      </c>
      <c r="CP53" s="54" t="n">
        <v>9882.84</v>
      </c>
      <c r="CQ53" s="54" t="n">
        <v>18000</v>
      </c>
      <c r="CR53" s="54" t="n">
        <v>10500</v>
      </c>
      <c r="CS53" s="54" t="n">
        <v>6426.47</v>
      </c>
      <c r="CT53" s="54" t="n">
        <v>0</v>
      </c>
      <c r="CU53" s="54" t="n">
        <v>0</v>
      </c>
      <c r="CV53" s="54" t="n">
        <v>0</v>
      </c>
      <c r="CW53" s="54" t="n">
        <v>400</v>
      </c>
      <c r="CX53" s="54" t="n">
        <v>300</v>
      </c>
      <c r="CY53" s="54" t="n">
        <v>116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4" t="n">
        <v>5217.1</v>
      </c>
      <c r="DF53" s="54" t="n">
        <v>1169.7357</v>
      </c>
      <c r="DG53" s="54" t="n">
        <f aca="false">T53+Y53+AD53+AI53+AN53+AS53+AV53+AY53+BB53+BE53+BH53+BK53+BS53+BV53+BY53+CB53+CE53+CH53+CK53+CN53+CT53+CW53+CZ53+DC53</f>
        <v>484452.07</v>
      </c>
      <c r="DH53" s="54" t="n">
        <f aca="false">U53+Z53+AE53+AJ53+AO53+AT53+AW53+AZ53+BC53+BF53+BI53+BL53+BT53+BW53+BZ53+CC53+CF53+CI53+CL53+CO53+CU53+CX53+DA53+DD53</f>
        <v>346650.5</v>
      </c>
      <c r="DI53" s="54" t="n">
        <f aca="false">V53+AA53+AF53+AK53+AP53+AU53+AX53+BA53+BD53+BG53+BJ53+BM53+BU53+BX53+CA53+CD53+CG53+CJ53+CM53+CP53+CV53+CY53+DB53+DE53+DF53</f>
        <v>345411.3815</v>
      </c>
      <c r="DJ53" s="54" t="n">
        <v>0</v>
      </c>
      <c r="DK53" s="54" t="n">
        <v>0</v>
      </c>
      <c r="DL53" s="54" t="n">
        <v>0</v>
      </c>
      <c r="DM53" s="54" t="n">
        <v>0</v>
      </c>
      <c r="DN53" s="54" t="n"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20000</v>
      </c>
      <c r="DV53" s="54" t="n">
        <v>0</v>
      </c>
      <c r="DW53" s="54" t="n">
        <v>0</v>
      </c>
      <c r="DX53" s="54" t="n">
        <v>0</v>
      </c>
      <c r="DY53" s="54" t="n">
        <v>19100</v>
      </c>
      <c r="DZ53" s="54" t="n">
        <v>19100</v>
      </c>
      <c r="EA53" s="54" t="n">
        <v>0</v>
      </c>
      <c r="EB53" s="54" t="n">
        <v>0</v>
      </c>
      <c r="EC53" s="54" t="n">
        <f aca="false">DJ53+DM53+DP53+DS53+DV53+DY53</f>
        <v>19100</v>
      </c>
      <c r="ED53" s="54" t="n">
        <f aca="false">DK53+DN53+DQ53+DT53+DW53+DZ53</f>
        <v>19100</v>
      </c>
      <c r="EE53" s="54" t="n">
        <f aca="false">DL53+DO53+DR53+DU53+DX53+EA53+EB53</f>
        <v>20000</v>
      </c>
      <c r="EG53" s="55"/>
      <c r="EI53" s="55"/>
    </row>
    <row r="54" s="58" customFormat="true" ht="23.25" hidden="false" customHeight="true" outlineLevel="0" collapsed="false">
      <c r="A54" s="52" t="n">
        <v>45</v>
      </c>
      <c r="B54" s="53" t="s">
        <v>102</v>
      </c>
      <c r="C54" s="54" t="n">
        <v>50155.131</v>
      </c>
      <c r="D54" s="54" t="n">
        <v>-0.0310000000172295</v>
      </c>
      <c r="E54" s="54" t="n">
        <f aca="false">DG54+EC54-DY54</f>
        <v>191318.9</v>
      </c>
      <c r="F54" s="54" t="n">
        <f aca="false">DH54+ED54-DZ54</f>
        <v>142415.075</v>
      </c>
      <c r="G54" s="54" t="n">
        <f aca="false">DI54+EE54-EA54</f>
        <v>138225.7576</v>
      </c>
      <c r="H54" s="54" t="n">
        <f aca="false">G54/F54*100</f>
        <v>97.0583750350867</v>
      </c>
      <c r="I54" s="54" t="n">
        <f aca="false">G54/E54*100</f>
        <v>72.2488774501631</v>
      </c>
      <c r="J54" s="54" t="n">
        <f aca="false">T54+Y54+AD54+AI54+AN54+AS54+BK54+BS54+BV54+BY54+CB54+CE54+CK54+CN54+CT54+CW54+DC54</f>
        <v>46722.2</v>
      </c>
      <c r="K54" s="54" t="n">
        <f aca="false">U54+Z54+AE54+AJ54+AO54+AT54+BL54+BT54+BW54+BZ54+CC54+CF54+CL54+CO54+CU54+CX54+DD54</f>
        <v>34071.8</v>
      </c>
      <c r="L54" s="54" t="n">
        <f aca="false">V54+AA54+AF54+AK54+AP54+AU54+BM54+BU54+BX54+CA54+CD54+CG54+CM54+CP54+CV54+CY54+DE54</f>
        <v>27159.6576</v>
      </c>
      <c r="M54" s="54" t="n">
        <f aca="false">L54/K54*100</f>
        <v>79.7130107596312</v>
      </c>
      <c r="N54" s="54" t="n">
        <f aca="false">L54/J54*100</f>
        <v>58.1300914768568</v>
      </c>
      <c r="O54" s="54" t="n">
        <f aca="false">T54+AD54</f>
        <v>14230</v>
      </c>
      <c r="P54" s="54" t="n">
        <f aca="false">U54+AE54</f>
        <v>11000</v>
      </c>
      <c r="Q54" s="54" t="n">
        <f aca="false">V54+AF54</f>
        <v>7437.8476</v>
      </c>
      <c r="R54" s="54" t="n">
        <f aca="false">Q54/P54*100</f>
        <v>67.6167963636364</v>
      </c>
      <c r="S54" s="54" t="n">
        <f aca="false">Q54/O54*100</f>
        <v>52.2687814476458</v>
      </c>
      <c r="T54" s="54" t="n">
        <v>0</v>
      </c>
      <c r="U54" s="54" t="n">
        <v>0</v>
      </c>
      <c r="V54" s="54" t="n">
        <v>1.9536</v>
      </c>
      <c r="W54" s="54" t="n">
        <v>0</v>
      </c>
      <c r="X54" s="54" t="n">
        <v>0</v>
      </c>
      <c r="Y54" s="54" t="n">
        <v>12300</v>
      </c>
      <c r="Z54" s="54" t="n">
        <v>9698.6</v>
      </c>
      <c r="AA54" s="54" t="n">
        <v>4178.148</v>
      </c>
      <c r="AB54" s="54" t="n">
        <f aca="false">AA54/Z54*100</f>
        <v>43.0799084403935</v>
      </c>
      <c r="AC54" s="54" t="n">
        <f aca="false">AA54/Y54*100</f>
        <v>33.9686829268293</v>
      </c>
      <c r="AD54" s="54" t="n">
        <v>14230</v>
      </c>
      <c r="AE54" s="54" t="n">
        <v>11000</v>
      </c>
      <c r="AF54" s="54" t="n">
        <v>7435.894</v>
      </c>
      <c r="AG54" s="54" t="n">
        <f aca="false">AF54/AE54*100</f>
        <v>67.5990363636364</v>
      </c>
      <c r="AH54" s="54" t="n">
        <f aca="false">AF54/AD54*100</f>
        <v>52.2550527055517</v>
      </c>
      <c r="AI54" s="54" t="n">
        <v>1000</v>
      </c>
      <c r="AJ54" s="54" t="n">
        <v>750</v>
      </c>
      <c r="AK54" s="54" t="n">
        <v>347.9</v>
      </c>
      <c r="AL54" s="54" t="n">
        <f aca="false">AK54/AJ54*100</f>
        <v>46.3866666666667</v>
      </c>
      <c r="AM54" s="54" t="n">
        <f aca="false">AK54/AI54*100</f>
        <v>34.79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144596.7</v>
      </c>
      <c r="AZ54" s="54" t="n">
        <v>108343.275</v>
      </c>
      <c r="BA54" s="54" t="n">
        <v>111066.1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f aca="false">BS54+BV54+BY54+CB54</f>
        <v>6000</v>
      </c>
      <c r="BO54" s="54" t="n">
        <f aca="false">BT54+BW54+BZ54+CC54</f>
        <v>5000</v>
      </c>
      <c r="BP54" s="54" t="n">
        <f aca="false">BU54+BX54+CA54+CD54</f>
        <v>5877.032</v>
      </c>
      <c r="BQ54" s="54" t="n">
        <f aca="false">BP54/BO54*100</f>
        <v>117.54064</v>
      </c>
      <c r="BR54" s="54" t="n">
        <f aca="false">BP54/BN54*100</f>
        <v>97.9505333333333</v>
      </c>
      <c r="BS54" s="54" t="n">
        <v>6000</v>
      </c>
      <c r="BT54" s="54" t="n">
        <v>5000</v>
      </c>
      <c r="BU54" s="54" t="n">
        <v>5877.032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1560</v>
      </c>
      <c r="CL54" s="54" t="n">
        <v>0</v>
      </c>
      <c r="CM54" s="54" t="n">
        <v>346.5</v>
      </c>
      <c r="CN54" s="54" t="n">
        <v>3000</v>
      </c>
      <c r="CO54" s="54" t="n">
        <v>4000</v>
      </c>
      <c r="CP54" s="54" t="n">
        <v>380.03</v>
      </c>
      <c r="CQ54" s="54" t="n">
        <v>3000</v>
      </c>
      <c r="CR54" s="54" t="n">
        <v>2500</v>
      </c>
      <c r="CS54" s="54" t="n">
        <v>350.03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8632.2</v>
      </c>
      <c r="DD54" s="54" t="n">
        <v>3623.2</v>
      </c>
      <c r="DE54" s="54" t="n">
        <v>8592.2</v>
      </c>
      <c r="DF54" s="54" t="n">
        <v>0</v>
      </c>
      <c r="DG54" s="54" t="n">
        <f aca="false">T54+Y54+AD54+AI54+AN54+AS54+AV54+AY54+BB54+BE54+BH54+BK54+BS54+BV54+BY54+CB54+CE54+CH54+CK54+CN54+CT54+CW54+CZ54+DC54</f>
        <v>191318.9</v>
      </c>
      <c r="DH54" s="54" t="n">
        <f aca="false">U54+Z54+AE54+AJ54+AO54+AT54+AW54+AZ54+BC54+BF54+BI54+BL54+BT54+BW54+BZ54+CC54+CF54+CI54+CL54+CO54+CU54+CX54+DA54+DD54</f>
        <v>142415.075</v>
      </c>
      <c r="DI54" s="54" t="n">
        <f aca="false">V54+AA54+AF54+AK54+AP54+AU54+AX54+BA54+BD54+BG54+BJ54+BM54+BU54+BX54+CA54+CD54+CG54+CJ54+CM54+CP54+CV54+CY54+DB54+DE54+DF54</f>
        <v>138225.7576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29957.1</v>
      </c>
      <c r="DZ54" s="54" t="n">
        <v>21850</v>
      </c>
      <c r="EA54" s="54" t="n">
        <v>0</v>
      </c>
      <c r="EB54" s="54" t="n">
        <v>0</v>
      </c>
      <c r="EC54" s="54" t="n">
        <f aca="false">DJ54+DM54+DP54+DS54+DV54+DY54</f>
        <v>29957.1</v>
      </c>
      <c r="ED54" s="54" t="n">
        <f aca="false">DK54+DN54+DQ54+DT54+DW54+DZ54</f>
        <v>21850</v>
      </c>
      <c r="EE54" s="54" t="n">
        <f aca="false">DL54+DO54+DR54+DU54+DX54+EA54+EB54</f>
        <v>0</v>
      </c>
      <c r="EG54" s="55"/>
      <c r="EI54" s="55"/>
    </row>
    <row r="55" s="58" customFormat="true" ht="23.25" hidden="false" customHeight="true" outlineLevel="0" collapsed="false">
      <c r="A55" s="56" t="n">
        <v>46</v>
      </c>
      <c r="B55" s="53" t="s">
        <v>103</v>
      </c>
      <c r="C55" s="54" t="n">
        <v>34736.6520000001</v>
      </c>
      <c r="D55" s="54" t="n">
        <v>0</v>
      </c>
      <c r="E55" s="54" t="n">
        <f aca="false">DG55+EC55-DY55</f>
        <v>163599.7</v>
      </c>
      <c r="F55" s="54" t="n">
        <f aca="false">DH55+ED55-DZ55</f>
        <v>126418.598</v>
      </c>
      <c r="G55" s="54" t="n">
        <f aca="false">DI55+EE55-EA55</f>
        <v>107526.0192</v>
      </c>
      <c r="H55" s="54" t="n">
        <f aca="false">G55/F55*100</f>
        <v>85.0555384263952</v>
      </c>
      <c r="I55" s="54" t="n">
        <f aca="false">G55/E55*100</f>
        <v>65.7250711339935</v>
      </c>
      <c r="J55" s="54" t="n">
        <f aca="false">T55+Y55+AD55+AI55+AN55+AS55+BK55+BS55+BV55+BY55+CB55+CE55+CK55+CN55+CT55+CW55+DC55</f>
        <v>42929.6</v>
      </c>
      <c r="K55" s="54" t="n">
        <f aca="false">U55+Z55+AE55+AJ55+AO55+AT55+BL55+BT55+BW55+BZ55+CC55+CF55+CL55+CO55+CU55+CX55+DD55</f>
        <v>36013.5229999999</v>
      </c>
      <c r="L55" s="54" t="n">
        <f aca="false">V55+AA55+AF55+AK55+AP55+AU55+BM55+BU55+BX55+CA55+CD55+CG55+CM55+CP55+CV55+CY55+DE55</f>
        <v>16193.1192</v>
      </c>
      <c r="M55" s="54" t="n">
        <f aca="false">L55/K55*100</f>
        <v>44.9639964410037</v>
      </c>
      <c r="N55" s="54" t="n">
        <f aca="false">L55/J55*100</f>
        <v>37.7201725615892</v>
      </c>
      <c r="O55" s="54" t="n">
        <f aca="false">T55+AD55</f>
        <v>17364</v>
      </c>
      <c r="P55" s="54" t="n">
        <f aca="false">U55+AE55</f>
        <v>15917.5229999999</v>
      </c>
      <c r="Q55" s="54" t="n">
        <f aca="false">V55+AF55</f>
        <v>5779.7912</v>
      </c>
      <c r="R55" s="54" t="n">
        <f aca="false">Q55/P55*100</f>
        <v>36.3108707303268</v>
      </c>
      <c r="S55" s="54" t="n">
        <f aca="false">Q55/O55*100</f>
        <v>33.2860585118636</v>
      </c>
      <c r="T55" s="54" t="n">
        <v>0</v>
      </c>
      <c r="U55" s="54" t="n">
        <v>3</v>
      </c>
      <c r="V55" s="54" t="n">
        <v>1.7422</v>
      </c>
      <c r="W55" s="54" t="n">
        <f aca="false">V55/U55*100</f>
        <v>58.0733333333333</v>
      </c>
      <c r="X55" s="54" t="n">
        <v>0</v>
      </c>
      <c r="Y55" s="54" t="n">
        <v>17107.4</v>
      </c>
      <c r="Z55" s="54" t="n">
        <v>12000</v>
      </c>
      <c r="AA55" s="54" t="n">
        <v>6027.911</v>
      </c>
      <c r="AB55" s="54" t="n">
        <f aca="false">AA55/Z55*100</f>
        <v>50.2325916666667</v>
      </c>
      <c r="AC55" s="54" t="n">
        <f aca="false">AA55/Y55*100</f>
        <v>35.2356933256953</v>
      </c>
      <c r="AD55" s="54" t="n">
        <v>17364</v>
      </c>
      <c r="AE55" s="54" t="n">
        <v>15914.5229999999</v>
      </c>
      <c r="AF55" s="54" t="n">
        <v>5778.049</v>
      </c>
      <c r="AG55" s="54" t="n">
        <f aca="false">AF55/AE55*100</f>
        <v>36.3067683524039</v>
      </c>
      <c r="AH55" s="54" t="n">
        <f aca="false">AF55/AD55*100</f>
        <v>33.2760251094218</v>
      </c>
      <c r="AI55" s="54" t="n">
        <v>570</v>
      </c>
      <c r="AJ55" s="54" t="n">
        <v>726</v>
      </c>
      <c r="AK55" s="54" t="n">
        <v>487</v>
      </c>
      <c r="AL55" s="54" t="n">
        <f aca="false">AK55/AJ55*100</f>
        <v>67.0798898071625</v>
      </c>
      <c r="AM55" s="54" t="n">
        <f aca="false">AK55/AI55*100</f>
        <v>85.4385964912281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120670.1</v>
      </c>
      <c r="AZ55" s="54" t="n">
        <v>90405.075</v>
      </c>
      <c r="BA55" s="54" t="n">
        <v>91332.9</v>
      </c>
      <c r="BB55" s="54" t="n">
        <v>0</v>
      </c>
      <c r="BC55" s="54" t="n">
        <v>0</v>
      </c>
      <c r="BD55" s="54" t="n">
        <v>0</v>
      </c>
      <c r="BE55" s="54" t="n">
        <v>0</v>
      </c>
      <c r="BF55" s="54" t="n"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4" t="n">
        <v>0</v>
      </c>
      <c r="BM55" s="54" t="n">
        <v>0</v>
      </c>
      <c r="BN55" s="54" t="n">
        <f aca="false">BS55+BV55+BY55+CB55</f>
        <v>4738.2</v>
      </c>
      <c r="BO55" s="54" t="n">
        <f aca="false">BT55+BW55+BZ55+CC55</f>
        <v>4270</v>
      </c>
      <c r="BP55" s="54" t="n">
        <f aca="false">BU55+BX55+CA55+CD55</f>
        <v>2758.515</v>
      </c>
      <c r="BQ55" s="54" t="n">
        <f aca="false">BP55/BO55*100</f>
        <v>64.602224824356</v>
      </c>
      <c r="BR55" s="54" t="n">
        <f aca="false">BP55/BN55*100</f>
        <v>58.218627326833</v>
      </c>
      <c r="BS55" s="54" t="n">
        <v>4378.2</v>
      </c>
      <c r="BT55" s="54" t="n">
        <v>4000</v>
      </c>
      <c r="BU55" s="54" t="n">
        <v>2488.515</v>
      </c>
      <c r="BV55" s="54" t="n">
        <v>0</v>
      </c>
      <c r="BW55" s="54" t="n">
        <v>0</v>
      </c>
      <c r="BX55" s="54" t="n">
        <v>0</v>
      </c>
      <c r="BY55" s="54" t="n">
        <v>0</v>
      </c>
      <c r="BZ55" s="54" t="n">
        <v>0</v>
      </c>
      <c r="CA55" s="54" t="n">
        <v>0</v>
      </c>
      <c r="CB55" s="54" t="n">
        <v>360</v>
      </c>
      <c r="CC55" s="54" t="n">
        <v>270</v>
      </c>
      <c r="CD55" s="54" t="n">
        <v>27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v>0</v>
      </c>
      <c r="CJ55" s="54" t="n">
        <v>0</v>
      </c>
      <c r="CK55" s="54" t="n">
        <v>0</v>
      </c>
      <c r="CL55" s="54" t="n">
        <v>0</v>
      </c>
      <c r="CM55" s="54" t="n">
        <v>0</v>
      </c>
      <c r="CN55" s="54" t="n">
        <v>3150</v>
      </c>
      <c r="CO55" s="54" t="n">
        <v>3099.99999999999</v>
      </c>
      <c r="CP55" s="54" t="n">
        <v>1139.902</v>
      </c>
      <c r="CQ55" s="54" t="n">
        <v>2370</v>
      </c>
      <c r="CR55" s="54" t="n">
        <v>1777.5</v>
      </c>
      <c r="CS55" s="54" t="n">
        <v>1085.972</v>
      </c>
      <c r="CT55" s="54" t="n">
        <v>0</v>
      </c>
      <c r="CU55" s="54" t="n">
        <v>0</v>
      </c>
      <c r="CV55" s="54" t="n">
        <v>0</v>
      </c>
      <c r="CW55" s="54" t="n">
        <v>0</v>
      </c>
      <c r="CX55" s="54" t="n">
        <v>0</v>
      </c>
      <c r="CY55" s="54" t="n">
        <v>0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163599.7</v>
      </c>
      <c r="DH55" s="54" t="n">
        <f aca="false">U55+Z55+AE55+AJ55+AO55+AT55+AW55+AZ55+BC55+BF55+BI55+BL55+BT55+BW55+BZ55+CC55+CF55+CI55+CL55+CO55+CU55+CX55+DA55+DD55</f>
        <v>126418.598</v>
      </c>
      <c r="DI55" s="54" t="n">
        <f aca="false">V55+AA55+AF55+AK55+AP55+AU55+AX55+BA55+BD55+BG55+BJ55+BM55+BU55+BX55+CA55+CD55+CG55+CJ55+CM55+CP55+CV55+CY55+DB55+DE55+DF55</f>
        <v>107526.0192</v>
      </c>
      <c r="DJ55" s="54" t="n">
        <v>0</v>
      </c>
      <c r="DK55" s="54" t="n">
        <v>0</v>
      </c>
      <c r="DL55" s="54" t="n">
        <v>0</v>
      </c>
      <c r="DM55" s="54" t="n">
        <v>0</v>
      </c>
      <c r="DN55" s="54" t="n">
        <v>0</v>
      </c>
      <c r="DO55" s="54" t="n">
        <v>0</v>
      </c>
      <c r="DP55" s="54" t="n">
        <v>0</v>
      </c>
      <c r="DQ55" s="54" t="n">
        <v>0</v>
      </c>
      <c r="DR55" s="54" t="n">
        <v>0</v>
      </c>
      <c r="DS55" s="54" t="n">
        <v>0</v>
      </c>
      <c r="DT55" s="54" t="n">
        <v>0</v>
      </c>
      <c r="DU55" s="54" t="n">
        <v>0</v>
      </c>
      <c r="DV55" s="54" t="n">
        <v>0</v>
      </c>
      <c r="DW55" s="54" t="n">
        <v>0</v>
      </c>
      <c r="DX55" s="54" t="n">
        <v>0</v>
      </c>
      <c r="DY55" s="54" t="n">
        <v>15663.3</v>
      </c>
      <c r="DZ55" s="54" t="n">
        <v>23413.3479999999</v>
      </c>
      <c r="EA55" s="54" t="n">
        <v>7000</v>
      </c>
      <c r="EB55" s="54" t="n">
        <v>0</v>
      </c>
      <c r="EC55" s="54" t="n">
        <f aca="false">DJ55+DM55+DP55+DS55+DV55+DY55</f>
        <v>15663.3</v>
      </c>
      <c r="ED55" s="54" t="n">
        <f aca="false">DK55+DN55+DQ55+DT55+DW55+DZ55</f>
        <v>23413.3479999999</v>
      </c>
      <c r="EE55" s="54" t="n">
        <f aca="false">DL55+DO55+DR55+DU55+DX55+EA55+EB55</f>
        <v>7000</v>
      </c>
      <c r="EG55" s="55"/>
      <c r="EI55" s="55"/>
    </row>
    <row r="56" s="58" customFormat="true" ht="23.25" hidden="false" customHeight="true" outlineLevel="0" collapsed="false">
      <c r="A56" s="52" t="n">
        <v>47</v>
      </c>
      <c r="B56" s="53" t="s">
        <v>104</v>
      </c>
      <c r="C56" s="54" t="n">
        <v>18000.1</v>
      </c>
      <c r="D56" s="54" t="n">
        <v>0</v>
      </c>
      <c r="E56" s="54" t="n">
        <f aca="false">DG56+EC56-DY56</f>
        <v>738133.4</v>
      </c>
      <c r="F56" s="54" t="n">
        <f aca="false">DH56+ED56-DZ56</f>
        <v>513797.6</v>
      </c>
      <c r="G56" s="54" t="n">
        <f aca="false">DI56+EE56-EA56</f>
        <v>490072.6714</v>
      </c>
      <c r="H56" s="54" t="n">
        <f aca="false">G56/F56*100</f>
        <v>95.382436858405</v>
      </c>
      <c r="I56" s="54" t="n">
        <f aca="false">G56/E56*100</f>
        <v>66.393509818144</v>
      </c>
      <c r="J56" s="54" t="n">
        <f aca="false">T56+Y56+AD56+AI56+AN56+AS56+BK56+BS56+BV56+BY56+CB56+CE56+CK56+CN56+CT56+CW56+DC56</f>
        <v>139631.3</v>
      </c>
      <c r="K56" s="54" t="n">
        <f aca="false">U56+Z56+AE56+AJ56+AO56+AT56+BL56+BT56+BW56+BZ56+CC56+CF56+CL56+CO56+CU56+CX56+DD56</f>
        <v>97000.4</v>
      </c>
      <c r="L56" s="54" t="n">
        <f aca="false">V56+AA56+AF56+AK56+AP56+AU56+BM56+BU56+BX56+CA56+CD56+CG56+CM56+CP56+CV56+CY56+DE56</f>
        <v>81528.0584</v>
      </c>
      <c r="M56" s="54" t="n">
        <f aca="false">L56/K56*100</f>
        <v>84.0491981476365</v>
      </c>
      <c r="N56" s="54" t="n">
        <f aca="false">L56/J56*100</f>
        <v>58.388096651682</v>
      </c>
      <c r="O56" s="54" t="n">
        <f aca="false">T56+AD56</f>
        <v>47197.4</v>
      </c>
      <c r="P56" s="54" t="n">
        <f aca="false">U56+AE56</f>
        <v>33724.8</v>
      </c>
      <c r="Q56" s="54" t="n">
        <f aca="false">V56+AF56</f>
        <v>30292.7212</v>
      </c>
      <c r="R56" s="54" t="n">
        <f aca="false">Q56/P56*100</f>
        <v>89.8232790112914</v>
      </c>
      <c r="S56" s="54" t="n">
        <f aca="false">Q56/O56*100</f>
        <v>64.183029573663</v>
      </c>
      <c r="T56" s="54" t="n">
        <v>10147.7</v>
      </c>
      <c r="U56" s="54" t="n">
        <v>8724.8</v>
      </c>
      <c r="V56" s="54" t="n">
        <v>7485.3782</v>
      </c>
      <c r="W56" s="54" t="n">
        <f aca="false">V56/U56*100</f>
        <v>85.7942669172932</v>
      </c>
      <c r="X56" s="54" t="n">
        <f aca="false">V56/T56*100</f>
        <v>73.764283532229</v>
      </c>
      <c r="Y56" s="54" t="n">
        <v>9869.3</v>
      </c>
      <c r="Z56" s="54" t="n">
        <v>7248</v>
      </c>
      <c r="AA56" s="54" t="n">
        <v>4191.5352</v>
      </c>
      <c r="AB56" s="54" t="n">
        <f aca="false">AA56/Z56*100</f>
        <v>57.8302317880795</v>
      </c>
      <c r="AC56" s="54" t="n">
        <f aca="false">AA56/Y56*100</f>
        <v>42.4704406594186</v>
      </c>
      <c r="AD56" s="54" t="n">
        <v>37049.7</v>
      </c>
      <c r="AE56" s="54" t="n">
        <v>25000</v>
      </c>
      <c r="AF56" s="54" t="n">
        <v>22807.343</v>
      </c>
      <c r="AG56" s="54" t="n">
        <f aca="false">AF56/AE56*100</f>
        <v>91.229372</v>
      </c>
      <c r="AH56" s="54" t="n">
        <f aca="false">AF56/AD56*100</f>
        <v>61.5587791534075</v>
      </c>
      <c r="AI56" s="54" t="n">
        <v>13804.1</v>
      </c>
      <c r="AJ56" s="54" t="n">
        <v>11105.6</v>
      </c>
      <c r="AK56" s="54" t="n">
        <v>10141.58</v>
      </c>
      <c r="AL56" s="54" t="n">
        <f aca="false">AK56/AJ56*100</f>
        <v>91.3195144791817</v>
      </c>
      <c r="AM56" s="54" t="n">
        <f aca="false">AK56/AI56*100</f>
        <v>73.4678827304931</v>
      </c>
      <c r="AN56" s="54" t="n">
        <v>8000</v>
      </c>
      <c r="AO56" s="54" t="n">
        <v>5550</v>
      </c>
      <c r="AP56" s="54" t="n">
        <v>4403</v>
      </c>
      <c r="AQ56" s="54" t="n">
        <f aca="false">AP56/AO56*100</f>
        <v>79.3333333333333</v>
      </c>
      <c r="AR56" s="54" t="n">
        <f aca="false">AP56/AN56*100</f>
        <v>55.0375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537389.2</v>
      </c>
      <c r="AZ56" s="54" t="n">
        <v>397936.2</v>
      </c>
      <c r="BA56" s="54" t="n">
        <v>397936.3</v>
      </c>
      <c r="BB56" s="54" t="n">
        <v>0</v>
      </c>
      <c r="BC56" s="54" t="n">
        <v>0</v>
      </c>
      <c r="BD56" s="54" t="n">
        <v>0</v>
      </c>
      <c r="BE56" s="54" t="n">
        <v>5134.1</v>
      </c>
      <c r="BF56" s="54" t="n">
        <v>3850.6</v>
      </c>
      <c r="BG56" s="54" t="n">
        <v>3593.9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f aca="false">BS56+BV56+BY56+CB56</f>
        <v>8100</v>
      </c>
      <c r="BO56" s="54" t="n">
        <f aca="false">BT56+BW56+BZ56+CC56</f>
        <v>5500</v>
      </c>
      <c r="BP56" s="54" t="n">
        <f aca="false">BU56+BX56+CA56+CD56</f>
        <v>5899.518</v>
      </c>
      <c r="BQ56" s="54" t="n">
        <f aca="false">BP56/BO56*100</f>
        <v>107.263963636364</v>
      </c>
      <c r="BR56" s="54" t="n">
        <f aca="false">BP56/BN56*100</f>
        <v>72.8335555555556</v>
      </c>
      <c r="BS56" s="54" t="n">
        <v>4250</v>
      </c>
      <c r="BT56" s="54" t="n">
        <v>3000</v>
      </c>
      <c r="BU56" s="54" t="n">
        <v>3691.316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3850</v>
      </c>
      <c r="CC56" s="54" t="n">
        <v>2500</v>
      </c>
      <c r="CD56" s="54" t="n">
        <v>2208.202</v>
      </c>
      <c r="CE56" s="54" t="n">
        <v>0</v>
      </c>
      <c r="CF56" s="54" t="n">
        <v>0</v>
      </c>
      <c r="CG56" s="54" t="n">
        <v>0</v>
      </c>
      <c r="CH56" s="54" t="n">
        <v>5474.3</v>
      </c>
      <c r="CI56" s="54" t="n">
        <v>3832</v>
      </c>
      <c r="CJ56" s="54" t="n">
        <v>3831.913</v>
      </c>
      <c r="CK56" s="54" t="n">
        <v>0</v>
      </c>
      <c r="CL56" s="54" t="n">
        <v>0</v>
      </c>
      <c r="CM56" s="54" t="n">
        <v>0</v>
      </c>
      <c r="CN56" s="54" t="n">
        <v>47860.5</v>
      </c>
      <c r="CO56" s="54" t="n">
        <v>30312</v>
      </c>
      <c r="CP56" s="54" t="n">
        <v>21936.728</v>
      </c>
      <c r="CQ56" s="54" t="n">
        <v>18600</v>
      </c>
      <c r="CR56" s="54" t="n">
        <v>13800</v>
      </c>
      <c r="CS56" s="54" t="n">
        <v>9854.97</v>
      </c>
      <c r="CT56" s="54" t="n">
        <v>2000</v>
      </c>
      <c r="CU56" s="54" t="n">
        <v>1500</v>
      </c>
      <c r="CV56" s="54" t="n">
        <v>3116.586</v>
      </c>
      <c r="CW56" s="54" t="n">
        <v>200</v>
      </c>
      <c r="CX56" s="54" t="n">
        <v>160</v>
      </c>
      <c r="CY56" s="54" t="n">
        <v>30</v>
      </c>
      <c r="CZ56" s="54" t="n">
        <v>0</v>
      </c>
      <c r="DA56" s="54" t="n">
        <v>0</v>
      </c>
      <c r="DB56" s="54" t="n">
        <v>0</v>
      </c>
      <c r="DC56" s="54" t="n">
        <v>2600</v>
      </c>
      <c r="DD56" s="54" t="n">
        <v>1900</v>
      </c>
      <c r="DE56" s="54" t="n">
        <v>1516.39</v>
      </c>
      <c r="DF56" s="54" t="n">
        <v>-12</v>
      </c>
      <c r="DG56" s="54" t="n">
        <f aca="false">T56+Y56+AD56+AI56+AN56+AS56+AV56+AY56+BB56+BE56+BH56+BK56+BS56+BV56+BY56+CB56+CE56+CH56+CK56+CN56+CT56+CW56+CZ56+DC56</f>
        <v>687628.9</v>
      </c>
      <c r="DH56" s="54" t="n">
        <f aca="false">U56+Z56+AE56+AJ56+AO56+AT56+AW56+AZ56+BC56+BF56+BI56+BL56+BT56+BW56+BZ56+CC56+CF56+CI56+CL56+CO56+CU56+CX56+DA56+DD56</f>
        <v>502619.2</v>
      </c>
      <c r="DI56" s="54" t="n">
        <f aca="false">V56+AA56+AF56+AK56+AP56+AU56+AX56+BA56+BD56+BG56+BJ56+BM56+BU56+BX56+CA56+CD56+CG56+CJ56+CM56+CP56+CV56+CY56+DB56+DE56+DF56</f>
        <v>486878.1714</v>
      </c>
      <c r="DJ56" s="54" t="n">
        <v>0</v>
      </c>
      <c r="DK56" s="54" t="n">
        <v>0</v>
      </c>
      <c r="DL56" s="54" t="n">
        <v>0</v>
      </c>
      <c r="DM56" s="54" t="n">
        <v>50504.5</v>
      </c>
      <c r="DN56" s="54" t="n">
        <v>11178.4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3194.5</v>
      </c>
      <c r="DV56" s="54" t="n">
        <v>0</v>
      </c>
      <c r="DW56" s="54" t="n">
        <v>0</v>
      </c>
      <c r="DX56" s="54" t="n">
        <v>0</v>
      </c>
      <c r="DY56" s="54" t="n">
        <v>26500</v>
      </c>
      <c r="DZ56" s="54" t="n">
        <v>16500</v>
      </c>
      <c r="EA56" s="54" t="n">
        <v>0</v>
      </c>
      <c r="EB56" s="54" t="n">
        <v>0</v>
      </c>
      <c r="EC56" s="54" t="n">
        <f aca="false">DJ56+DM56+DP56+DS56+DV56+DY56</f>
        <v>77004.5</v>
      </c>
      <c r="ED56" s="54" t="n">
        <f aca="false">DK56+DN56+DQ56+DT56+DW56+DZ56</f>
        <v>27678.4</v>
      </c>
      <c r="EE56" s="54" t="n">
        <f aca="false">DL56+DO56+DR56+DU56+DX56+EA56+EB56</f>
        <v>3194.5</v>
      </c>
      <c r="EG56" s="55"/>
      <c r="EI56" s="55"/>
    </row>
    <row r="57" s="58" customFormat="true" ht="23.25" hidden="false" customHeight="true" outlineLevel="0" collapsed="false">
      <c r="A57" s="56" t="n">
        <v>48</v>
      </c>
      <c r="B57" s="53" t="s">
        <v>105</v>
      </c>
      <c r="C57" s="54" t="n">
        <v>148568.0346</v>
      </c>
      <c r="D57" s="54" t="n">
        <v>0</v>
      </c>
      <c r="E57" s="54" t="n">
        <f aca="false">DG57+EC57-DY57</f>
        <v>542288.021</v>
      </c>
      <c r="F57" s="54" t="n">
        <f aca="false">DH57+ED57-DZ57</f>
        <v>481111.065</v>
      </c>
      <c r="G57" s="54" t="n">
        <f aca="false">DI57+EE57-EA57</f>
        <v>232481.3634</v>
      </c>
      <c r="H57" s="54" t="n">
        <f aca="false">G57/F57*100</f>
        <v>48.3217660770284</v>
      </c>
      <c r="I57" s="54" t="n">
        <f aca="false">G57/E57*100</f>
        <v>42.8704589438091</v>
      </c>
      <c r="J57" s="54" t="n">
        <f aca="false">T57+Y57+AD57+AI57+AN57+AS57+BK57+BS57+BV57+BY57+CB57+CE57+CK57+CN57+CT57+CW57+DC57</f>
        <v>140110.1</v>
      </c>
      <c r="K57" s="54" t="n">
        <f aca="false">U57+Z57+AE57+AJ57+AO57+AT57+BL57+BT57+BW57+BZ57+CC57+CF57+CL57+CO57+CU57+CX57+DD57</f>
        <v>122190.644</v>
      </c>
      <c r="L57" s="54" t="n">
        <f aca="false">V57+AA57+AF57+AK57+AP57+AU57+BM57+BU57+BX57+CA57+CD57+CG57+CM57+CP57+CV57+CY57+DE57</f>
        <v>90483.2634</v>
      </c>
      <c r="M57" s="54" t="n">
        <f aca="false">L57/K57*100</f>
        <v>74.050893290979</v>
      </c>
      <c r="N57" s="54" t="n">
        <f aca="false">L57/J57*100</f>
        <v>64.5801147811614</v>
      </c>
      <c r="O57" s="54" t="n">
        <f aca="false">T57+AD57</f>
        <v>22954.3</v>
      </c>
      <c r="P57" s="54" t="n">
        <f aca="false">U57+AE57</f>
        <v>19923.179</v>
      </c>
      <c r="Q57" s="54" t="n">
        <f aca="false">V57+AF57</f>
        <v>11677.4984</v>
      </c>
      <c r="R57" s="54" t="n">
        <f aca="false">Q57/P57*100</f>
        <v>58.6126260272018</v>
      </c>
      <c r="S57" s="54" t="n">
        <f aca="false">Q57/O57*100</f>
        <v>50.8728142439543</v>
      </c>
      <c r="T57" s="54" t="n">
        <v>1288.5</v>
      </c>
      <c r="U57" s="54" t="n">
        <v>810</v>
      </c>
      <c r="V57" s="54" t="n">
        <v>605.7064</v>
      </c>
      <c r="W57" s="54" t="n">
        <f aca="false">V57/U57*100</f>
        <v>74.7785679012346</v>
      </c>
      <c r="X57" s="54" t="n">
        <f aca="false">V57/T57*100</f>
        <v>47.0086457120683</v>
      </c>
      <c r="Y57" s="54" t="n">
        <v>12190</v>
      </c>
      <c r="Z57" s="54" t="n">
        <v>9144.765</v>
      </c>
      <c r="AA57" s="54" t="n">
        <v>5011.623</v>
      </c>
      <c r="AB57" s="54" t="n">
        <f aca="false">AA57/Z57*100</f>
        <v>54.8031906779452</v>
      </c>
      <c r="AC57" s="54" t="n">
        <f aca="false">AA57/Y57*100</f>
        <v>41.1125758818704</v>
      </c>
      <c r="AD57" s="54" t="n">
        <v>21665.8</v>
      </c>
      <c r="AE57" s="54" t="n">
        <v>19113.179</v>
      </c>
      <c r="AF57" s="54" t="n">
        <v>11071.792</v>
      </c>
      <c r="AG57" s="54" t="n">
        <f aca="false">AF57/AE57*100</f>
        <v>57.927527388301</v>
      </c>
      <c r="AH57" s="54" t="n">
        <f aca="false">AF57/AD57*100</f>
        <v>51.1026225664411</v>
      </c>
      <c r="AI57" s="54" t="n">
        <v>1564.4</v>
      </c>
      <c r="AJ57" s="54" t="n">
        <v>1260.6</v>
      </c>
      <c r="AK57" s="54" t="n">
        <v>1320.96</v>
      </c>
      <c r="AL57" s="54" t="n">
        <f aca="false">AK57/AJ57*100</f>
        <v>104.788196097097</v>
      </c>
      <c r="AM57" s="54" t="n">
        <f aca="false">AK57/AI57*100</f>
        <v>84.4387624648428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169985.4</v>
      </c>
      <c r="AZ57" s="54" t="n">
        <v>126727.9</v>
      </c>
      <c r="BA57" s="54" t="n">
        <v>126728.1</v>
      </c>
      <c r="BB57" s="54" t="n">
        <v>0</v>
      </c>
      <c r="BC57" s="54" t="n">
        <v>0</v>
      </c>
      <c r="BD57" s="54" t="n">
        <v>0</v>
      </c>
      <c r="BE57" s="54" t="n">
        <v>1500</v>
      </c>
      <c r="BF57" s="54" t="n">
        <v>1500</v>
      </c>
      <c r="BG57" s="54" t="n">
        <v>147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f aca="false">BS57+BV57+BY57+CB57</f>
        <v>19537.9</v>
      </c>
      <c r="BO57" s="54" t="n">
        <f aca="false">BT57+BW57+BZ57+CC57</f>
        <v>14300</v>
      </c>
      <c r="BP57" s="54" t="n">
        <f aca="false">BU57+BX57+CA57+CD57</f>
        <v>12927.369</v>
      </c>
      <c r="BQ57" s="54" t="n">
        <f aca="false">BP57/BO57*100</f>
        <v>90.4011818181818</v>
      </c>
      <c r="BR57" s="54" t="n">
        <f aca="false">BP57/BN57*100</f>
        <v>66.1656012160979</v>
      </c>
      <c r="BS57" s="54" t="n">
        <v>13460</v>
      </c>
      <c r="BT57" s="54" t="n">
        <v>9500</v>
      </c>
      <c r="BU57" s="54" t="n">
        <v>8915.419</v>
      </c>
      <c r="BV57" s="54" t="n">
        <v>0</v>
      </c>
      <c r="BW57" s="54" t="n">
        <v>500</v>
      </c>
      <c r="BX57" s="54" t="n">
        <v>147</v>
      </c>
      <c r="BY57" s="54" t="n">
        <v>0</v>
      </c>
      <c r="BZ57" s="54" t="n">
        <v>0</v>
      </c>
      <c r="CA57" s="54" t="n">
        <v>0</v>
      </c>
      <c r="CB57" s="54" t="n">
        <v>6077.9</v>
      </c>
      <c r="CC57" s="54" t="n">
        <v>4300</v>
      </c>
      <c r="CD57" s="54" t="n">
        <v>3864.95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0</v>
      </c>
      <c r="CN57" s="54" t="n">
        <v>23513.5</v>
      </c>
      <c r="CO57" s="54" t="n">
        <v>17332.1</v>
      </c>
      <c r="CP57" s="54" t="n">
        <v>11782.572</v>
      </c>
      <c r="CQ57" s="54" t="n">
        <v>3840</v>
      </c>
      <c r="CR57" s="54" t="n">
        <v>2880</v>
      </c>
      <c r="CS57" s="54" t="n">
        <v>2421.97</v>
      </c>
      <c r="CT57" s="54" t="n">
        <v>300</v>
      </c>
      <c r="CU57" s="54" t="n">
        <v>200</v>
      </c>
      <c r="CV57" s="54" t="n">
        <v>437.041</v>
      </c>
      <c r="CW57" s="54" t="n">
        <v>50</v>
      </c>
      <c r="CX57" s="54" t="n">
        <v>3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60000</v>
      </c>
      <c r="DD57" s="54" t="n">
        <v>60000</v>
      </c>
      <c r="DE57" s="54" t="n">
        <v>47326.2</v>
      </c>
      <c r="DF57" s="54" t="n">
        <v>0</v>
      </c>
      <c r="DG57" s="54" t="n">
        <f aca="false">T57+Y57+AD57+AI57+AN57+AS57+AV57+AY57+BB57+BE57+BH57+BK57+BS57+BV57+BY57+CB57+CE57+CH57+CK57+CN57+CT57+CW57+CZ57+DC57</f>
        <v>311595.5</v>
      </c>
      <c r="DH57" s="54" t="n">
        <f aca="false">U57+Z57+AE57+AJ57+AO57+AT57+AW57+AZ57+BC57+BF57+BI57+BL57+BT57+BW57+BZ57+CC57+CF57+CI57+CL57+CO57+CU57+CX57+DA57+DD57</f>
        <v>250418.544</v>
      </c>
      <c r="DI57" s="54" t="n">
        <f aca="false">V57+AA57+AF57+AK57+AP57+AU57+AX57+BA57+BD57+BG57+BJ57+BM57+BU57+BX57+CA57+CD57+CG57+CJ57+CM57+CP57+CV57+CY57+DB57+DE57+DF57</f>
        <v>218681.3634</v>
      </c>
      <c r="DJ57" s="54" t="n">
        <v>12815</v>
      </c>
      <c r="DK57" s="54" t="n">
        <v>12815</v>
      </c>
      <c r="DL57" s="54" t="n">
        <v>0</v>
      </c>
      <c r="DM57" s="54" t="n">
        <v>217877.521</v>
      </c>
      <c r="DN57" s="54" t="n">
        <v>217877.521</v>
      </c>
      <c r="DO57" s="54" t="n">
        <v>1380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4" t="n">
        <v>0</v>
      </c>
      <c r="DX57" s="54" t="n">
        <v>0</v>
      </c>
      <c r="DY57" s="54" t="n">
        <v>60000</v>
      </c>
      <c r="DZ57" s="54" t="n">
        <v>56448.844</v>
      </c>
      <c r="EA57" s="54" t="n">
        <v>0</v>
      </c>
      <c r="EB57" s="54" t="n">
        <v>0</v>
      </c>
      <c r="EC57" s="54" t="n">
        <f aca="false">DJ57+DM57+DP57+DS57+DV57+DY57</f>
        <v>290692.521</v>
      </c>
      <c r="ED57" s="54" t="n">
        <f aca="false">DK57+DN57+DQ57+DT57+DW57+DZ57</f>
        <v>287141.365</v>
      </c>
      <c r="EE57" s="54" t="n">
        <f aca="false">DL57+DO57+DR57+DU57+DX57+EA57+EB57</f>
        <v>13800</v>
      </c>
      <c r="EG57" s="55"/>
      <c r="EI57" s="55"/>
    </row>
    <row r="58" s="58" customFormat="true" ht="23.25" hidden="false" customHeight="true" outlineLevel="0" collapsed="false">
      <c r="A58" s="52" t="n">
        <v>49</v>
      </c>
      <c r="B58" s="53" t="s">
        <v>106</v>
      </c>
      <c r="C58" s="54" t="n">
        <v>20487.0765</v>
      </c>
      <c r="D58" s="54" t="n">
        <v>-0.000499999994644895</v>
      </c>
      <c r="E58" s="54" t="n">
        <f aca="false">DG58+EC58-DY58</f>
        <v>154583.5</v>
      </c>
      <c r="F58" s="54" t="n">
        <f aca="false">DH58+ED58-DZ58</f>
        <v>118625.024</v>
      </c>
      <c r="G58" s="54" t="n">
        <f aca="false">DI58+EE58-EA58</f>
        <v>102922.4984</v>
      </c>
      <c r="H58" s="54" t="n">
        <f aca="false">G58/F58*100</f>
        <v>86.7628894220498</v>
      </c>
      <c r="I58" s="54" t="n">
        <f aca="false">G58/E58*100</f>
        <v>66.5805201719459</v>
      </c>
      <c r="J58" s="54" t="n">
        <f aca="false">T58+Y58+AD58+AI58+AN58+AS58+BK58+BS58+BV58+BY58+CB58+CE58+CK58+CN58+CT58+CW58+DC58</f>
        <v>36963.2</v>
      </c>
      <c r="K58" s="54" t="n">
        <f aca="false">U58+Z58+AE58+AJ58+AO58+AT58+BL58+BT58+BW58+BZ58+CC58+CF58+CL58+CO58+CU58+CX58+DD58</f>
        <v>30658.724</v>
      </c>
      <c r="L58" s="54" t="n">
        <f aca="false">V58+AA58+AF58+AK58+AP58+AU58+BM58+BU58+BX58+CA58+CD58+CG58+CM58+CP58+CV58+CY58+DE58</f>
        <v>14956.1984</v>
      </c>
      <c r="M58" s="54" t="n">
        <f aca="false">L58/K58*100</f>
        <v>48.7828469312682</v>
      </c>
      <c r="N58" s="54" t="n">
        <f aca="false">L58/J58*100</f>
        <v>40.4624015236776</v>
      </c>
      <c r="O58" s="54" t="n">
        <f aca="false">T58+AD58</f>
        <v>15423.9</v>
      </c>
      <c r="P58" s="54" t="n">
        <f aca="false">U58+AE58</f>
        <v>14167.924</v>
      </c>
      <c r="Q58" s="54" t="n">
        <f aca="false">V58+AF58</f>
        <v>5953.9004</v>
      </c>
      <c r="R58" s="54" t="n">
        <f aca="false">Q58/P58*100</f>
        <v>42.0238024992229</v>
      </c>
      <c r="S58" s="54" t="n">
        <f aca="false">Q58/O58*100</f>
        <v>38.6017829472442</v>
      </c>
      <c r="T58" s="54" t="n">
        <v>523.1</v>
      </c>
      <c r="U58" s="54" t="n">
        <v>300</v>
      </c>
      <c r="V58" s="54" t="n">
        <v>338.7504</v>
      </c>
      <c r="W58" s="54" t="n">
        <f aca="false">V58/U58*100</f>
        <v>112.9168</v>
      </c>
      <c r="X58" s="54" t="n">
        <f aca="false">V58/T58*100</f>
        <v>64.7582489007838</v>
      </c>
      <c r="Y58" s="54" t="n">
        <v>10268</v>
      </c>
      <c r="Z58" s="54" t="n">
        <v>8107.2</v>
      </c>
      <c r="AA58" s="54" t="n">
        <v>3526.812</v>
      </c>
      <c r="AB58" s="54" t="n">
        <f aca="false">AA58/Z58*100</f>
        <v>43.5022202486679</v>
      </c>
      <c r="AC58" s="54" t="n">
        <f aca="false">AA58/Y58*100</f>
        <v>34.3476042072458</v>
      </c>
      <c r="AD58" s="54" t="n">
        <v>14900.8</v>
      </c>
      <c r="AE58" s="54" t="n">
        <v>13867.924</v>
      </c>
      <c r="AF58" s="54" t="n">
        <v>5615.15</v>
      </c>
      <c r="AG58" s="54" t="n">
        <f aca="false">AF58/AE58*100</f>
        <v>40.4901988213953</v>
      </c>
      <c r="AH58" s="54" t="n">
        <f aca="false">AF58/AD58*100</f>
        <v>37.6835471920971</v>
      </c>
      <c r="AI58" s="54" t="n">
        <v>856.8</v>
      </c>
      <c r="AJ58" s="54" t="n">
        <v>642.6</v>
      </c>
      <c r="AK58" s="54" t="n">
        <v>682.35</v>
      </c>
      <c r="AL58" s="54" t="n">
        <f aca="false">AK58/AJ58*100</f>
        <v>106.185807656396</v>
      </c>
      <c r="AM58" s="54" t="n">
        <f aca="false">AK58/AI58*100</f>
        <v>79.6393557422969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117620.3</v>
      </c>
      <c r="AZ58" s="54" t="n">
        <v>87966.3</v>
      </c>
      <c r="BA58" s="54" t="n">
        <v>87966.3</v>
      </c>
      <c r="BB58" s="54" t="n">
        <v>0</v>
      </c>
      <c r="BC58" s="54" t="n">
        <v>0</v>
      </c>
      <c r="BD58" s="54" t="n">
        <v>0</v>
      </c>
      <c r="BE58" s="54" t="n">
        <v>0</v>
      </c>
      <c r="BF58" s="54" t="n"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f aca="false">BS58+BV58+BY58+CB58</f>
        <v>2583.9</v>
      </c>
      <c r="BO58" s="54" t="n">
        <f aca="false">BT58+BW58+BZ58+CC58</f>
        <v>2104</v>
      </c>
      <c r="BP58" s="54" t="n">
        <f aca="false">BU58+BX58+CA58+CD58</f>
        <v>1641.166</v>
      </c>
      <c r="BQ58" s="54" t="n">
        <f aca="false">BP58/BO58*100</f>
        <v>78.0021863117871</v>
      </c>
      <c r="BR58" s="54" t="n">
        <f aca="false">BP58/BN58*100</f>
        <v>63.5150741127753</v>
      </c>
      <c r="BS58" s="54" t="n">
        <v>2547.9</v>
      </c>
      <c r="BT58" s="54" t="n">
        <v>2084</v>
      </c>
      <c r="BU58" s="54" t="n">
        <v>1641.166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36</v>
      </c>
      <c r="CC58" s="54" t="n">
        <v>2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0</v>
      </c>
      <c r="CM58" s="54" t="n">
        <v>0</v>
      </c>
      <c r="CN58" s="54" t="n">
        <v>6630.6</v>
      </c>
      <c r="CO58" s="54" t="n">
        <v>5047</v>
      </c>
      <c r="CP58" s="54" t="n">
        <v>2575.75</v>
      </c>
      <c r="CQ58" s="54" t="n">
        <v>3850.6</v>
      </c>
      <c r="CR58" s="54" t="n">
        <v>2887.95</v>
      </c>
      <c r="CS58" s="54" t="n">
        <v>2039.65</v>
      </c>
      <c r="CT58" s="54" t="n">
        <v>100</v>
      </c>
      <c r="CU58" s="54" t="n">
        <v>75</v>
      </c>
      <c r="CV58" s="54" t="n">
        <v>30.32</v>
      </c>
      <c r="CW58" s="54" t="n">
        <v>0</v>
      </c>
      <c r="CX58" s="54" t="n"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1100</v>
      </c>
      <c r="DD58" s="54" t="n">
        <v>515</v>
      </c>
      <c r="DE58" s="54" t="n">
        <v>545.9</v>
      </c>
      <c r="DF58" s="54" t="n">
        <v>0</v>
      </c>
      <c r="DG58" s="54" t="n">
        <f aca="false">T58+Y58+AD58+AI58+AN58+AS58+AV58+AY58+BB58+BE58+BH58+BK58+BS58+BV58+BY58+CB58+CE58+CH58+CK58+CN58+CT58+CW58+CZ58+DC58</f>
        <v>154583.5</v>
      </c>
      <c r="DH58" s="54" t="n">
        <f aca="false">U58+Z58+AE58+AJ58+AO58+AT58+AW58+AZ58+BC58+BF58+BI58+BL58+BT58+BW58+BZ58+CC58+CF58+CI58+CL58+CO58+CU58+CX58+DA58+DD58</f>
        <v>118625.024</v>
      </c>
      <c r="DI58" s="54" t="n">
        <f aca="false">V58+AA58+AF58+AK58+AP58+AU58+AX58+BA58+BD58+BG58+BJ58+BM58+BU58+BX58+CA58+CD58+CG58+CJ58+CM58+CP58+CV58+CY58+DB58+DE58+DF58</f>
        <v>102922.4984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7554.924</v>
      </c>
      <c r="DZ58" s="54" t="n">
        <v>7554.9235</v>
      </c>
      <c r="EA58" s="54" t="n">
        <v>0</v>
      </c>
      <c r="EB58" s="54" t="n">
        <v>0</v>
      </c>
      <c r="EC58" s="54" t="n">
        <f aca="false">DJ58+DM58+DP58+DS58+DV58+DY58</f>
        <v>7554.924</v>
      </c>
      <c r="ED58" s="54" t="n">
        <f aca="false">DK58+DN58+DQ58+DT58+DW58+DZ58</f>
        <v>7554.9235</v>
      </c>
      <c r="EE58" s="54" t="n">
        <f aca="false">DL58+DO58+DR58+DU58+DX58+EA58+EB58</f>
        <v>0</v>
      </c>
      <c r="EG58" s="55"/>
      <c r="EI58" s="55"/>
    </row>
    <row r="59" s="58" customFormat="true" ht="23.25" hidden="false" customHeight="true" outlineLevel="0" collapsed="false">
      <c r="A59" s="56" t="n">
        <v>50</v>
      </c>
      <c r="B59" s="57" t="s">
        <v>107</v>
      </c>
      <c r="C59" s="54" t="n">
        <v>17743.693</v>
      </c>
      <c r="D59" s="54" t="n">
        <v>0</v>
      </c>
      <c r="E59" s="54" t="n">
        <f aca="false">DG59+EC59-DY59</f>
        <v>58504.6</v>
      </c>
      <c r="F59" s="54" t="n">
        <f aca="false">DH59+ED59-DZ59</f>
        <v>45024.5</v>
      </c>
      <c r="G59" s="54" t="n">
        <f aca="false">DI59+EE59-EA59</f>
        <v>41578.839</v>
      </c>
      <c r="H59" s="54" t="n">
        <f aca="false">G59/F59*100</f>
        <v>92.3471421115171</v>
      </c>
      <c r="I59" s="54" t="n">
        <f aca="false">G59/E59*100</f>
        <v>71.0693501023851</v>
      </c>
      <c r="J59" s="54" t="n">
        <f aca="false">T59+Y59+AD59+AI59+AN59+AS59+BK59+BS59+BV59+BY59+CB59+CE59+CK59+CN59+CT59+CW59+DC59</f>
        <v>17570.1</v>
      </c>
      <c r="K59" s="54" t="n">
        <f aca="false">U59+Z59+AE59+AJ59+AO59+AT59+BL59+BT59+BW59+BZ59+CC59+CF59+CL59+CO59+CU59+CX59+DD59</f>
        <v>14384.1</v>
      </c>
      <c r="L59" s="54" t="n">
        <f aca="false">V59+AA59+AF59+AK59+AP59+AU59+BM59+BU59+BX59+CA59+CD59+CG59+CM59+CP59+CV59+CY59+DE59</f>
        <v>10938.439</v>
      </c>
      <c r="M59" s="54" t="n">
        <f aca="false">L59/K59*100</f>
        <v>76.0453486836159</v>
      </c>
      <c r="N59" s="54" t="n">
        <f aca="false">L59/J59*100</f>
        <v>62.2559860217073</v>
      </c>
      <c r="O59" s="54" t="n">
        <f aca="false">T59+AD59</f>
        <v>7272.2</v>
      </c>
      <c r="P59" s="54" t="n">
        <f aca="false">U59+AE59</f>
        <v>6640</v>
      </c>
      <c r="Q59" s="54" t="n">
        <f aca="false">V59+AF59</f>
        <v>3779.236</v>
      </c>
      <c r="R59" s="54" t="n">
        <f aca="false">Q59/P59*100</f>
        <v>56.9162048192771</v>
      </c>
      <c r="S59" s="54" t="n">
        <f aca="false">Q59/O59*100</f>
        <v>51.9682626990457</v>
      </c>
      <c r="T59" s="54" t="n">
        <v>209.5</v>
      </c>
      <c r="U59" s="54" t="n">
        <v>100</v>
      </c>
      <c r="V59" s="54" t="n">
        <v>291.036</v>
      </c>
      <c r="W59" s="54" t="n">
        <f aca="false">V59/U59*100</f>
        <v>291.036</v>
      </c>
      <c r="X59" s="54" t="n">
        <f aca="false">V59/T59*100</f>
        <v>138.919331742243</v>
      </c>
      <c r="Y59" s="54" t="n">
        <v>7942.5</v>
      </c>
      <c r="Z59" s="54" t="n">
        <v>6544</v>
      </c>
      <c r="AA59" s="54" t="n">
        <v>4938.602</v>
      </c>
      <c r="AB59" s="54" t="n">
        <f aca="false">AA59/Z59*100</f>
        <v>75.4676344743276</v>
      </c>
      <c r="AC59" s="54" t="n">
        <f aca="false">AA59/Y59*100</f>
        <v>62.1794397230091</v>
      </c>
      <c r="AD59" s="54" t="n">
        <v>7062.7</v>
      </c>
      <c r="AE59" s="54" t="n">
        <v>6540</v>
      </c>
      <c r="AF59" s="54" t="n">
        <v>3488.2</v>
      </c>
      <c r="AG59" s="54" t="n">
        <f aca="false">AF59/AE59*100</f>
        <v>53.3363914373089</v>
      </c>
      <c r="AH59" s="54" t="n">
        <f aca="false">AF59/AD59*100</f>
        <v>49.3890438500857</v>
      </c>
      <c r="AI59" s="54" t="n">
        <v>249.4</v>
      </c>
      <c r="AJ59" s="54" t="n">
        <v>130.1</v>
      </c>
      <c r="AK59" s="54" t="n">
        <v>401.161</v>
      </c>
      <c r="AL59" s="54" t="n">
        <f aca="false">AK59/AJ59*100</f>
        <v>308.348193697156</v>
      </c>
      <c r="AM59" s="54" t="n">
        <f aca="false">AK59/AI59*100</f>
        <v>160.850441058541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40934.5</v>
      </c>
      <c r="AZ59" s="54" t="n">
        <v>30640.4</v>
      </c>
      <c r="BA59" s="54" t="n">
        <v>30640.4</v>
      </c>
      <c r="BB59" s="54" t="n">
        <v>0</v>
      </c>
      <c r="BC59" s="54" t="n">
        <v>0</v>
      </c>
      <c r="BD59" s="54" t="n">
        <v>0</v>
      </c>
      <c r="BE59" s="54" t="n">
        <v>0</v>
      </c>
      <c r="BF59" s="54" t="n">
        <v>0</v>
      </c>
      <c r="BG59" s="54" t="n">
        <v>0</v>
      </c>
      <c r="BH59" s="54" t="n">
        <v>0</v>
      </c>
      <c r="BI59" s="54" t="n">
        <v>0</v>
      </c>
      <c r="BJ59" s="54" t="n">
        <v>0</v>
      </c>
      <c r="BK59" s="54" t="n">
        <v>0</v>
      </c>
      <c r="BL59" s="54" t="n">
        <v>0</v>
      </c>
      <c r="BM59" s="54" t="n">
        <v>0</v>
      </c>
      <c r="BN59" s="54" t="n">
        <f aca="false">BS59+BV59+BY59+CB59</f>
        <v>1436</v>
      </c>
      <c r="BO59" s="54" t="n">
        <f aca="false">BT59+BW59+BZ59+CC59</f>
        <v>620</v>
      </c>
      <c r="BP59" s="54" t="n">
        <f aca="false">BU59+BX59+CA59+CD59</f>
        <v>1339.428</v>
      </c>
      <c r="BQ59" s="54" t="n">
        <f aca="false">BP59/BO59*100</f>
        <v>216.036774193548</v>
      </c>
      <c r="BR59" s="54" t="n">
        <f aca="false">BP59/BN59*100</f>
        <v>93.274930362117</v>
      </c>
      <c r="BS59" s="54" t="n">
        <v>1400</v>
      </c>
      <c r="BT59" s="54" t="n">
        <v>600</v>
      </c>
      <c r="BU59" s="54" t="n">
        <v>1289.428</v>
      </c>
      <c r="BV59" s="54" t="n">
        <v>0</v>
      </c>
      <c r="BW59" s="54" t="n">
        <v>0</v>
      </c>
      <c r="BX59" s="54" t="n">
        <v>0</v>
      </c>
      <c r="BY59" s="54" t="n">
        <v>0</v>
      </c>
      <c r="BZ59" s="54" t="n">
        <v>0</v>
      </c>
      <c r="CA59" s="54" t="n">
        <v>0</v>
      </c>
      <c r="CB59" s="54" t="n">
        <v>36</v>
      </c>
      <c r="CC59" s="54" t="n">
        <v>20</v>
      </c>
      <c r="CD59" s="54" t="n">
        <v>50</v>
      </c>
      <c r="CE59" s="54" t="n">
        <v>0</v>
      </c>
      <c r="CF59" s="54" t="n">
        <v>0</v>
      </c>
      <c r="CG59" s="54" t="n">
        <v>0</v>
      </c>
      <c r="CH59" s="54" t="n">
        <v>0</v>
      </c>
      <c r="CI59" s="54" t="n">
        <v>0</v>
      </c>
      <c r="CJ59" s="54" t="n">
        <v>0</v>
      </c>
      <c r="CK59" s="54" t="n">
        <v>0</v>
      </c>
      <c r="CL59" s="54" t="n">
        <v>0</v>
      </c>
      <c r="CM59" s="54" t="n">
        <v>0</v>
      </c>
      <c r="CN59" s="54" t="n">
        <v>670</v>
      </c>
      <c r="CO59" s="54" t="n">
        <v>450</v>
      </c>
      <c r="CP59" s="54" t="n">
        <v>480.012</v>
      </c>
      <c r="CQ59" s="54" t="n">
        <v>620</v>
      </c>
      <c r="CR59" s="54" t="n">
        <v>450</v>
      </c>
      <c r="CS59" s="54" t="n">
        <v>364.012</v>
      </c>
      <c r="CT59" s="54" t="n">
        <v>0</v>
      </c>
      <c r="CU59" s="54" t="n">
        <v>0</v>
      </c>
      <c r="CV59" s="54" t="n">
        <v>0</v>
      </c>
      <c r="CW59" s="54" t="n">
        <v>0</v>
      </c>
      <c r="CX59" s="54" t="n">
        <v>0</v>
      </c>
      <c r="CY59" s="54" t="n">
        <v>0</v>
      </c>
      <c r="CZ59" s="54" t="n">
        <v>0</v>
      </c>
      <c r="DA59" s="54" t="n">
        <v>0</v>
      </c>
      <c r="DB59" s="54" t="n">
        <v>0</v>
      </c>
      <c r="DC59" s="54" t="n">
        <v>0</v>
      </c>
      <c r="DD59" s="54" t="n">
        <v>0</v>
      </c>
      <c r="DE59" s="54" t="n">
        <v>0</v>
      </c>
      <c r="DF59" s="54" t="n">
        <v>0</v>
      </c>
      <c r="DG59" s="54" t="n">
        <f aca="false">T59+Y59+AD59+AI59+AN59+AS59+AV59+AY59+BB59+BE59+BH59+BK59+BS59+BV59+BY59+CB59+CE59+CH59+CK59+CN59+CT59+CW59+CZ59+DC59</f>
        <v>58504.6</v>
      </c>
      <c r="DH59" s="54" t="n">
        <f aca="false">U59+Z59+AE59+AJ59+AO59+AT59+AW59+AZ59+BC59+BF59+BI59+BL59+BT59+BW59+BZ59+CC59+CF59+CI59+CL59+CO59+CU59+CX59+DA59+DD59</f>
        <v>45024.5</v>
      </c>
      <c r="DI59" s="54" t="n">
        <f aca="false">V59+AA59+AF59+AK59+AP59+AU59+AX59+BA59+BD59+BG59+BJ59+BM59+BU59+BX59+CA59+CD59+CG59+CJ59+CM59+CP59+CV59+CY59+DB59+DE59+DF59</f>
        <v>41578.839</v>
      </c>
      <c r="DJ59" s="54" t="n">
        <v>0</v>
      </c>
      <c r="DK59" s="54" t="n">
        <v>0</v>
      </c>
      <c r="DL59" s="54" t="n">
        <v>0</v>
      </c>
      <c r="DM59" s="54" t="n">
        <v>0</v>
      </c>
      <c r="DN59" s="54" t="n">
        <v>0</v>
      </c>
      <c r="DO59" s="54" t="n">
        <v>0</v>
      </c>
      <c r="DP59" s="54" t="n">
        <v>0</v>
      </c>
      <c r="DQ59" s="54" t="n">
        <v>0</v>
      </c>
      <c r="DR59" s="54" t="n">
        <v>0</v>
      </c>
      <c r="DS59" s="54" t="n">
        <v>0</v>
      </c>
      <c r="DT59" s="54" t="n">
        <v>0</v>
      </c>
      <c r="DU59" s="54" t="n">
        <v>0</v>
      </c>
      <c r="DV59" s="54" t="n">
        <v>0</v>
      </c>
      <c r="DW59" s="54" t="n">
        <v>0</v>
      </c>
      <c r="DX59" s="54" t="n">
        <v>0</v>
      </c>
      <c r="DY59" s="54" t="n">
        <v>5250.7</v>
      </c>
      <c r="DZ59" s="54" t="n">
        <v>5250.7</v>
      </c>
      <c r="EA59" s="54" t="n">
        <v>0</v>
      </c>
      <c r="EB59" s="54" t="n">
        <v>0</v>
      </c>
      <c r="EC59" s="54" t="n">
        <f aca="false">DJ59+DM59+DP59+DS59+DV59+DY59</f>
        <v>5250.7</v>
      </c>
      <c r="ED59" s="54" t="n">
        <f aca="false">DK59+DN59+DQ59+DT59+DW59+DZ59</f>
        <v>5250.7</v>
      </c>
      <c r="EE59" s="54" t="n">
        <f aca="false">DL59+DO59+DR59+DU59+DX59+EA59+EB59</f>
        <v>0</v>
      </c>
      <c r="EG59" s="55"/>
      <c r="EI59" s="55"/>
    </row>
    <row r="60" s="58" customFormat="true" ht="23.25" hidden="false" customHeight="true" outlineLevel="0" collapsed="false">
      <c r="A60" s="52" t="n">
        <v>51</v>
      </c>
      <c r="B60" s="53" t="s">
        <v>108</v>
      </c>
      <c r="C60" s="54" t="n">
        <v>21633.622</v>
      </c>
      <c r="D60" s="54" t="n">
        <v>0</v>
      </c>
      <c r="E60" s="54" t="n">
        <f aca="false">DG60+EC60-DY60</f>
        <v>375556.6</v>
      </c>
      <c r="F60" s="54" t="n">
        <f aca="false">DH60+ED60-DZ60</f>
        <v>313510.722</v>
      </c>
      <c r="G60" s="54" t="n">
        <f aca="false">DI60+EE60-EA60</f>
        <v>233857.3943</v>
      </c>
      <c r="H60" s="54" t="n">
        <f aca="false">G60/F60*100</f>
        <v>74.5931089080902</v>
      </c>
      <c r="I60" s="54" t="n">
        <f aca="false">G60/E60*100</f>
        <v>62.2695472000758</v>
      </c>
      <c r="J60" s="54" t="n">
        <f aca="false">T60+Y60+AD60+AI60+AN60+AS60+BK60+BS60+BV60+BY60+CB60+CE60+CK60+CN60+CT60+CW60+DC60</f>
        <v>108562.5</v>
      </c>
      <c r="K60" s="54" t="n">
        <f aca="false">U60+Z60+AE60+AJ60+AO60+AT60+BL60+BT60+BW60+BZ60+CC60+CF60+CL60+CO60+CU60+CX60+DD60</f>
        <v>83788.133</v>
      </c>
      <c r="L60" s="54" t="n">
        <f aca="false">V60+AA60+AF60+AK60+AP60+AU60+BM60+BU60+BX60+CA60+CD60+CG60+CM60+CP60+CV60+CY60+DE60</f>
        <v>78816.8523</v>
      </c>
      <c r="M60" s="54" t="n">
        <f aca="false">L60/K60*100</f>
        <v>94.0668439288413</v>
      </c>
      <c r="N60" s="54" t="n">
        <f aca="false">L60/J60*100</f>
        <v>72.6004396545769</v>
      </c>
      <c r="O60" s="54" t="n">
        <f aca="false">T60+AD60</f>
        <v>24126.2</v>
      </c>
      <c r="P60" s="54" t="n">
        <f aca="false">U60+AE60</f>
        <v>16578.4</v>
      </c>
      <c r="Q60" s="54" t="n">
        <f aca="false">V60+AF60</f>
        <v>18403.4403</v>
      </c>
      <c r="R60" s="54" t="n">
        <f aca="false">Q60/P60*100</f>
        <v>111.008543043961</v>
      </c>
      <c r="S60" s="54" t="n">
        <f aca="false">Q60/O60*100</f>
        <v>76.279896129519</v>
      </c>
      <c r="T60" s="54" t="n">
        <v>5885.5</v>
      </c>
      <c r="U60" s="54" t="n">
        <v>2325.4</v>
      </c>
      <c r="V60" s="54" t="n">
        <v>6772.1403</v>
      </c>
      <c r="W60" s="54" t="n">
        <f aca="false">V60/U60*100</f>
        <v>291.224748430378</v>
      </c>
      <c r="X60" s="54" t="n">
        <f aca="false">V60/T60*100</f>
        <v>115.064825418401</v>
      </c>
      <c r="Y60" s="54" t="n">
        <v>10762.3</v>
      </c>
      <c r="Z60" s="54" t="n">
        <v>9666.311</v>
      </c>
      <c r="AA60" s="54" t="n">
        <v>5780.704</v>
      </c>
      <c r="AB60" s="54" t="n">
        <f aca="false">AA60/Z60*100</f>
        <v>59.8025865296492</v>
      </c>
      <c r="AC60" s="54" t="n">
        <f aca="false">AA60/Y60*100</f>
        <v>53.7125335662451</v>
      </c>
      <c r="AD60" s="54" t="n">
        <v>18240.7</v>
      </c>
      <c r="AE60" s="54" t="n">
        <v>14253</v>
      </c>
      <c r="AF60" s="54" t="n">
        <v>11631.3</v>
      </c>
      <c r="AG60" s="54" t="n">
        <f aca="false">AF60/AE60*100</f>
        <v>81.6059776889076</v>
      </c>
      <c r="AH60" s="54" t="n">
        <f aca="false">AF60/AD60*100</f>
        <v>63.7656449588009</v>
      </c>
      <c r="AI60" s="54" t="n">
        <v>766</v>
      </c>
      <c r="AJ60" s="54" t="n">
        <v>592</v>
      </c>
      <c r="AK60" s="54" t="n">
        <v>612.05</v>
      </c>
      <c r="AL60" s="54" t="n">
        <f aca="false">AK60/AJ60*100</f>
        <v>103.386824324324</v>
      </c>
      <c r="AM60" s="54" t="n">
        <f aca="false">AK60/AI60*100</f>
        <v>79.9020887728459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95127.1</v>
      </c>
      <c r="AZ60" s="54" t="n">
        <v>70675.6</v>
      </c>
      <c r="BA60" s="54" t="n">
        <v>70675.6</v>
      </c>
      <c r="BB60" s="54" t="n">
        <v>0</v>
      </c>
      <c r="BC60" s="54" t="n">
        <v>0</v>
      </c>
      <c r="BD60" s="54" t="n">
        <v>0</v>
      </c>
      <c r="BE60" s="54" t="n">
        <v>1867</v>
      </c>
      <c r="BF60" s="54" t="n">
        <v>1245.289</v>
      </c>
      <c r="BG60" s="54" t="n">
        <v>1306.9</v>
      </c>
      <c r="BH60" s="54" t="n">
        <v>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f aca="false">BS60+BV60+BY60+CB60</f>
        <v>48018</v>
      </c>
      <c r="BO60" s="54" t="n">
        <f aca="false">BT60+BW60+BZ60+CC60</f>
        <v>31500</v>
      </c>
      <c r="BP60" s="54" t="n">
        <f aca="false">BU60+BX60+CA60+CD60</f>
        <v>30839.387</v>
      </c>
      <c r="BQ60" s="54" t="n">
        <f aca="false">BP60/BO60*100</f>
        <v>97.9028158730159</v>
      </c>
      <c r="BR60" s="54" t="n">
        <f aca="false">BP60/BN60*100</f>
        <v>64.2246386771627</v>
      </c>
      <c r="BS60" s="54" t="n">
        <v>45018</v>
      </c>
      <c r="BT60" s="54" t="n">
        <v>31500</v>
      </c>
      <c r="BU60" s="54" t="n">
        <v>29464.387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3000</v>
      </c>
      <c r="CC60" s="54" t="n">
        <v>0</v>
      </c>
      <c r="CD60" s="54" t="n">
        <v>1375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2500</v>
      </c>
      <c r="CM60" s="54" t="n">
        <v>0</v>
      </c>
      <c r="CN60" s="54" t="n">
        <v>3790</v>
      </c>
      <c r="CO60" s="54" t="n">
        <v>3270</v>
      </c>
      <c r="CP60" s="54" t="n">
        <v>1892.718</v>
      </c>
      <c r="CQ60" s="54" t="n">
        <v>1710</v>
      </c>
      <c r="CR60" s="54" t="n">
        <v>1282.5</v>
      </c>
      <c r="CS60" s="54" t="n">
        <v>745.868</v>
      </c>
      <c r="CT60" s="54" t="n">
        <v>800</v>
      </c>
      <c r="CU60" s="54" t="n">
        <v>30</v>
      </c>
      <c r="CV60" s="54" t="n">
        <v>909.553</v>
      </c>
      <c r="CW60" s="54" t="n">
        <v>300</v>
      </c>
      <c r="CX60" s="54" t="n">
        <v>0</v>
      </c>
      <c r="CY60" s="54" t="n">
        <v>200</v>
      </c>
      <c r="CZ60" s="54" t="n">
        <v>0</v>
      </c>
      <c r="DA60" s="54" t="n">
        <v>0</v>
      </c>
      <c r="DB60" s="54" t="n">
        <v>-0.056</v>
      </c>
      <c r="DC60" s="54" t="n">
        <v>20000</v>
      </c>
      <c r="DD60" s="54" t="n">
        <v>19651.422</v>
      </c>
      <c r="DE60" s="54" t="n">
        <v>20179</v>
      </c>
      <c r="DF60" s="54" t="n">
        <v>0</v>
      </c>
      <c r="DG60" s="54" t="n">
        <f aca="false">T60+Y60+AD60+AI60+AN60+AS60+AV60+AY60+BB60+BE60+BH60+BK60+BS60+BV60+BY60+CB60+CE60+CH60+CK60+CN60+CT60+CW60+CZ60+DC60</f>
        <v>205556.6</v>
      </c>
      <c r="DH60" s="54" t="n">
        <f aca="false">U60+Z60+AE60+AJ60+AO60+AT60+AW60+AZ60+BC60+BF60+BI60+BL60+BT60+BW60+BZ60+CC60+CF60+CI60+CL60+CO60+CU60+CX60+DA60+DD60</f>
        <v>155709.022</v>
      </c>
      <c r="DI60" s="54" t="n">
        <f aca="false">V60+AA60+AF60+AK60+AP60+AU60+AX60+BA60+BD60+BG60+BJ60+BM60+BU60+BX60+CA60+CD60+CG60+CJ60+CM60+CP60+CV60+CY60+DB60+DE60+DF60</f>
        <v>150799.2963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170000</v>
      </c>
      <c r="DT60" s="54" t="n">
        <v>0</v>
      </c>
      <c r="DU60" s="54" t="n">
        <v>83058.098</v>
      </c>
      <c r="DV60" s="54" t="n">
        <v>0</v>
      </c>
      <c r="DW60" s="54" t="n">
        <v>157801.7</v>
      </c>
      <c r="DX60" s="54" t="n">
        <v>0</v>
      </c>
      <c r="DY60" s="54" t="n">
        <v>14283.4</v>
      </c>
      <c r="DZ60" s="54" t="n">
        <v>12277</v>
      </c>
      <c r="EA60" s="54" t="n">
        <v>6830.65</v>
      </c>
      <c r="EB60" s="54" t="n">
        <v>0</v>
      </c>
      <c r="EC60" s="54" t="n">
        <f aca="false">DJ60+DM60+DP60+DS60+DV60+DY60</f>
        <v>184283.4</v>
      </c>
      <c r="ED60" s="54" t="n">
        <f aca="false">DK60+DN60+DQ60+DT60+DW60+DZ60</f>
        <v>170078.7</v>
      </c>
      <c r="EE60" s="54" t="n">
        <f aca="false">DL60+DO60+DR60+DU60+DX60+EA60+EB60</f>
        <v>89888.748</v>
      </c>
      <c r="EG60" s="55"/>
      <c r="EI60" s="55"/>
    </row>
    <row r="61" s="58" customFormat="true" ht="23.25" hidden="false" customHeight="true" outlineLevel="0" collapsed="false">
      <c r="A61" s="56" t="n">
        <v>52</v>
      </c>
      <c r="B61" s="57" t="s">
        <v>109</v>
      </c>
      <c r="C61" s="54" t="n">
        <v>0.300000000000182</v>
      </c>
      <c r="D61" s="54" t="n">
        <v>0</v>
      </c>
      <c r="E61" s="54" t="n">
        <f aca="false">DG61+EC61-DY61</f>
        <v>15040.7</v>
      </c>
      <c r="F61" s="54" t="n">
        <f aca="false">DH61+ED61-DZ61</f>
        <v>13798.375</v>
      </c>
      <c r="G61" s="54" t="n">
        <f aca="false">DI61+EE61-EA61</f>
        <v>7091.9267</v>
      </c>
      <c r="H61" s="54" t="n">
        <f aca="false">G61/F61*100</f>
        <v>51.3968253508113</v>
      </c>
      <c r="I61" s="54" t="n">
        <f aca="false">G61/E61*100</f>
        <v>47.1515733975147</v>
      </c>
      <c r="J61" s="54" t="n">
        <f aca="false">T61+Y61+AD61+AI61+AN61+AS61+BK61+BS61+BV61+BY61+CB61+CE61+CK61+CN61+CT61+CW61+DC61</f>
        <v>4635.9</v>
      </c>
      <c r="K61" s="54" t="n">
        <f aca="false">U61+Z61+AE61+AJ61+AO61+AT61+BL61+BT61+BW61+BZ61+CC61+CF61+CL61+CO61+CU61+CX61+DD61</f>
        <v>2192.575</v>
      </c>
      <c r="L61" s="54" t="n">
        <f aca="false">V61+AA61+AF61+AK61+AP61+AU61+BM61+BU61+BX61+CA61+CD61+CG61+CM61+CP61+CV61+CY61+DE61</f>
        <v>2486.1267</v>
      </c>
      <c r="M61" s="54" t="n">
        <f aca="false">L61/K61*100</f>
        <v>113.388445093098</v>
      </c>
      <c r="N61" s="54" t="n">
        <f aca="false">L61/J61*100</f>
        <v>53.6277033585712</v>
      </c>
      <c r="O61" s="54" t="n">
        <f aca="false">T61+AD61</f>
        <v>321</v>
      </c>
      <c r="P61" s="54" t="n">
        <f aca="false">U61+AE61</f>
        <v>305.8</v>
      </c>
      <c r="Q61" s="54" t="n">
        <f aca="false">V61+AF61</f>
        <v>498.7567</v>
      </c>
      <c r="R61" s="54" t="n">
        <f aca="false">Q61/P61*100</f>
        <v>163.098986265533</v>
      </c>
      <c r="S61" s="54" t="n">
        <f aca="false">Q61/O61*100</f>
        <v>155.375919003115</v>
      </c>
      <c r="T61" s="54" t="n">
        <v>5.8</v>
      </c>
      <c r="U61" s="54" t="n">
        <v>5.8</v>
      </c>
      <c r="V61" s="54" t="n">
        <v>18.4567</v>
      </c>
      <c r="W61" s="54" t="n">
        <f aca="false">V61/U61*100</f>
        <v>318.218965517241</v>
      </c>
      <c r="X61" s="54" t="n">
        <f aca="false">V61/T61*100</f>
        <v>318.218965517241</v>
      </c>
      <c r="Y61" s="54" t="n">
        <v>1042.9</v>
      </c>
      <c r="Z61" s="54" t="n">
        <v>247.0875</v>
      </c>
      <c r="AA61" s="54" t="n">
        <v>1680.37</v>
      </c>
      <c r="AB61" s="54" t="n">
        <f aca="false">AA61/Z61*100</f>
        <v>680.070825112561</v>
      </c>
      <c r="AC61" s="54" t="n">
        <f aca="false">AA61/Y61*100</f>
        <v>161.124748298015</v>
      </c>
      <c r="AD61" s="54" t="n">
        <v>315.2</v>
      </c>
      <c r="AE61" s="54" t="n">
        <v>300</v>
      </c>
      <c r="AF61" s="54" t="n">
        <v>480.3</v>
      </c>
      <c r="AG61" s="54" t="n">
        <f aca="false">AF61/AE61*100</f>
        <v>160.1</v>
      </c>
      <c r="AH61" s="54" t="n">
        <f aca="false">AF61/AD61*100</f>
        <v>152.379441624365</v>
      </c>
      <c r="AI61" s="54" t="n">
        <v>12</v>
      </c>
      <c r="AJ61" s="54" t="n">
        <v>0</v>
      </c>
      <c r="AK61" s="54" t="n">
        <v>7</v>
      </c>
      <c r="AL61" s="54" t="n">
        <v>0</v>
      </c>
      <c r="AM61" s="54" t="n">
        <f aca="false">AK61/AI61*100</f>
        <v>58.3333333333333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3630.8</v>
      </c>
      <c r="AZ61" s="54" t="n">
        <v>2723.1</v>
      </c>
      <c r="BA61" s="54" t="n">
        <v>3105.8</v>
      </c>
      <c r="BB61" s="54" t="n">
        <v>0</v>
      </c>
      <c r="BC61" s="54" t="n">
        <v>0</v>
      </c>
      <c r="BD61" s="54" t="n">
        <v>0</v>
      </c>
      <c r="BE61" s="54" t="n">
        <v>2074</v>
      </c>
      <c r="BF61" s="54" t="n">
        <v>1882.7</v>
      </c>
      <c r="BG61" s="54" t="n">
        <v>1500</v>
      </c>
      <c r="BH61" s="54" t="n">
        <v>0</v>
      </c>
      <c r="BI61" s="54" t="n">
        <v>0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f aca="false">BS61+BV61+BY61+CB61</f>
        <v>260</v>
      </c>
      <c r="BO61" s="54" t="n">
        <f aca="false">BT61+BW61+BZ61+CC61</f>
        <v>139.6875</v>
      </c>
      <c r="BP61" s="54" t="n">
        <f aca="false">BU61+BX61+CA61+CD61</f>
        <v>300</v>
      </c>
      <c r="BQ61" s="54" t="n">
        <f aca="false">BP61/BO61*100</f>
        <v>214.765100671141</v>
      </c>
      <c r="BR61" s="54" t="n">
        <f aca="false">BP61/BN61*100</f>
        <v>115.384615384615</v>
      </c>
      <c r="BS61" s="54" t="n">
        <v>260</v>
      </c>
      <c r="BT61" s="54" t="n">
        <v>139.6875</v>
      </c>
      <c r="BU61" s="54" t="n">
        <v>300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4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4" t="n">
        <v>0</v>
      </c>
      <c r="CN61" s="54" t="n">
        <v>0</v>
      </c>
      <c r="CO61" s="54" t="n">
        <v>0</v>
      </c>
      <c r="CP61" s="54" t="n">
        <v>0</v>
      </c>
      <c r="CQ61" s="54" t="n">
        <v>0</v>
      </c>
      <c r="CR61" s="54" t="n">
        <v>0</v>
      </c>
      <c r="CS61" s="54" t="n">
        <v>0</v>
      </c>
      <c r="CT61" s="54" t="n">
        <v>0</v>
      </c>
      <c r="CU61" s="54" t="n">
        <v>0</v>
      </c>
      <c r="CV61" s="54" t="n">
        <v>0</v>
      </c>
      <c r="CW61" s="54" t="n">
        <v>0</v>
      </c>
      <c r="CX61" s="54" t="n">
        <v>0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3000</v>
      </c>
      <c r="DD61" s="54" t="n">
        <v>150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10340.7</v>
      </c>
      <c r="DH61" s="54" t="n">
        <f aca="false">U61+Z61+AE61+AJ61+AO61+AT61+AW61+AZ61+BC61+BF61+BI61+BL61+BT61+BW61+BZ61+CC61+CF61+CI61+CL61+CO61+CU61+CX61+DA61+DD61</f>
        <v>6798.375</v>
      </c>
      <c r="DI61" s="54" t="n">
        <f aca="false">V61+AA61+AF61+AK61+AP61+AU61+AX61+BA61+BD61+BG61+BJ61+BM61+BU61+BX61+CA61+CD61+CG61+CJ61+CM61+CP61+CV61+CY61+DB61+DE61+DF61</f>
        <v>7091.9267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4700</v>
      </c>
      <c r="DT61" s="54" t="n">
        <v>7000</v>
      </c>
      <c r="DU61" s="54" t="n">
        <v>0</v>
      </c>
      <c r="DV61" s="54" t="n">
        <v>0</v>
      </c>
      <c r="DW61" s="54" t="n">
        <v>0</v>
      </c>
      <c r="DX61" s="54" t="n">
        <v>0</v>
      </c>
      <c r="DY61" s="54" t="n">
        <v>3320</v>
      </c>
      <c r="DZ61" s="54" t="n">
        <v>1020</v>
      </c>
      <c r="EA61" s="54" t="n">
        <v>2349.7</v>
      </c>
      <c r="EB61" s="54" t="n">
        <v>0</v>
      </c>
      <c r="EC61" s="54" t="n">
        <f aca="false">DJ61+DM61+DP61+DS61+DV61+DY61</f>
        <v>8020</v>
      </c>
      <c r="ED61" s="54" t="n">
        <f aca="false">DK61+DN61+DQ61+DT61+DW61+DZ61</f>
        <v>8020</v>
      </c>
      <c r="EE61" s="54" t="n">
        <f aca="false">DL61+DO61+DR61+DU61+DX61+EA61+EB61</f>
        <v>2349.7</v>
      </c>
      <c r="EG61" s="55"/>
      <c r="EI61" s="55"/>
    </row>
    <row r="62" s="58" customFormat="true" ht="23.25" hidden="false" customHeight="true" outlineLevel="0" collapsed="false">
      <c r="A62" s="52" t="n">
        <v>53</v>
      </c>
      <c r="B62" s="53" t="s">
        <v>110</v>
      </c>
      <c r="C62" s="54" t="n">
        <v>12646.268</v>
      </c>
      <c r="D62" s="54" t="n">
        <v>0</v>
      </c>
      <c r="E62" s="54" t="n">
        <f aca="false">DG62+EC62-DY62</f>
        <v>301666.8</v>
      </c>
      <c r="F62" s="54" t="n">
        <f aca="false">DH62+ED62-DZ62</f>
        <v>228696.109</v>
      </c>
      <c r="G62" s="54" t="n">
        <f aca="false">DI62+EE62-EA62</f>
        <v>189532.3439</v>
      </c>
      <c r="H62" s="54" t="n">
        <f aca="false">G62/F62*100</f>
        <v>82.8751939544367</v>
      </c>
      <c r="I62" s="54" t="n">
        <f aca="false">G62/E62*100</f>
        <v>62.8283735233708</v>
      </c>
      <c r="J62" s="54" t="n">
        <f aca="false">T62+Y62+AD62+AI62+AN62+AS62+BK62+BS62+BV62+BY62+CB62+CE62+CK62+CN62+CT62+CW62+DC62</f>
        <v>78269.7</v>
      </c>
      <c r="K62" s="54" t="n">
        <f aca="false">U62+Z62+AE62+AJ62+AO62+AT62+BL62+BT62+BW62+BZ62+CC62+CF62+CL62+CO62+CU62+CX62+DD62</f>
        <v>47398.284</v>
      </c>
      <c r="L62" s="54" t="n">
        <f aca="false">V62+AA62+AF62+AK62+AP62+AU62+BM62+BU62+BX62+CA62+CD62+CG62+CM62+CP62+CV62+CY62+DE62</f>
        <v>40735.0439</v>
      </c>
      <c r="M62" s="54" t="n">
        <f aca="false">L62/K62*100</f>
        <v>85.9420225002239</v>
      </c>
      <c r="N62" s="54" t="n">
        <f aca="false">L62/J62*100</f>
        <v>52.0444615221471</v>
      </c>
      <c r="O62" s="54" t="n">
        <f aca="false">T62+AD62</f>
        <v>22502.4</v>
      </c>
      <c r="P62" s="54" t="n">
        <f aca="false">U62+AE62</f>
        <v>14419.452</v>
      </c>
      <c r="Q62" s="54" t="n">
        <f aca="false">V62+AF62</f>
        <v>12933.1184</v>
      </c>
      <c r="R62" s="54" t="n">
        <f aca="false">Q62/P62*100</f>
        <v>89.6921630586239</v>
      </c>
      <c r="S62" s="54" t="n">
        <f aca="false">Q62/O62*100</f>
        <v>57.4743956200228</v>
      </c>
      <c r="T62" s="54" t="n">
        <v>0</v>
      </c>
      <c r="U62" s="54" t="n">
        <v>500</v>
      </c>
      <c r="V62" s="54" t="n">
        <v>119.6424</v>
      </c>
      <c r="W62" s="54" t="n">
        <f aca="false">V62/U62*100</f>
        <v>23.92848</v>
      </c>
      <c r="X62" s="54" t="n">
        <v>0</v>
      </c>
      <c r="Y62" s="54" t="n">
        <v>32147.3</v>
      </c>
      <c r="Z62" s="54" t="n">
        <v>21608.832</v>
      </c>
      <c r="AA62" s="54" t="n">
        <v>12968.332</v>
      </c>
      <c r="AB62" s="54" t="n">
        <f aca="false">AA62/Z62*100</f>
        <v>60.0140350019844</v>
      </c>
      <c r="AC62" s="54" t="n">
        <f aca="false">AA62/Y62*100</f>
        <v>40.3403458455298</v>
      </c>
      <c r="AD62" s="54" t="n">
        <v>22502.4</v>
      </c>
      <c r="AE62" s="54" t="n">
        <v>13919.452</v>
      </c>
      <c r="AF62" s="54" t="n">
        <v>12813.476</v>
      </c>
      <c r="AG62" s="54" t="n">
        <f aca="false">AF62/AE62*100</f>
        <v>92.0544573162794</v>
      </c>
      <c r="AH62" s="54" t="n">
        <f aca="false">AF62/AD62*100</f>
        <v>56.9427083333333</v>
      </c>
      <c r="AI62" s="54" t="n">
        <v>1120</v>
      </c>
      <c r="AJ62" s="54" t="n">
        <v>1070</v>
      </c>
      <c r="AK62" s="54" t="n">
        <v>886</v>
      </c>
      <c r="AL62" s="54" t="n">
        <f aca="false">AK62/AJ62*100</f>
        <v>82.803738317757</v>
      </c>
      <c r="AM62" s="54" t="n">
        <f aca="false">AK62/AI62*100</f>
        <v>79.1071428571429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2000</v>
      </c>
      <c r="AY62" s="54" t="n">
        <v>168397.1</v>
      </c>
      <c r="AZ62" s="54" t="n">
        <v>126297.825</v>
      </c>
      <c r="BA62" s="54" t="n">
        <v>132213.8</v>
      </c>
      <c r="BB62" s="54" t="n">
        <v>0</v>
      </c>
      <c r="BC62" s="54" t="n">
        <v>0</v>
      </c>
      <c r="BD62" s="54" t="n">
        <v>0</v>
      </c>
      <c r="BE62" s="54" t="n">
        <v>0</v>
      </c>
      <c r="BF62" s="54" t="n">
        <v>0</v>
      </c>
      <c r="BG62" s="54" t="n">
        <v>1143.5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f aca="false">BS62+BV62+BY62+CB62</f>
        <v>17500</v>
      </c>
      <c r="BO62" s="54" t="n">
        <f aca="false">BT62+BW62+BZ62+CC62</f>
        <v>7000</v>
      </c>
      <c r="BP62" s="54" t="n">
        <f aca="false">BU62+BX62+CA62+CD62</f>
        <v>10790.531</v>
      </c>
      <c r="BQ62" s="54" t="n">
        <f aca="false">BP62/BO62*100</f>
        <v>154.150442857143</v>
      </c>
      <c r="BR62" s="54" t="n">
        <f aca="false">BP62/BN62*100</f>
        <v>61.6601771428571</v>
      </c>
      <c r="BS62" s="54" t="n">
        <v>8500</v>
      </c>
      <c r="BT62" s="54" t="n">
        <v>7000</v>
      </c>
      <c r="BU62" s="54" t="n">
        <v>5110.531</v>
      </c>
      <c r="BV62" s="54" t="n">
        <v>0</v>
      </c>
      <c r="BW62" s="54" t="n"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9000</v>
      </c>
      <c r="CC62" s="54" t="n">
        <v>0</v>
      </c>
      <c r="CD62" s="54" t="n">
        <v>568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0</v>
      </c>
      <c r="CL62" s="54" t="n">
        <v>150</v>
      </c>
      <c r="CM62" s="54" t="n">
        <v>0</v>
      </c>
      <c r="CN62" s="54" t="n">
        <v>4700</v>
      </c>
      <c r="CO62" s="54" t="n">
        <v>2900</v>
      </c>
      <c r="CP62" s="54" t="n">
        <v>1826.5</v>
      </c>
      <c r="CQ62" s="54" t="n">
        <v>4500</v>
      </c>
      <c r="CR62" s="54" t="n">
        <v>2900</v>
      </c>
      <c r="CS62" s="54" t="n">
        <v>1630</v>
      </c>
      <c r="CT62" s="54" t="n">
        <v>0</v>
      </c>
      <c r="CU62" s="54" t="n">
        <v>0</v>
      </c>
      <c r="CV62" s="54" t="n">
        <v>502.276</v>
      </c>
      <c r="CW62" s="54" t="n">
        <v>0</v>
      </c>
      <c r="CX62" s="54" t="n"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300</v>
      </c>
      <c r="DD62" s="54" t="n">
        <v>250</v>
      </c>
      <c r="DE62" s="54" t="n">
        <v>828.2865</v>
      </c>
      <c r="DF62" s="54" t="n">
        <v>0</v>
      </c>
      <c r="DG62" s="54" t="n">
        <f aca="false">T62+Y62+AD62+AI62+AN62+AS62+AV62+AY62+BB62+BE62+BH62+BK62+BS62+BV62+BY62+CB62+CE62+CH62+CK62+CN62+CT62+CW62+CZ62+DC62</f>
        <v>246666.8</v>
      </c>
      <c r="DH62" s="54" t="n">
        <f aca="false">U62+Z62+AE62+AJ62+AO62+AT62+AW62+AZ62+BC62+BF62+BI62+BL62+BT62+BW62+BZ62+CC62+CF62+CI62+CL62+CO62+CU62+CX62+DA62+DD62</f>
        <v>173696.109</v>
      </c>
      <c r="DI62" s="54" t="n">
        <f aca="false">V62+AA62+AF62+AK62+AP62+AU62+AX62+BA62+BD62+BG62+BJ62+BM62+BU62+BX62+CA62+CD62+CG62+CJ62+CM62+CP62+CV62+CY62+DB62+DE62+DF62</f>
        <v>176092.3439</v>
      </c>
      <c r="DJ62" s="54" t="n">
        <v>0</v>
      </c>
      <c r="DK62" s="54" t="n">
        <v>0</v>
      </c>
      <c r="DL62" s="54" t="n">
        <v>0</v>
      </c>
      <c r="DM62" s="54" t="n">
        <v>55000</v>
      </c>
      <c r="DN62" s="54" t="n">
        <v>0</v>
      </c>
      <c r="DO62" s="54" t="n">
        <v>1344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55000</v>
      </c>
      <c r="DU62" s="54" t="n">
        <v>0</v>
      </c>
      <c r="DV62" s="54" t="n">
        <v>0</v>
      </c>
      <c r="DW62" s="54" t="n">
        <v>0</v>
      </c>
      <c r="DX62" s="54" t="n">
        <v>0</v>
      </c>
      <c r="DY62" s="54" t="n">
        <v>6108.832</v>
      </c>
      <c r="DZ62" s="54" t="n">
        <v>6108.832</v>
      </c>
      <c r="EA62" s="54" t="n">
        <v>6000</v>
      </c>
      <c r="EB62" s="54" t="n">
        <v>0</v>
      </c>
      <c r="EC62" s="54" t="n">
        <f aca="false">DJ62+DM62+DP62+DS62+DV62+DY62</f>
        <v>61108.832</v>
      </c>
      <c r="ED62" s="54" t="n">
        <f aca="false">DK62+DN62+DQ62+DT62+DW62+DZ62</f>
        <v>61108.832</v>
      </c>
      <c r="EE62" s="54" t="n">
        <f aca="false">DL62+DO62+DR62+DU62+DX62+EA62+EB62</f>
        <v>19440</v>
      </c>
      <c r="EG62" s="55"/>
      <c r="EI62" s="55"/>
    </row>
    <row r="63" s="58" customFormat="true" ht="23.25" hidden="false" customHeight="true" outlineLevel="0" collapsed="false">
      <c r="A63" s="56" t="n">
        <v>54</v>
      </c>
      <c r="B63" s="53" t="s">
        <v>111</v>
      </c>
      <c r="C63" s="54" t="n">
        <v>71876.4791</v>
      </c>
      <c r="D63" s="54" t="n">
        <v>4327.88080000004</v>
      </c>
      <c r="E63" s="54" t="n">
        <f aca="false">DG63+EC63-DY63</f>
        <v>571282.8668</v>
      </c>
      <c r="F63" s="54" t="n">
        <f aca="false">DH63+ED63-DZ63</f>
        <v>401534.7018</v>
      </c>
      <c r="G63" s="54" t="n">
        <f aca="false">DI63+EE63-EA63</f>
        <v>357783.7443</v>
      </c>
      <c r="H63" s="54" t="n">
        <f aca="false">G63/F63*100</f>
        <v>89.1040656501485</v>
      </c>
      <c r="I63" s="54" t="n">
        <f aca="false">G63/E63*100</f>
        <v>62.628124365798</v>
      </c>
      <c r="J63" s="54" t="n">
        <f aca="false">T63+Y63+AD63+AI63+AN63+AS63+BK63+BS63+BV63+BY63+CB63+CE63+CK63+CN63+CT63+CW63+DC63</f>
        <v>136799.6</v>
      </c>
      <c r="K63" s="54" t="n">
        <f aca="false">U63+Z63+AE63+AJ63+AO63+AT63+BL63+BT63+BW63+BZ63+CC63+CF63+CL63+CO63+CU63+CX63+DD63</f>
        <v>84014.8</v>
      </c>
      <c r="L63" s="54" t="n">
        <f aca="false">V63+AA63+AF63+AK63+AP63+AU63+BM63+BU63+BX63+CA63+CD63+CG63+CM63+CP63+CV63+CY63+DE63</f>
        <v>75683.7675</v>
      </c>
      <c r="M63" s="54" t="n">
        <f aca="false">L63/K63*100</f>
        <v>90.0838512976285</v>
      </c>
      <c r="N63" s="54" t="n">
        <f aca="false">L63/J63*100</f>
        <v>55.3245532150679</v>
      </c>
      <c r="O63" s="54" t="n">
        <f aca="false">T63+AD63</f>
        <v>55335.6</v>
      </c>
      <c r="P63" s="54" t="n">
        <f aca="false">U63+AE63</f>
        <v>26250.15</v>
      </c>
      <c r="Q63" s="54" t="n">
        <f aca="false">V63+AF63</f>
        <v>22701.2473</v>
      </c>
      <c r="R63" s="54" t="n">
        <f aca="false">Q63/P63*100</f>
        <v>86.48044792125</v>
      </c>
      <c r="S63" s="54" t="n">
        <f aca="false">Q63/O63*100</f>
        <v>41.0246700135175</v>
      </c>
      <c r="T63" s="54" t="n">
        <v>6461.8</v>
      </c>
      <c r="U63" s="54" t="n">
        <v>4589</v>
      </c>
      <c r="V63" s="54" t="n">
        <v>3533.8603</v>
      </c>
      <c r="W63" s="54" t="n">
        <f aca="false">V63/U63*100</f>
        <v>77.0071976465461</v>
      </c>
      <c r="X63" s="54" t="n">
        <f aca="false">V63/T63*100</f>
        <v>54.688481537652</v>
      </c>
      <c r="Y63" s="54" t="n">
        <v>16334.3</v>
      </c>
      <c r="Z63" s="54" t="n">
        <v>11400</v>
      </c>
      <c r="AA63" s="54" t="n">
        <v>9392.2374</v>
      </c>
      <c r="AB63" s="54" t="n">
        <f aca="false">AA63/Z63*100</f>
        <v>82.3880473684211</v>
      </c>
      <c r="AC63" s="54" t="n">
        <f aca="false">AA63/Y63*100</f>
        <v>57.5000912190911</v>
      </c>
      <c r="AD63" s="54" t="n">
        <v>48873.8</v>
      </c>
      <c r="AE63" s="54" t="n">
        <v>21661.15</v>
      </c>
      <c r="AF63" s="54" t="n">
        <v>19167.387</v>
      </c>
      <c r="AG63" s="54" t="n">
        <f aca="false">AF63/AE63*100</f>
        <v>88.487393328609</v>
      </c>
      <c r="AH63" s="54" t="n">
        <f aca="false">AF63/AD63*100</f>
        <v>39.2181230025085</v>
      </c>
      <c r="AI63" s="54" t="n">
        <v>6852.2</v>
      </c>
      <c r="AJ63" s="54" t="n">
        <v>5219.9</v>
      </c>
      <c r="AK63" s="54" t="n">
        <v>4696.844</v>
      </c>
      <c r="AL63" s="54" t="n">
        <f aca="false">AK63/AJ63*100</f>
        <v>89.9795781528382</v>
      </c>
      <c r="AM63" s="54" t="n">
        <f aca="false">AK63/AI63*100</f>
        <v>68.5450512244243</v>
      </c>
      <c r="AN63" s="54" t="n">
        <v>6200</v>
      </c>
      <c r="AO63" s="54" t="n">
        <v>4500</v>
      </c>
      <c r="AP63" s="54" t="n">
        <v>4592.3</v>
      </c>
      <c r="AQ63" s="54" t="n">
        <f aca="false">AP63/AO63*100</f>
        <v>102.051111111111</v>
      </c>
      <c r="AR63" s="54" t="n">
        <f aca="false">AP63/AN63*100</f>
        <v>74.0693548387097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359286</v>
      </c>
      <c r="AZ63" s="54" t="n">
        <v>268085.475</v>
      </c>
      <c r="BA63" s="54" t="n">
        <v>268085.5</v>
      </c>
      <c r="BB63" s="54" t="n">
        <v>0</v>
      </c>
      <c r="BC63" s="54" t="n">
        <v>0</v>
      </c>
      <c r="BD63" s="54" t="n">
        <v>0</v>
      </c>
      <c r="BE63" s="54" t="n">
        <v>10268.5</v>
      </c>
      <c r="BF63" s="54" t="n">
        <v>7187.95</v>
      </c>
      <c r="BG63" s="54" t="n">
        <v>7188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f aca="false">BS63+BV63+BY63+CB63</f>
        <v>11879</v>
      </c>
      <c r="BO63" s="54" t="n">
        <f aca="false">BT63+BW63+BZ63+CC63</f>
        <v>8909.25</v>
      </c>
      <c r="BP63" s="54" t="n">
        <f aca="false">BU63+BX63+CA63+CD63</f>
        <v>8508.362</v>
      </c>
      <c r="BQ63" s="54" t="n">
        <f aca="false">BP63/BO63*100</f>
        <v>95.5003170861745</v>
      </c>
      <c r="BR63" s="54" t="n">
        <f aca="false">BP63/BN63*100</f>
        <v>71.6252378146309</v>
      </c>
      <c r="BS63" s="54" t="n">
        <v>7063.6</v>
      </c>
      <c r="BT63" s="54" t="n">
        <v>5297.7</v>
      </c>
      <c r="BU63" s="54" t="n">
        <v>5476.143</v>
      </c>
      <c r="BV63" s="54" t="n">
        <v>0</v>
      </c>
      <c r="BW63" s="54" t="n">
        <v>0</v>
      </c>
      <c r="BX63" s="54" t="n">
        <v>0</v>
      </c>
      <c r="BY63" s="54" t="n">
        <v>1480</v>
      </c>
      <c r="BZ63" s="54" t="n">
        <v>1110</v>
      </c>
      <c r="CA63" s="54" t="n">
        <v>804.387</v>
      </c>
      <c r="CB63" s="54" t="n">
        <v>3335.4</v>
      </c>
      <c r="CC63" s="54" t="n">
        <v>2501.55</v>
      </c>
      <c r="CD63" s="54" t="n">
        <v>2227.832</v>
      </c>
      <c r="CE63" s="54" t="n">
        <v>0</v>
      </c>
      <c r="CF63" s="54" t="n">
        <v>0</v>
      </c>
      <c r="CG63" s="54" t="n">
        <v>0</v>
      </c>
      <c r="CH63" s="54" t="n">
        <v>5468.7668</v>
      </c>
      <c r="CI63" s="54" t="n">
        <v>3826.4768</v>
      </c>
      <c r="CJ63" s="54" t="n">
        <v>3826.4768</v>
      </c>
      <c r="CK63" s="54" t="n">
        <v>865</v>
      </c>
      <c r="CL63" s="54" t="n">
        <v>715</v>
      </c>
      <c r="CM63" s="54" t="n">
        <v>466.1</v>
      </c>
      <c r="CN63" s="54" t="n">
        <v>38234.5</v>
      </c>
      <c r="CO63" s="54" t="n">
        <v>26411.5</v>
      </c>
      <c r="CP63" s="54" t="n">
        <v>25122.9868</v>
      </c>
      <c r="CQ63" s="54" t="n">
        <v>26000</v>
      </c>
      <c r="CR63" s="54" t="n">
        <v>18800</v>
      </c>
      <c r="CS63" s="54" t="n">
        <v>17528.7958</v>
      </c>
      <c r="CT63" s="54" t="n">
        <v>1000</v>
      </c>
      <c r="CU63" s="54" t="n">
        <v>540</v>
      </c>
      <c r="CV63" s="54" t="n">
        <v>154.69</v>
      </c>
      <c r="CW63" s="54" t="n">
        <v>50</v>
      </c>
      <c r="CX63" s="54" t="n">
        <v>2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49</v>
      </c>
      <c r="DD63" s="54" t="n">
        <v>49</v>
      </c>
      <c r="DE63" s="54" t="n">
        <v>49</v>
      </c>
      <c r="DF63" s="54" t="n">
        <v>0</v>
      </c>
      <c r="DG63" s="54" t="n">
        <f aca="false">T63+Y63+AD63+AI63+AN63+AS63+AV63+AY63+BB63+BE63+BH63+BK63+BS63+BV63+BY63+CB63+CE63+CH63+CK63+CN63+CT63+CW63+CZ63+DC63</f>
        <v>511822.8668</v>
      </c>
      <c r="DH63" s="54" t="n">
        <f aca="false">U63+Z63+AE63+AJ63+AO63+AT63+AW63+AZ63+BC63+BF63+BI63+BL63+BT63+BW63+BZ63+CC63+CF63+CI63+CL63+CO63+CU63+CX63+DA63+DD63</f>
        <v>363114.7018</v>
      </c>
      <c r="DI63" s="54" t="n">
        <f aca="false">V63+AA63+AF63+AK63+AP63+AU63+AX63+BA63+BD63+BG63+BJ63+BM63+BU63+BX63+CA63+CD63+CG63+CJ63+CM63+CP63+CV63+CY63+DB63+DE63+DF63</f>
        <v>354783.7443</v>
      </c>
      <c r="DJ63" s="54" t="n">
        <v>56460</v>
      </c>
      <c r="DK63" s="54" t="n">
        <v>35420</v>
      </c>
      <c r="DL63" s="54" t="n">
        <v>0</v>
      </c>
      <c r="DM63" s="54" t="n">
        <v>0</v>
      </c>
      <c r="DN63" s="54" t="n"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3000</v>
      </c>
      <c r="DT63" s="54" t="n">
        <v>3000</v>
      </c>
      <c r="DU63" s="54" t="n">
        <v>3000</v>
      </c>
      <c r="DV63" s="54" t="n">
        <v>0</v>
      </c>
      <c r="DW63" s="54" t="n">
        <v>0</v>
      </c>
      <c r="DX63" s="54" t="n">
        <v>0</v>
      </c>
      <c r="DY63" s="54" t="n">
        <v>0</v>
      </c>
      <c r="DZ63" s="54" t="n">
        <v>0</v>
      </c>
      <c r="EA63" s="54" t="n">
        <v>0</v>
      </c>
      <c r="EB63" s="54" t="n">
        <v>0</v>
      </c>
      <c r="EC63" s="54" t="n">
        <f aca="false">DJ63+DM63+DP63+DS63+DV63+DY63</f>
        <v>59460</v>
      </c>
      <c r="ED63" s="54" t="n">
        <f aca="false">DK63+DN63+DQ63+DT63+DW63+DZ63</f>
        <v>38420</v>
      </c>
      <c r="EE63" s="54" t="n">
        <f aca="false">DL63+DO63+DR63+DU63+DX63+EA63+EB63</f>
        <v>3000</v>
      </c>
      <c r="EG63" s="55"/>
      <c r="EI63" s="55"/>
    </row>
    <row r="64" s="58" customFormat="true" ht="23.25" hidden="false" customHeight="true" outlineLevel="0" collapsed="false">
      <c r="A64" s="52" t="n">
        <v>55</v>
      </c>
      <c r="B64" s="53" t="s">
        <v>112</v>
      </c>
      <c r="C64" s="54" t="n">
        <v>36631.0675</v>
      </c>
      <c r="D64" s="54" t="n">
        <v>1343.05399999995</v>
      </c>
      <c r="E64" s="54" t="n">
        <f aca="false">DG64+EC64-DY64</f>
        <v>278177.742</v>
      </c>
      <c r="F64" s="54" t="n">
        <f aca="false">DH64+ED64-DZ64</f>
        <v>186516.6375</v>
      </c>
      <c r="G64" s="54" t="n">
        <f aca="false">DI64+EE64-EA64</f>
        <v>178390.0222</v>
      </c>
      <c r="H64" s="54" t="n">
        <f aca="false">G64/F64*100</f>
        <v>95.6429542109883</v>
      </c>
      <c r="I64" s="54" t="n">
        <f aca="false">G64/E64*100</f>
        <v>64.128071828263</v>
      </c>
      <c r="J64" s="54" t="n">
        <f aca="false">T64+Y64+AD64+AI64+AN64+AS64+BK64+BS64+BV64+BY64+CB64+CE64+CK64+CN64+CT64+CW64+DC64</f>
        <v>88024.342</v>
      </c>
      <c r="K64" s="54" t="n">
        <f aca="false">U64+Z64+AE64+AJ64+AO64+AT64+BL64+BT64+BW64+BZ64+CC64+CF64+CL64+CO64+CU64+CX64+DD64</f>
        <v>44085.2375</v>
      </c>
      <c r="L64" s="54" t="n">
        <f aca="false">V64+AA64+AF64+AK64+AP64+AU64+BM64+BU64+BX64+CA64+CD64+CG64+CM64+CP64+CV64+CY64+DE64</f>
        <v>35996.6222</v>
      </c>
      <c r="M64" s="54" t="n">
        <f aca="false">L64/K64*100</f>
        <v>81.6523268134826</v>
      </c>
      <c r="N64" s="54" t="n">
        <f aca="false">L64/J64*100</f>
        <v>40.8939406783637</v>
      </c>
      <c r="O64" s="54" t="n">
        <f aca="false">T64+AD64</f>
        <v>30249.43</v>
      </c>
      <c r="P64" s="54" t="n">
        <f aca="false">U64+AE64</f>
        <v>10250</v>
      </c>
      <c r="Q64" s="54" t="n">
        <f aca="false">V64+AF64</f>
        <v>10527.3142</v>
      </c>
      <c r="R64" s="54" t="n">
        <f aca="false">Q64/P64*100</f>
        <v>102.705504390244</v>
      </c>
      <c r="S64" s="54" t="n">
        <f aca="false">Q64/O64*100</f>
        <v>34.8016944451515</v>
      </c>
      <c r="T64" s="54" t="n">
        <v>478.2</v>
      </c>
      <c r="U64" s="54" t="n">
        <v>250</v>
      </c>
      <c r="V64" s="54" t="n">
        <v>305.7112</v>
      </c>
      <c r="W64" s="54" t="n">
        <f aca="false">V64/U64*100</f>
        <v>122.28448</v>
      </c>
      <c r="X64" s="54" t="n">
        <f aca="false">V64/T64*100</f>
        <v>63.9295692179005</v>
      </c>
      <c r="Y64" s="54" t="n">
        <v>32883.212</v>
      </c>
      <c r="Z64" s="54" t="n">
        <v>16975.3375</v>
      </c>
      <c r="AA64" s="54" t="n">
        <v>14373.17</v>
      </c>
      <c r="AB64" s="54" t="n">
        <f aca="false">AA64/Z64*100</f>
        <v>84.6708938776622</v>
      </c>
      <c r="AC64" s="54" t="n">
        <f aca="false">AA64/Y64*100</f>
        <v>43.7097507384619</v>
      </c>
      <c r="AD64" s="54" t="n">
        <v>29771.23</v>
      </c>
      <c r="AE64" s="54" t="n">
        <v>10000</v>
      </c>
      <c r="AF64" s="54" t="n">
        <v>10221.603</v>
      </c>
      <c r="AG64" s="54" t="n">
        <f aca="false">AF64/AE64*100</f>
        <v>102.21603</v>
      </c>
      <c r="AH64" s="54" t="n">
        <f aca="false">AF64/AD64*100</f>
        <v>34.3338283302369</v>
      </c>
      <c r="AI64" s="54" t="n">
        <v>2015.3</v>
      </c>
      <c r="AJ64" s="54" t="n">
        <v>1742.4</v>
      </c>
      <c r="AK64" s="54" t="n">
        <v>2073.95</v>
      </c>
      <c r="AL64" s="54" t="n">
        <f aca="false">AK64/AJ64*100</f>
        <v>119.028351698806</v>
      </c>
      <c r="AM64" s="54" t="n">
        <f aca="false">AK64/AI64*100</f>
        <v>102.910236689327</v>
      </c>
      <c r="AN64" s="54" t="n">
        <v>0</v>
      </c>
      <c r="AO64" s="54" t="n"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188653.4</v>
      </c>
      <c r="AZ64" s="54" t="n">
        <v>140931.4</v>
      </c>
      <c r="BA64" s="54" t="n">
        <v>140931.4</v>
      </c>
      <c r="BB64" s="54" t="n">
        <v>0</v>
      </c>
      <c r="BC64" s="54" t="n">
        <v>0</v>
      </c>
      <c r="BD64" s="54" t="n">
        <v>0</v>
      </c>
      <c r="BE64" s="54" t="n">
        <v>1500</v>
      </c>
      <c r="BF64" s="54" t="n">
        <v>1500</v>
      </c>
      <c r="BG64" s="54" t="n">
        <v>1462</v>
      </c>
      <c r="BH64" s="54" t="n">
        <v>0</v>
      </c>
      <c r="BI64" s="54" t="n">
        <v>0</v>
      </c>
      <c r="BJ64" s="54" t="n">
        <v>0</v>
      </c>
      <c r="BK64" s="54" t="n">
        <v>0</v>
      </c>
      <c r="BL64" s="54" t="n">
        <v>0</v>
      </c>
      <c r="BM64" s="54" t="n">
        <v>0</v>
      </c>
      <c r="BN64" s="54" t="n">
        <f aca="false">BS64+BV64+BY64+CB64</f>
        <v>7851.4</v>
      </c>
      <c r="BO64" s="54" t="n">
        <f aca="false">BT64+BW64+BZ64+CC64</f>
        <v>6605</v>
      </c>
      <c r="BP64" s="54" t="n">
        <f aca="false">BU64+BX64+CA64+CD64</f>
        <v>3293.51</v>
      </c>
      <c r="BQ64" s="54" t="n">
        <f aca="false">BP64/BO64*100</f>
        <v>49.863890991673</v>
      </c>
      <c r="BR64" s="54" t="n">
        <f aca="false">BP64/BN64*100</f>
        <v>41.9480602185598</v>
      </c>
      <c r="BS64" s="54" t="n">
        <v>7713.4</v>
      </c>
      <c r="BT64" s="54" t="n">
        <v>6500</v>
      </c>
      <c r="BU64" s="54" t="n">
        <v>3268.51</v>
      </c>
      <c r="BV64" s="54" t="n">
        <v>68</v>
      </c>
      <c r="BW64" s="54" t="n">
        <v>45</v>
      </c>
      <c r="BX64" s="54" t="n">
        <v>0</v>
      </c>
      <c r="BY64" s="54" t="n">
        <v>0</v>
      </c>
      <c r="BZ64" s="54" t="n">
        <v>0</v>
      </c>
      <c r="CA64" s="54" t="n">
        <v>0</v>
      </c>
      <c r="CB64" s="54" t="n">
        <v>70</v>
      </c>
      <c r="CC64" s="54" t="n">
        <v>60</v>
      </c>
      <c r="CD64" s="54" t="n">
        <v>25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v>0</v>
      </c>
      <c r="CJ64" s="54" t="n">
        <v>0</v>
      </c>
      <c r="CK64" s="54" t="n">
        <v>4000</v>
      </c>
      <c r="CL64" s="54" t="n">
        <v>3000</v>
      </c>
      <c r="CM64" s="54" t="n">
        <v>2065</v>
      </c>
      <c r="CN64" s="54" t="n">
        <v>8815</v>
      </c>
      <c r="CO64" s="54" t="n">
        <v>4500</v>
      </c>
      <c r="CP64" s="54" t="n">
        <v>3048.858</v>
      </c>
      <c r="CQ64" s="54" t="n">
        <v>4229.1</v>
      </c>
      <c r="CR64" s="54" t="n">
        <v>3171.825</v>
      </c>
      <c r="CS64" s="54" t="n">
        <v>1980.548</v>
      </c>
      <c r="CT64" s="54" t="n">
        <v>1000</v>
      </c>
      <c r="CU64" s="54" t="n">
        <v>700</v>
      </c>
      <c r="CV64" s="54" t="n">
        <v>364.82</v>
      </c>
      <c r="CW64" s="54" t="n">
        <v>0</v>
      </c>
      <c r="CX64" s="54" t="n">
        <v>0</v>
      </c>
      <c r="CY64" s="54" t="n">
        <v>0</v>
      </c>
      <c r="CZ64" s="54" t="n">
        <v>0</v>
      </c>
      <c r="DA64" s="54" t="n">
        <v>0</v>
      </c>
      <c r="DB64" s="54" t="n">
        <v>0</v>
      </c>
      <c r="DC64" s="54" t="n">
        <v>1210</v>
      </c>
      <c r="DD64" s="54" t="n">
        <v>312.5</v>
      </c>
      <c r="DE64" s="54" t="n">
        <v>250</v>
      </c>
      <c r="DF64" s="54" t="n">
        <v>0</v>
      </c>
      <c r="DG64" s="54" t="n">
        <f aca="false">T64+Y64+AD64+AI64+AN64+AS64+AV64+AY64+BB64+BE64+BH64+BK64+BS64+BV64+BY64+CB64+CE64+CH64+CK64+CN64+CT64+CW64+CZ64+DC64</f>
        <v>278177.742</v>
      </c>
      <c r="DH64" s="54" t="n">
        <f aca="false">U64+Z64+AE64+AJ64+AO64+AT64+AW64+AZ64+BC64+BF64+BI64+BL64+BT64+BW64+BZ64+CC64+CF64+CI64+CL64+CO64+CU64+CX64+DA64+DD64</f>
        <v>186516.6375</v>
      </c>
      <c r="DI64" s="54" t="n">
        <f aca="false">V64+AA64+AF64+AK64+AP64+AU64+AX64+BA64+BD64+BG64+BJ64+BM64+BU64+BX64+CA64+CD64+CG64+CJ64+CM64+CP64+CV64+CY64+DB64+DE64+DF64</f>
        <v>178390.0222</v>
      </c>
      <c r="DJ64" s="54" t="n">
        <v>0</v>
      </c>
      <c r="DK64" s="54" t="n">
        <v>0</v>
      </c>
      <c r="DL64" s="54" t="n">
        <v>0</v>
      </c>
      <c r="DM64" s="54" t="n">
        <v>0</v>
      </c>
      <c r="DN64" s="54" t="n">
        <v>0</v>
      </c>
      <c r="DO64" s="54" t="n">
        <v>0</v>
      </c>
      <c r="DP64" s="54" t="n">
        <v>0</v>
      </c>
      <c r="DQ64" s="54" t="n">
        <v>0</v>
      </c>
      <c r="DR64" s="54" t="n">
        <v>0</v>
      </c>
      <c r="DS64" s="54" t="n">
        <v>0</v>
      </c>
      <c r="DT64" s="54" t="n">
        <v>0</v>
      </c>
      <c r="DU64" s="54" t="n">
        <v>0</v>
      </c>
      <c r="DV64" s="54" t="n">
        <v>0</v>
      </c>
      <c r="DW64" s="54" t="n">
        <v>0</v>
      </c>
      <c r="DX64" s="54" t="n">
        <v>0</v>
      </c>
      <c r="DY64" s="54" t="n">
        <v>6118.9325</v>
      </c>
      <c r="DZ64" s="54" t="n">
        <v>4018.9325</v>
      </c>
      <c r="EA64" s="54" t="n">
        <v>0</v>
      </c>
      <c r="EB64" s="54" t="n">
        <v>0</v>
      </c>
      <c r="EC64" s="54" t="n">
        <f aca="false">DJ64+DM64+DP64+DS64+DV64+DY64</f>
        <v>6118.9325</v>
      </c>
      <c r="ED64" s="54" t="n">
        <f aca="false">DK64+DN64+DQ64+DT64+DW64+DZ64</f>
        <v>4018.9325</v>
      </c>
      <c r="EE64" s="54" t="n">
        <f aca="false">DL64+DO64+DR64+DU64+DX64+EA64+EB64</f>
        <v>0</v>
      </c>
      <c r="EG64" s="55"/>
      <c r="EI64" s="55"/>
    </row>
    <row r="65" s="58" customFormat="true" ht="23.25" hidden="false" customHeight="true" outlineLevel="0" collapsed="false">
      <c r="A65" s="56" t="n">
        <v>56</v>
      </c>
      <c r="B65" s="53" t="s">
        <v>113</v>
      </c>
      <c r="C65" s="54" t="n">
        <v>47463.818</v>
      </c>
      <c r="D65" s="54" t="n">
        <v>0</v>
      </c>
      <c r="E65" s="54" t="n">
        <f aca="false">DG65+EC65-DY65</f>
        <v>255312.8</v>
      </c>
      <c r="F65" s="54" t="n">
        <f aca="false">DH65+ED65-DZ65</f>
        <v>208409.854</v>
      </c>
      <c r="G65" s="54" t="n">
        <f aca="false">DI65+EE65-EA65</f>
        <v>131419.8884</v>
      </c>
      <c r="H65" s="54" t="n">
        <f aca="false">G65/F65*100</f>
        <v>63.0583851375857</v>
      </c>
      <c r="I65" s="54" t="n">
        <f aca="false">G65/E65*100</f>
        <v>51.4740696118644</v>
      </c>
      <c r="J65" s="54" t="n">
        <f aca="false">T65+Y65+AD65+AI65+AN65+AS65+BK65+BS65+BV65+BY65+CB65+CE65+CK65+CN65+CT65+CW65+DC65</f>
        <v>72790.2</v>
      </c>
      <c r="K65" s="54" t="n">
        <f aca="false">U65+Z65+AE65+AJ65+AO65+AT65+BL65+BT65+BW65+BZ65+CC65+CF65+CL65+CO65+CU65+CX65+DD65</f>
        <v>53120.054</v>
      </c>
      <c r="L65" s="54" t="n">
        <f aca="false">V65+AA65+AF65+AK65+AP65+AU65+BM65+BU65+BX65+CA65+CD65+CG65+CM65+CP65+CV65+CY65+DE65</f>
        <v>49230.0884</v>
      </c>
      <c r="M65" s="54" t="n">
        <f aca="false">L65/K65*100</f>
        <v>92.6770300346457</v>
      </c>
      <c r="N65" s="54" t="n">
        <f aca="false">L65/J65*100</f>
        <v>67.6328522246127</v>
      </c>
      <c r="O65" s="54" t="n">
        <f aca="false">T65+AD65</f>
        <v>15954</v>
      </c>
      <c r="P65" s="54" t="n">
        <f aca="false">U65+AE65</f>
        <v>10000</v>
      </c>
      <c r="Q65" s="54" t="n">
        <f aca="false">V65+AF65</f>
        <v>7925.2914</v>
      </c>
      <c r="R65" s="54" t="n">
        <f aca="false">Q65/P65*100</f>
        <v>79.252914</v>
      </c>
      <c r="S65" s="54" t="n">
        <f aca="false">Q65/O65*100</f>
        <v>49.6758894321173</v>
      </c>
      <c r="T65" s="54" t="n">
        <v>0</v>
      </c>
      <c r="U65" s="54" t="n">
        <v>0</v>
      </c>
      <c r="V65" s="54" t="n">
        <v>175.6694</v>
      </c>
      <c r="W65" s="54" t="n">
        <v>0</v>
      </c>
      <c r="X65" s="54" t="n">
        <v>0</v>
      </c>
      <c r="Y65" s="54" t="n">
        <v>32236.2</v>
      </c>
      <c r="Z65" s="54" t="n">
        <v>27388.054</v>
      </c>
      <c r="AA65" s="54" t="n">
        <v>15652.982</v>
      </c>
      <c r="AB65" s="54" t="n">
        <f aca="false">AA65/Z65*100</f>
        <v>57.1525892274055</v>
      </c>
      <c r="AC65" s="54" t="n">
        <f aca="false">AA65/Y65*100</f>
        <v>48.5571562404998</v>
      </c>
      <c r="AD65" s="54" t="n">
        <v>15954</v>
      </c>
      <c r="AE65" s="54" t="n">
        <v>10000</v>
      </c>
      <c r="AF65" s="54" t="n">
        <v>7749.622</v>
      </c>
      <c r="AG65" s="54" t="n">
        <f aca="false">AF65/AE65*100</f>
        <v>77.49622</v>
      </c>
      <c r="AH65" s="54" t="n">
        <f aca="false">AF65/AD65*100</f>
        <v>48.5747900213113</v>
      </c>
      <c r="AI65" s="54" t="n">
        <v>310</v>
      </c>
      <c r="AJ65" s="54" t="n">
        <v>228</v>
      </c>
      <c r="AK65" s="54" t="n">
        <v>730</v>
      </c>
      <c r="AL65" s="54" t="n">
        <f aca="false">AK65/AJ65*100</f>
        <v>320.175438596491</v>
      </c>
      <c r="AM65" s="54" t="n">
        <f aca="false">AK65/AI65*100</f>
        <v>235.483870967742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107922.6</v>
      </c>
      <c r="AZ65" s="54" t="n">
        <v>80689.8</v>
      </c>
      <c r="BA65" s="54" t="n">
        <v>80689.8</v>
      </c>
      <c r="BB65" s="54" t="n">
        <v>0</v>
      </c>
      <c r="BC65" s="54" t="n">
        <v>0</v>
      </c>
      <c r="BD65" s="54" t="n">
        <v>0</v>
      </c>
      <c r="BE65" s="54" t="n">
        <v>1500</v>
      </c>
      <c r="BF65" s="54" t="n">
        <v>1500</v>
      </c>
      <c r="BG65" s="54" t="n">
        <v>150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M65" s="54" t="n">
        <v>0</v>
      </c>
      <c r="BN65" s="54" t="n">
        <f aca="false">BS65+BV65+BY65+CB65</f>
        <v>9840</v>
      </c>
      <c r="BO65" s="54" t="n">
        <f aca="false">BT65+BW65+BZ65+CC65</f>
        <v>8630</v>
      </c>
      <c r="BP65" s="54" t="n">
        <f aca="false">BU65+BX65+CA65+CD65</f>
        <v>6944.275</v>
      </c>
      <c r="BQ65" s="54" t="n">
        <f aca="false">BP65/BO65*100</f>
        <v>80.4666859791425</v>
      </c>
      <c r="BR65" s="54" t="n">
        <f aca="false">BP65/BN65*100</f>
        <v>70.5719004065041</v>
      </c>
      <c r="BS65" s="54" t="n">
        <v>9000</v>
      </c>
      <c r="BT65" s="54" t="n">
        <v>8000</v>
      </c>
      <c r="BU65" s="54" t="n">
        <v>6214.275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0</v>
      </c>
      <c r="CA65" s="54" t="n">
        <v>0</v>
      </c>
      <c r="CB65" s="54" t="n">
        <v>840</v>
      </c>
      <c r="CC65" s="54" t="n">
        <v>630</v>
      </c>
      <c r="CD65" s="54" t="n">
        <v>73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v>0</v>
      </c>
      <c r="CJ65" s="54" t="n">
        <v>0</v>
      </c>
      <c r="CK65" s="54" t="n">
        <v>0</v>
      </c>
      <c r="CL65" s="54" t="n">
        <v>0</v>
      </c>
      <c r="CM65" s="54" t="n">
        <v>0</v>
      </c>
      <c r="CN65" s="54" t="n">
        <v>2450</v>
      </c>
      <c r="CO65" s="54" t="n">
        <v>1600</v>
      </c>
      <c r="CP65" s="54" t="n">
        <v>1655.1</v>
      </c>
      <c r="CQ65" s="54" t="n">
        <v>2190</v>
      </c>
      <c r="CR65" s="54" t="n">
        <v>1300</v>
      </c>
      <c r="CS65" s="54" t="n">
        <v>1586.1</v>
      </c>
      <c r="CT65" s="54" t="n">
        <v>0</v>
      </c>
      <c r="CU65" s="54" t="n">
        <v>0</v>
      </c>
      <c r="CV65" s="54" t="n">
        <v>0</v>
      </c>
      <c r="CW65" s="54" t="n">
        <v>0</v>
      </c>
      <c r="CX65" s="54" t="n">
        <v>0</v>
      </c>
      <c r="CY65" s="54" t="n">
        <v>0</v>
      </c>
      <c r="CZ65" s="54" t="n">
        <v>0</v>
      </c>
      <c r="DA65" s="54" t="n">
        <v>0</v>
      </c>
      <c r="DB65" s="54" t="n">
        <v>0</v>
      </c>
      <c r="DC65" s="54" t="n">
        <v>12000</v>
      </c>
      <c r="DD65" s="54" t="n">
        <v>5274</v>
      </c>
      <c r="DE65" s="54" t="n">
        <v>16322.44</v>
      </c>
      <c r="DF65" s="54" t="n">
        <v>0</v>
      </c>
      <c r="DG65" s="54" t="n">
        <f aca="false">T65+Y65+AD65+AI65+AN65+AS65+AV65+AY65+BB65+BE65+BH65+BK65+BS65+BV65+BY65+CB65+CE65+CH65+CK65+CN65+CT65+CW65+CZ65+DC65</f>
        <v>182212.8</v>
      </c>
      <c r="DH65" s="54" t="n">
        <f aca="false">U65+Z65+AE65+AJ65+AO65+AT65+AW65+AZ65+BC65+BF65+BI65+BL65+BT65+BW65+BZ65+CC65+CF65+CI65+CL65+CO65+CU65+CX65+DA65+DD65</f>
        <v>135309.854</v>
      </c>
      <c r="DI65" s="54" t="n">
        <f aca="false">V65+AA65+AF65+AK65+AP65+AU65+AX65+BA65+BD65+BG65+BJ65+BM65+BU65+BX65+CA65+CD65+CG65+CJ65+CM65+CP65+CV65+CY65+DB65+DE65+DF65</f>
        <v>131419.8884</v>
      </c>
      <c r="DJ65" s="54" t="n">
        <v>0</v>
      </c>
      <c r="DK65" s="54" t="n">
        <v>0</v>
      </c>
      <c r="DL65" s="54" t="n">
        <v>0</v>
      </c>
      <c r="DM65" s="54" t="n">
        <v>71600</v>
      </c>
      <c r="DN65" s="54" t="n">
        <v>71600</v>
      </c>
      <c r="DO65" s="54" t="n">
        <v>0</v>
      </c>
      <c r="DP65" s="54" t="n">
        <v>0</v>
      </c>
      <c r="DQ65" s="54" t="n">
        <v>0</v>
      </c>
      <c r="DR65" s="54" t="n">
        <v>0</v>
      </c>
      <c r="DS65" s="54" t="n">
        <v>1500</v>
      </c>
      <c r="DT65" s="54" t="n">
        <v>1500</v>
      </c>
      <c r="DU65" s="54" t="n">
        <v>0</v>
      </c>
      <c r="DV65" s="54" t="n">
        <v>0</v>
      </c>
      <c r="DW65" s="54" t="n">
        <v>0</v>
      </c>
      <c r="DX65" s="54" t="n">
        <v>0</v>
      </c>
      <c r="DY65" s="54" t="n">
        <v>30549.154</v>
      </c>
      <c r="DZ65" s="54" t="n">
        <v>24012.154</v>
      </c>
      <c r="EA65" s="54" t="n">
        <v>30000</v>
      </c>
      <c r="EB65" s="54" t="n">
        <v>0</v>
      </c>
      <c r="EC65" s="54" t="n">
        <f aca="false">DJ65+DM65+DP65+DS65+DV65+DY65</f>
        <v>103649.154</v>
      </c>
      <c r="ED65" s="54" t="n">
        <f aca="false">DK65+DN65+DQ65+DT65+DW65+DZ65</f>
        <v>97112.154</v>
      </c>
      <c r="EE65" s="54" t="n">
        <f aca="false">DL65+DO65+DR65+DU65+DX65+EA65+EB65</f>
        <v>30000</v>
      </c>
      <c r="EG65" s="55"/>
      <c r="EI65" s="55"/>
    </row>
    <row r="66" s="62" customFormat="true" ht="23.25" hidden="false" customHeight="true" outlineLevel="0" collapsed="false">
      <c r="A66" s="59"/>
      <c r="B66" s="60" t="s">
        <v>114</v>
      </c>
      <c r="C66" s="61" t="n">
        <f aca="false">SUM(C10:C65)</f>
        <v>1165839.9239</v>
      </c>
      <c r="D66" s="61" t="n">
        <f aca="false">SUM(D10:D65)</f>
        <v>37061.4777</v>
      </c>
      <c r="E66" s="61" t="n">
        <f aca="false">DG66+EC66-DY66</f>
        <v>10342713.5558</v>
      </c>
      <c r="F66" s="61" t="n">
        <f aca="false">DH66+ED66-DZ66</f>
        <v>7774579.5444</v>
      </c>
      <c r="G66" s="61" t="n">
        <f aca="false">SUM(G10:G65)</f>
        <v>6092011.2327</v>
      </c>
      <c r="H66" s="61" t="n">
        <f aca="false">G66/F66*100</f>
        <v>78.3580796608873</v>
      </c>
      <c r="I66" s="61" t="n">
        <f aca="false">G66/E66*100</f>
        <v>58.9014788027627</v>
      </c>
      <c r="J66" s="61" t="n">
        <f aca="false">SUM(J10:J65)</f>
        <v>2535646.053</v>
      </c>
      <c r="K66" s="61" t="n">
        <f aca="false">SUM(K10:K65)</f>
        <v>1853510.9026</v>
      </c>
      <c r="L66" s="61" t="n">
        <f aca="false">SUM(L10:L65)</f>
        <v>1469811.1506</v>
      </c>
      <c r="M66" s="61" t="n">
        <f aca="false">L66/K66*100</f>
        <v>79.2987593727252</v>
      </c>
      <c r="N66" s="61" t="n">
        <f aca="false">L66/J66*100</f>
        <v>57.9659431907313</v>
      </c>
      <c r="O66" s="61" t="n">
        <f aca="false">SUM(O10:O65)</f>
        <v>1003217.24</v>
      </c>
      <c r="P66" s="61" t="n">
        <f aca="false">SUM(P10:P65)</f>
        <v>695346.1397</v>
      </c>
      <c r="Q66" s="61" t="n">
        <f aca="false">SUM(Q10:Q65)</f>
        <v>551775.5089</v>
      </c>
      <c r="R66" s="61" t="n">
        <f aca="false">Q66/P66*100</f>
        <v>79.3526385489187</v>
      </c>
      <c r="S66" s="61" t="n">
        <f aca="false">Q66/O66*100</f>
        <v>55.0006007572198</v>
      </c>
      <c r="T66" s="61" t="n">
        <f aca="false">SUM(T10:T65)</f>
        <v>144480.8</v>
      </c>
      <c r="U66" s="61" t="n">
        <f aca="false">SUM(U10:U65)</f>
        <v>105827.9</v>
      </c>
      <c r="V66" s="61" t="n">
        <f aca="false">SUM(V10:V65)</f>
        <v>79121.6008</v>
      </c>
      <c r="W66" s="61" t="n">
        <f aca="false">V66/U66*100</f>
        <v>74.7644059836773</v>
      </c>
      <c r="X66" s="61" t="n">
        <f aca="false">V66/T66*100</f>
        <v>54.7627095088067</v>
      </c>
      <c r="Y66" s="61" t="n">
        <f aca="false">SUM(Y10:Y65)</f>
        <v>358288.993</v>
      </c>
      <c r="Z66" s="61" t="n">
        <f aca="false">SUM(Z10:Z65)</f>
        <v>250476.0134</v>
      </c>
      <c r="AA66" s="61" t="n">
        <f aca="false">SUM(AA10:AA65)</f>
        <v>172271.8275</v>
      </c>
      <c r="AB66" s="61" t="n">
        <f aca="false">AA66/Z66*100</f>
        <v>68.7777744309947</v>
      </c>
      <c r="AC66" s="61" t="n">
        <f aca="false">AA66/Y66*100</f>
        <v>48.081808502557</v>
      </c>
      <c r="AD66" s="61" t="n">
        <f aca="false">SUM(AD10:AD65)</f>
        <v>858736.44</v>
      </c>
      <c r="AE66" s="61" t="n">
        <f aca="false">SUM(AE10:AE65)</f>
        <v>589518.2397</v>
      </c>
      <c r="AF66" s="61" t="n">
        <f aca="false">SUM(AF10:AF65)</f>
        <v>472653.9081</v>
      </c>
      <c r="AG66" s="61" t="n">
        <f aca="false">AF66/AE66*100</f>
        <v>80.1762992677765</v>
      </c>
      <c r="AH66" s="61" t="n">
        <f aca="false">AF66/AD66*100</f>
        <v>55.0406255148553</v>
      </c>
      <c r="AI66" s="61" t="n">
        <f aca="false">SUM(AI10:AI65)</f>
        <v>119029.5</v>
      </c>
      <c r="AJ66" s="61" t="n">
        <f aca="false">SUM(AJ10:AJ65)</f>
        <v>90332.7</v>
      </c>
      <c r="AK66" s="61" t="n">
        <f aca="false">SUM(AK10:AK65)</f>
        <v>89531.7587</v>
      </c>
      <c r="AL66" s="61" t="n">
        <f aca="false">AK66/AJ66*100</f>
        <v>99.113342897976</v>
      </c>
      <c r="AM66" s="61" t="n">
        <f aca="false">AK66/AI66*100</f>
        <v>75.2181255067021</v>
      </c>
      <c r="AN66" s="61" t="n">
        <f aca="false">SUM(AN10:AN65)</f>
        <v>57800</v>
      </c>
      <c r="AO66" s="61" t="n">
        <f aca="false">SUM(AO10:AO65)</f>
        <v>43000</v>
      </c>
      <c r="AP66" s="61" t="n">
        <f aca="false">SUM(AP10:AP65)</f>
        <v>35674.3</v>
      </c>
      <c r="AQ66" s="61" t="n">
        <f aca="false">AP66/AO66*100</f>
        <v>82.963488372093</v>
      </c>
      <c r="AR66" s="61" t="n">
        <f aca="false">AP66/AN66*100</f>
        <v>61.7202422145329</v>
      </c>
      <c r="AS66" s="61" t="n">
        <f aca="false">SUM(AS10:AS65)</f>
        <v>0</v>
      </c>
      <c r="AT66" s="61" t="n">
        <f aca="false">SUM(AT10:AT65)</f>
        <v>0</v>
      </c>
      <c r="AU66" s="61" t="n">
        <v>0</v>
      </c>
      <c r="AV66" s="61" t="n">
        <f aca="false">SUM(AV10:AV65)</f>
        <v>0</v>
      </c>
      <c r="AW66" s="61" t="n">
        <f aca="false">SUM(AW10:AW65)</f>
        <v>0</v>
      </c>
      <c r="AX66" s="61" t="n">
        <f aca="false">SUM(AX10:AX65)</f>
        <v>2000</v>
      </c>
      <c r="AY66" s="61" t="n">
        <f aca="false">SUM(AY10:AY65)</f>
        <v>5809021.584</v>
      </c>
      <c r="AZ66" s="61" t="n">
        <f aca="false">SUM(AZ10:AZ65)</f>
        <v>4323567.475</v>
      </c>
      <c r="BA66" s="61" t="n">
        <f aca="false">SUM(BA10:BA65)</f>
        <v>4338704.976</v>
      </c>
      <c r="BB66" s="61" t="n">
        <f aca="false">SUM(BB10:BB65)</f>
        <v>0</v>
      </c>
      <c r="BC66" s="61" t="n">
        <f aca="false">SUM(BC10:BC65)</f>
        <v>0</v>
      </c>
      <c r="BD66" s="61" t="n">
        <f aca="false">SUM(BD10:BD65)</f>
        <v>0</v>
      </c>
      <c r="BE66" s="61" t="n">
        <f aca="false">SUM(BE10:BE65)</f>
        <v>48726.8</v>
      </c>
      <c r="BF66" s="61" t="n">
        <f aca="false">SUM(BF10:BF65)</f>
        <v>41902.169</v>
      </c>
      <c r="BG66" s="61" t="n">
        <f aca="false">SUM(BG10:BG65)</f>
        <v>38029.6</v>
      </c>
      <c r="BH66" s="61" t="n">
        <f aca="false">SUM(BH10:BH65)</f>
        <v>0</v>
      </c>
      <c r="BI66" s="61" t="n">
        <f aca="false">SUM(BI10:BI65)</f>
        <v>0</v>
      </c>
      <c r="BJ66" s="61" t="n">
        <f aca="false">SUM(BJ10:BJ65)</f>
        <v>0</v>
      </c>
      <c r="BK66" s="61" t="n">
        <f aca="false">SUM(BK10:BK65)</f>
        <v>0</v>
      </c>
      <c r="BL66" s="61" t="n">
        <f aca="false">SUM(BL10:BL65)</f>
        <v>0</v>
      </c>
      <c r="BM66" s="61" t="n">
        <f aca="false">SUM(BM10:BM65)</f>
        <v>0</v>
      </c>
      <c r="BN66" s="61" t="n">
        <f aca="false">SUM(BN10:BN65)</f>
        <v>278221.52</v>
      </c>
      <c r="BO66" s="61" t="n">
        <f aca="false">SUM(BO10:BO65)</f>
        <v>195357.4275</v>
      </c>
      <c r="BP66" s="61" t="n">
        <f aca="false">SUM(BP10:BP65)</f>
        <v>184792.2053</v>
      </c>
      <c r="BQ66" s="61" t="n">
        <f aca="false">BP66/BO66*100</f>
        <v>94.591850263794</v>
      </c>
      <c r="BR66" s="61" t="n">
        <f aca="false">BP66/BN66*100</f>
        <v>66.4190912694316</v>
      </c>
      <c r="BS66" s="61" t="n">
        <f aca="false">SUM(BS10:BS65)</f>
        <v>234488.74</v>
      </c>
      <c r="BT66" s="61" t="n">
        <f aca="false">SUM(BT10:BT65)</f>
        <v>173007.0675</v>
      </c>
      <c r="BU66" s="61" t="n">
        <f aca="false">SUM(BU10:BU65)</f>
        <v>151448.1583</v>
      </c>
      <c r="BV66" s="61" t="n">
        <f aca="false">SUM(BV10:BV65)</f>
        <v>68</v>
      </c>
      <c r="BW66" s="61" t="n">
        <f aca="false">SUM(BW10:BW65)</f>
        <v>545</v>
      </c>
      <c r="BX66" s="61" t="n">
        <f aca="false">SUM(BX10:BX65)</f>
        <v>147</v>
      </c>
      <c r="BY66" s="61" t="n">
        <f aca="false">SUM(BY10:BY65)</f>
        <v>1480</v>
      </c>
      <c r="BZ66" s="61" t="n">
        <f aca="false">SUM(BZ10:BZ65)</f>
        <v>1110</v>
      </c>
      <c r="CA66" s="61" t="n">
        <f aca="false">SUM(CA10:CA65)</f>
        <v>804.387</v>
      </c>
      <c r="CB66" s="61" t="n">
        <f aca="false">SUM(CB10:CB65)</f>
        <v>42184.78</v>
      </c>
      <c r="CC66" s="61" t="n">
        <f aca="false">SUM(CC10:CC65)</f>
        <v>20695.36</v>
      </c>
      <c r="CD66" s="61" t="n">
        <f aca="false">SUM(CD10:CD65)</f>
        <v>32392.66</v>
      </c>
      <c r="CE66" s="61" t="n">
        <f aca="false">SUM(CE10:CE65)</f>
        <v>0</v>
      </c>
      <c r="CF66" s="61" t="n">
        <f aca="false">SUM(CF10:CF65)</f>
        <v>0</v>
      </c>
      <c r="CG66" s="61" t="n">
        <f aca="false">SUM(CG10:CG65)</f>
        <v>0</v>
      </c>
      <c r="CH66" s="61" t="n">
        <f aca="false">SUM(CH10:CH65)</f>
        <v>79784.0868</v>
      </c>
      <c r="CI66" s="61" t="n">
        <f aca="false">SUM(CI10:CI65)</f>
        <v>56254.2768</v>
      </c>
      <c r="CJ66" s="61" t="n">
        <f aca="false">SUM(CJ10:CJ65)</f>
        <v>55276.3748</v>
      </c>
      <c r="CK66" s="61" t="n">
        <f aca="false">SUM(CK10:CK65)</f>
        <v>10698</v>
      </c>
      <c r="CL66" s="61" t="n">
        <f aca="false">SUM(CL10:CL65)</f>
        <v>9748</v>
      </c>
      <c r="CM66" s="61" t="n">
        <f aca="false">SUM(CM10:CM65)</f>
        <v>3852.2</v>
      </c>
      <c r="CN66" s="61" t="n">
        <f aca="false">SUM(CN10:CN65)</f>
        <v>577199.6</v>
      </c>
      <c r="CO66" s="61" t="n">
        <f aca="false">SUM(CO10:CO65)</f>
        <v>456265.5</v>
      </c>
      <c r="CP66" s="61" t="n">
        <f aca="false">SUM(CP10:CP65)</f>
        <v>297807.1753</v>
      </c>
      <c r="CQ66" s="61" t="n">
        <f aca="false">SUM(CQ10:CQ65)</f>
        <v>328114.2</v>
      </c>
      <c r="CR66" s="61" t="n">
        <f aca="false">SUM(CR10:CR65)</f>
        <v>241515.875</v>
      </c>
      <c r="CS66" s="61" t="n">
        <f aca="false">SUM(CS10:CS65)</f>
        <v>183991.3883</v>
      </c>
      <c r="CT66" s="61" t="n">
        <f aca="false">SUM(CT10:CT65)</f>
        <v>5200</v>
      </c>
      <c r="CU66" s="61" t="n">
        <f aca="false">SUM(CU10:CU65)</f>
        <v>6095</v>
      </c>
      <c r="CV66" s="61" t="n">
        <f aca="false">SUM(CV10:CV65)</f>
        <v>6686.581</v>
      </c>
      <c r="CW66" s="61" t="n">
        <f aca="false">SUM(CW10:CW65)</f>
        <v>3000</v>
      </c>
      <c r="CX66" s="61" t="n">
        <f aca="false">SUM(CX10:CX65)</f>
        <v>1860</v>
      </c>
      <c r="CY66" s="61" t="n">
        <f aca="false">SUM(CY10:CY65)</f>
        <v>7758.644</v>
      </c>
      <c r="CZ66" s="61" t="n">
        <f aca="false">SUM(CZ10:CZ65)</f>
        <v>2021.167</v>
      </c>
      <c r="DA66" s="61" t="n">
        <f aca="false">SUM(DA10:DA65)</f>
        <v>1350</v>
      </c>
      <c r="DB66" s="61" t="n">
        <f aca="false">SUM(DB10:DB65)</f>
        <v>2021.112</v>
      </c>
      <c r="DC66" s="61" t="n">
        <f aca="false">SUM(DC10:DC65)</f>
        <v>122991.2</v>
      </c>
      <c r="DD66" s="61" t="n">
        <f aca="false">SUM(DD10:DD65)</f>
        <v>105030.122</v>
      </c>
      <c r="DE66" s="61" t="n">
        <f aca="false">SUM(DE10:DE65)</f>
        <v>119660.9499</v>
      </c>
      <c r="DF66" s="61" t="n">
        <f aca="false">SUM(DF10:DF65)</f>
        <v>1157.7357</v>
      </c>
      <c r="DG66" s="61" t="n">
        <f aca="false">SUM(DG10:DG65)</f>
        <v>8475199.6908</v>
      </c>
      <c r="DH66" s="61" t="n">
        <f aca="false">SUM(DH10:DH65)</f>
        <v>6276584.8234</v>
      </c>
      <c r="DI66" s="61" t="n">
        <f aca="false">V66+AA66+AF66+AK66+AP66+AU66+AX66+BA66+BD66+BG66+BJ66+BM66+BU66+BX66+CA66+CD66+CG66+CJ66+CM66+CP66+CV66+CY66+DB66+DE66+DF66</f>
        <v>5907000.9491</v>
      </c>
      <c r="DJ66" s="61" t="n">
        <f aca="false">SUM(DJ10:DJ65)</f>
        <v>69275</v>
      </c>
      <c r="DK66" s="61" t="n">
        <f aca="false">SUM(DK10:DK65)</f>
        <v>58622.6</v>
      </c>
      <c r="DL66" s="61" t="n">
        <f aca="false">SUM(DL10:DL65)</f>
        <v>0</v>
      </c>
      <c r="DM66" s="61" t="n">
        <f aca="false">SUM(DM10:DM65)</f>
        <v>1397110.981</v>
      </c>
      <c r="DN66" s="61" t="n">
        <f aca="false">SUM(DN10:DN65)</f>
        <v>1005473.421</v>
      </c>
      <c r="DO66" s="61" t="n">
        <f aca="false">SUM(DO10:DO65)</f>
        <v>45081.25</v>
      </c>
      <c r="DP66" s="61" t="n">
        <f aca="false">SUM(DP10:DP65)</f>
        <v>0</v>
      </c>
      <c r="DQ66" s="61" t="n">
        <f aca="false">SUM(DQ10:DQ65)</f>
        <v>0</v>
      </c>
      <c r="DR66" s="61" t="n">
        <f aca="false">SUM(DR10:DR65)</f>
        <v>0</v>
      </c>
      <c r="DS66" s="61" t="n">
        <f aca="false">SUM(DS10:DS65)</f>
        <v>401127.884</v>
      </c>
      <c r="DT66" s="61" t="n">
        <f aca="false">SUM(DT10:DT65)</f>
        <v>276097</v>
      </c>
      <c r="DU66" s="61" t="n">
        <f aca="false">SUM(DU10:DU65)</f>
        <v>139929.0336</v>
      </c>
      <c r="DV66" s="61" t="n">
        <f aca="false">SUM(DV10:DV65)</f>
        <v>0</v>
      </c>
      <c r="DW66" s="61" t="n">
        <f aca="false">SUM(DW10:DW65)</f>
        <v>157801.7</v>
      </c>
      <c r="DX66" s="61" t="n">
        <f aca="false">SUM(DX10:DX65)</f>
        <v>0</v>
      </c>
      <c r="DY66" s="61" t="n">
        <f aca="false">SUM(DY10:DY65)</f>
        <v>511331.7159</v>
      </c>
      <c r="DZ66" s="61" t="n">
        <f aca="false">SUM(DZ10:DZ65)</f>
        <v>380078.5794</v>
      </c>
      <c r="EA66" s="61" t="n">
        <f aca="false">SUM(EA10:EA65)</f>
        <v>144506.1029</v>
      </c>
      <c r="EB66" s="61" t="n">
        <f aca="false">SUM(EB10:EB65)</f>
        <v>0</v>
      </c>
      <c r="EC66" s="61" t="n">
        <f aca="false">SUM(EC10:EC65)</f>
        <v>2378845.5809</v>
      </c>
      <c r="ED66" s="61" t="n">
        <f aca="false">SUM(ED10:ED65)</f>
        <v>1878073.3004</v>
      </c>
      <c r="EE66" s="61" t="n">
        <f aca="false">SUM(EE10:EE65)</f>
        <v>329516.3865</v>
      </c>
    </row>
    <row r="67" customFormat="false" ht="13.5" hidden="false" customHeight="false" outlineLevel="0" collapsed="false">
      <c r="C67" s="63"/>
      <c r="E67" s="64"/>
      <c r="F67" s="65"/>
    </row>
    <row r="68" s="63" customFormat="true" ht="13.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7"/>
    </row>
    <row r="69" customFormat="false" ht="13.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7"/>
    </row>
    <row r="70" customFormat="false" ht="13.5" hidden="false" customHeight="false" outlineLevel="0" collapsed="false">
      <c r="E70" s="63"/>
      <c r="G70" s="2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10-07T11:18:14Z</dcterms:modified>
  <cp:revision>0</cp:revision>
  <dc:subject/>
  <dc:title/>
</cp:coreProperties>
</file>