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2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1-ամիս)                                                                           </t>
  </si>
  <si>
    <t xml:space="preserve">կատ. %-ը1-ամսվա նկատմամբ</t>
  </si>
  <si>
    <t xml:space="preserve">կատ. %-ը տարեկան ծրագրի նկատմամբ</t>
  </si>
  <si>
    <t xml:space="preserve">կատ. %-ը11-ամսվա նկատմամբ</t>
  </si>
  <si>
    <t xml:space="preserve">կատ. %-ը 1-ին եռամսյակի, 1-ին կիսամյակի, 9 ամսվա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G104" activePane="bottomRight" state="frozen"/>
      <selection pane="topLeft" activeCell="A1" activeCellId="0" sqref="A1"/>
      <selection pane="topRight" activeCell="CG1" activeCellId="0" sqref="CG1"/>
      <selection pane="bottomLeft" activeCell="A104" activeCellId="0" sqref="A104"/>
      <selection pane="bottomRight" activeCell="CR105" activeCellId="0" sqref="CR105:CT105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9.87"/>
    <col collapsed="false" customWidth="true" hidden="false" outlineLevel="0" max="9" min="9" style="1" width="8.24"/>
    <col collapsed="false" customWidth="true" hidden="false" outlineLevel="0" max="10" min="10" style="1" width="13.24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17.7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83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60</v>
      </c>
      <c r="N8" s="47" t="s">
        <v>59</v>
      </c>
      <c r="O8" s="41"/>
      <c r="P8" s="46" t="s">
        <v>56</v>
      </c>
      <c r="Q8" s="47" t="s">
        <v>57</v>
      </c>
      <c r="R8" s="48" t="s">
        <v>60</v>
      </c>
      <c r="S8" s="47" t="s">
        <v>59</v>
      </c>
      <c r="T8" s="41"/>
      <c r="U8" s="46" t="s">
        <v>56</v>
      </c>
      <c r="V8" s="47" t="s">
        <v>57</v>
      </c>
      <c r="W8" s="48" t="s">
        <v>60</v>
      </c>
      <c r="X8" s="47" t="s">
        <v>59</v>
      </c>
      <c r="Y8" s="41"/>
      <c r="Z8" s="46" t="s">
        <v>56</v>
      </c>
      <c r="AA8" s="47" t="s">
        <v>57</v>
      </c>
      <c r="AB8" s="48" t="s">
        <v>60</v>
      </c>
      <c r="AC8" s="47" t="s">
        <v>59</v>
      </c>
      <c r="AD8" s="41"/>
      <c r="AE8" s="46" t="s">
        <v>56</v>
      </c>
      <c r="AF8" s="47" t="s">
        <v>57</v>
      </c>
      <c r="AG8" s="48" t="s">
        <v>61</v>
      </c>
      <c r="AH8" s="47" t="s">
        <v>59</v>
      </c>
      <c r="AI8" s="41"/>
      <c r="AJ8" s="46" t="s">
        <v>56</v>
      </c>
      <c r="AK8" s="47" t="s">
        <v>57</v>
      </c>
      <c r="AL8" s="48" t="s">
        <v>60</v>
      </c>
      <c r="AM8" s="47" t="s">
        <v>59</v>
      </c>
      <c r="AN8" s="41"/>
      <c r="AO8" s="46" t="s">
        <v>56</v>
      </c>
      <c r="AP8" s="47" t="s">
        <v>57</v>
      </c>
      <c r="AQ8" s="48" t="s">
        <v>60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57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57</v>
      </c>
      <c r="BK8" s="41"/>
      <c r="BL8" s="46" t="s">
        <v>56</v>
      </c>
      <c r="BM8" s="47" t="s">
        <v>57</v>
      </c>
      <c r="BN8" s="41"/>
      <c r="BO8" s="46" t="s">
        <v>56</v>
      </c>
      <c r="BP8" s="47" t="s">
        <v>57</v>
      </c>
      <c r="BQ8" s="48" t="s">
        <v>60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57</v>
      </c>
      <c r="CH8" s="41"/>
      <c r="CI8" s="46" t="s">
        <v>56</v>
      </c>
      <c r="CJ8" s="47" t="s">
        <v>57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57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1" t="n">
        <v>1</v>
      </c>
      <c r="C9" s="52" t="n">
        <v>2</v>
      </c>
      <c r="D9" s="53" t="n">
        <v>3</v>
      </c>
      <c r="E9" s="52" t="n">
        <v>4</v>
      </c>
      <c r="F9" s="53" t="n">
        <v>5</v>
      </c>
      <c r="G9" s="52" t="n">
        <v>6</v>
      </c>
      <c r="H9" s="53" t="n">
        <v>7</v>
      </c>
      <c r="I9" s="52" t="n">
        <v>8</v>
      </c>
      <c r="J9" s="53" t="n">
        <v>9</v>
      </c>
      <c r="K9" s="52" t="n">
        <v>10</v>
      </c>
      <c r="L9" s="53" t="n">
        <v>11</v>
      </c>
      <c r="M9" s="52" t="n">
        <v>12</v>
      </c>
      <c r="N9" s="53" t="n">
        <v>13</v>
      </c>
      <c r="O9" s="52" t="n">
        <v>14</v>
      </c>
      <c r="P9" s="53" t="n">
        <v>15</v>
      </c>
      <c r="Q9" s="52" t="n">
        <v>16</v>
      </c>
      <c r="R9" s="53" t="n">
        <v>17</v>
      </c>
      <c r="S9" s="52" t="n">
        <v>18</v>
      </c>
      <c r="T9" s="53" t="n">
        <v>19</v>
      </c>
      <c r="U9" s="52" t="n">
        <v>20</v>
      </c>
      <c r="V9" s="53" t="n">
        <v>21</v>
      </c>
      <c r="W9" s="52" t="n">
        <v>22</v>
      </c>
      <c r="X9" s="53" t="n">
        <v>23</v>
      </c>
      <c r="Y9" s="52" t="n">
        <v>24</v>
      </c>
      <c r="Z9" s="53" t="n">
        <v>25</v>
      </c>
      <c r="AA9" s="52" t="n">
        <v>26</v>
      </c>
      <c r="AB9" s="53" t="n">
        <v>27</v>
      </c>
      <c r="AC9" s="52" t="n">
        <v>28</v>
      </c>
      <c r="AD9" s="53" t="n">
        <v>29</v>
      </c>
      <c r="AE9" s="52" t="n">
        <v>30</v>
      </c>
      <c r="AF9" s="53" t="n">
        <v>31</v>
      </c>
      <c r="AG9" s="52" t="n">
        <v>32</v>
      </c>
      <c r="AH9" s="53" t="n">
        <v>33</v>
      </c>
      <c r="AI9" s="52" t="n">
        <v>34</v>
      </c>
      <c r="AJ9" s="53" t="n">
        <v>35</v>
      </c>
      <c r="AK9" s="52" t="n">
        <v>36</v>
      </c>
      <c r="AL9" s="53" t="n">
        <v>37</v>
      </c>
      <c r="AM9" s="52" t="n">
        <v>38</v>
      </c>
      <c r="AN9" s="53" t="n">
        <v>39</v>
      </c>
      <c r="AO9" s="52" t="n">
        <v>40</v>
      </c>
      <c r="AP9" s="53" t="n">
        <v>41</v>
      </c>
      <c r="AQ9" s="52" t="n">
        <v>42</v>
      </c>
      <c r="AR9" s="53" t="n">
        <v>43</v>
      </c>
      <c r="AS9" s="52" t="n">
        <v>44</v>
      </c>
      <c r="AT9" s="53" t="n">
        <v>45</v>
      </c>
      <c r="AU9" s="52" t="n">
        <v>46</v>
      </c>
      <c r="AV9" s="53" t="n">
        <v>47</v>
      </c>
      <c r="AW9" s="52" t="n">
        <v>48</v>
      </c>
      <c r="AX9" s="53" t="n">
        <v>49</v>
      </c>
      <c r="AY9" s="52" t="n">
        <v>50</v>
      </c>
      <c r="AZ9" s="53" t="n">
        <v>51</v>
      </c>
      <c r="BA9" s="52" t="n">
        <v>52</v>
      </c>
      <c r="BB9" s="53" t="n">
        <v>53</v>
      </c>
      <c r="BC9" s="52" t="n">
        <v>54</v>
      </c>
      <c r="BD9" s="53" t="n">
        <v>55</v>
      </c>
      <c r="BE9" s="52" t="n">
        <v>56</v>
      </c>
      <c r="BF9" s="53" t="n">
        <v>57</v>
      </c>
      <c r="BG9" s="52" t="n">
        <v>58</v>
      </c>
      <c r="BH9" s="53" t="n">
        <v>59</v>
      </c>
      <c r="BI9" s="52" t="n">
        <v>60</v>
      </c>
      <c r="BJ9" s="53" t="n">
        <v>61</v>
      </c>
      <c r="BK9" s="52" t="n">
        <v>62</v>
      </c>
      <c r="BL9" s="53" t="n">
        <v>63</v>
      </c>
      <c r="BM9" s="52" t="n">
        <v>64</v>
      </c>
      <c r="BN9" s="53" t="n">
        <v>65</v>
      </c>
      <c r="BO9" s="52" t="n">
        <v>66</v>
      </c>
      <c r="BP9" s="53" t="n">
        <v>67</v>
      </c>
      <c r="BQ9" s="52" t="n">
        <v>68</v>
      </c>
      <c r="BR9" s="53" t="n">
        <v>69</v>
      </c>
      <c r="BS9" s="52" t="n">
        <v>70</v>
      </c>
      <c r="BT9" s="53" t="n">
        <v>71</v>
      </c>
      <c r="BU9" s="52" t="n">
        <v>72</v>
      </c>
      <c r="BV9" s="53" t="n">
        <v>73</v>
      </c>
      <c r="BW9" s="52" t="n">
        <v>74</v>
      </c>
      <c r="BX9" s="53" t="n">
        <v>75</v>
      </c>
      <c r="BY9" s="52" t="n">
        <v>76</v>
      </c>
      <c r="BZ9" s="53" t="n">
        <v>77</v>
      </c>
      <c r="CA9" s="52" t="n">
        <v>78</v>
      </c>
      <c r="CB9" s="53" t="n">
        <v>79</v>
      </c>
      <c r="CC9" s="52" t="n">
        <v>80</v>
      </c>
      <c r="CD9" s="53" t="n">
        <v>81</v>
      </c>
      <c r="CE9" s="52" t="n">
        <v>82</v>
      </c>
      <c r="CF9" s="53" t="n">
        <v>83</v>
      </c>
      <c r="CG9" s="52" t="n">
        <v>84</v>
      </c>
      <c r="CH9" s="53" t="n">
        <v>85</v>
      </c>
      <c r="CI9" s="52" t="n">
        <v>86</v>
      </c>
      <c r="CJ9" s="53" t="n">
        <v>87</v>
      </c>
      <c r="CK9" s="53"/>
      <c r="CL9" s="52" t="n">
        <v>88</v>
      </c>
      <c r="CM9" s="53" t="n">
        <v>89</v>
      </c>
      <c r="CN9" s="52" t="n">
        <v>90</v>
      </c>
      <c r="CO9" s="53" t="n">
        <v>91</v>
      </c>
      <c r="CP9" s="52" t="n">
        <v>92</v>
      </c>
      <c r="CQ9" s="53" t="n">
        <v>93</v>
      </c>
      <c r="CR9" s="52" t="n">
        <v>94</v>
      </c>
      <c r="CS9" s="53" t="n">
        <v>95</v>
      </c>
      <c r="CT9" s="52" t="n">
        <v>96</v>
      </c>
      <c r="CU9" s="53" t="n">
        <v>97</v>
      </c>
      <c r="CV9" s="52" t="n">
        <v>98</v>
      </c>
      <c r="CW9" s="53" t="n">
        <v>99</v>
      </c>
      <c r="CX9" s="52" t="n">
        <v>100</v>
      </c>
      <c r="CY9" s="53" t="n">
        <v>101</v>
      </c>
      <c r="CZ9" s="52" t="n">
        <v>102</v>
      </c>
      <c r="DA9" s="53" t="n">
        <v>103</v>
      </c>
      <c r="DB9" s="52" t="n">
        <v>104</v>
      </c>
      <c r="DC9" s="53" t="n">
        <v>105</v>
      </c>
      <c r="DD9" s="52" t="n">
        <v>106</v>
      </c>
      <c r="DE9" s="53" t="n">
        <v>107</v>
      </c>
      <c r="DF9" s="52" t="n">
        <v>108</v>
      </c>
      <c r="DG9" s="53" t="n">
        <v>109</v>
      </c>
      <c r="DH9" s="52" t="n">
        <v>110</v>
      </c>
      <c r="DI9" s="53" t="n">
        <v>111</v>
      </c>
      <c r="DJ9" s="52" t="n">
        <v>112</v>
      </c>
      <c r="DK9" s="53" t="n">
        <v>113</v>
      </c>
      <c r="DL9" s="52" t="n">
        <v>114</v>
      </c>
      <c r="DM9" s="53" t="n">
        <v>115</v>
      </c>
      <c r="DN9" s="52" t="n">
        <v>116</v>
      </c>
      <c r="DO9" s="53" t="n">
        <v>117</v>
      </c>
      <c r="DP9" s="52" t="n">
        <v>118</v>
      </c>
      <c r="DQ9" s="53" t="n">
        <v>119</v>
      </c>
      <c r="DR9" s="52" t="n">
        <v>120</v>
      </c>
      <c r="DS9" s="53" t="n">
        <v>121</v>
      </c>
      <c r="DT9" s="52" t="n">
        <v>122</v>
      </c>
      <c r="DU9" s="53" t="n">
        <v>123</v>
      </c>
      <c r="DV9" s="52" t="n">
        <v>124</v>
      </c>
      <c r="DW9" s="53" t="n">
        <v>125</v>
      </c>
      <c r="DX9" s="52" t="n">
        <v>126</v>
      </c>
      <c r="DY9" s="53" t="n">
        <v>127</v>
      </c>
      <c r="DZ9" s="52" t="n">
        <v>128</v>
      </c>
      <c r="EA9" s="53" t="n">
        <v>129</v>
      </c>
      <c r="EB9" s="52" t="n">
        <v>130</v>
      </c>
      <c r="EC9" s="53" t="n">
        <v>131</v>
      </c>
      <c r="ED9" s="52" t="n">
        <v>132</v>
      </c>
      <c r="EE9" s="53" t="n">
        <v>133</v>
      </c>
      <c r="EF9" s="52" t="n">
        <v>134</v>
      </c>
    </row>
    <row r="10" s="63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230272.744</v>
      </c>
      <c r="G10" s="58" t="n">
        <f aca="false">DJ10+EF10-EB10</f>
        <v>57763.7198</v>
      </c>
      <c r="H10" s="58" t="n">
        <f aca="false">G10/F10*100</f>
        <v>25.0849140009379</v>
      </c>
      <c r="I10" s="58" t="n">
        <f aca="false">G10/E10*100</f>
        <v>5.97644235241047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79706.369</v>
      </c>
      <c r="L10" s="58" t="n">
        <f aca="false">V10+AA10+AF10+AK10+AP10+AU10+BM10+BU10+BX10+CA10+CD10+CG10+CN10+CQ10+CW10+CZ10+DF10+DG10</f>
        <v>20815.8958</v>
      </c>
      <c r="M10" s="58" t="n">
        <f aca="false">L10/K10*100</f>
        <v>26.1157245790484</v>
      </c>
      <c r="N10" s="58" t="n">
        <f aca="false">L10/J10*100</f>
        <v>5.71460223248357</v>
      </c>
      <c r="O10" s="58" t="n">
        <f aca="false">T10+AD10</f>
        <v>129600</v>
      </c>
      <c r="P10" s="58" t="n">
        <f aca="false">U10+AE10</f>
        <v>32646.24</v>
      </c>
      <c r="Q10" s="58" t="n">
        <f aca="false">V10+AF10</f>
        <v>14690.5826</v>
      </c>
      <c r="R10" s="58" t="n">
        <f aca="false">Q10/P10*100</f>
        <v>44.9993095682688</v>
      </c>
      <c r="S10" s="59" t="n">
        <f aca="false">Q10/O10*100</f>
        <v>11.3353260802469</v>
      </c>
      <c r="T10" s="57" t="n">
        <v>6000</v>
      </c>
      <c r="U10" s="57" t="n">
        <v>1511.4</v>
      </c>
      <c r="V10" s="57" t="n">
        <v>5587.0016</v>
      </c>
      <c r="W10" s="58" t="n">
        <f aca="false">V10/U9:U10*100</f>
        <v>369.657377266111</v>
      </c>
      <c r="X10" s="59" t="n">
        <f aca="false">V10/T10*100</f>
        <v>93.1166933333333</v>
      </c>
      <c r="Y10" s="57" t="n">
        <v>4000</v>
      </c>
      <c r="Z10" s="57" t="n">
        <v>719.6</v>
      </c>
      <c r="AA10" s="57" t="n">
        <v>799.4577</v>
      </c>
      <c r="AB10" s="58" t="n">
        <f aca="false">AA10/Z9:Z10*100</f>
        <v>111.097512506948</v>
      </c>
      <c r="AC10" s="59" t="n">
        <f aca="false">AA10/Y10*100</f>
        <v>19.9864425</v>
      </c>
      <c r="AD10" s="57" t="n">
        <v>123600</v>
      </c>
      <c r="AE10" s="60" t="n">
        <v>31134.84</v>
      </c>
      <c r="AF10" s="57" t="n">
        <v>9103.581</v>
      </c>
      <c r="AG10" s="58" t="n">
        <f aca="false">AF10/AE10*100</f>
        <v>29.2392091945872</v>
      </c>
      <c r="AH10" s="59" t="n">
        <f aca="false">AF10/AD10*100</f>
        <v>7.36535679611651</v>
      </c>
      <c r="AI10" s="57" t="n">
        <v>18362</v>
      </c>
      <c r="AJ10" s="60" t="n">
        <v>7087.732</v>
      </c>
      <c r="AK10" s="57" t="n">
        <v>445.782</v>
      </c>
      <c r="AL10" s="57" t="n">
        <f aca="false">AK10/AJ10*100</f>
        <v>6.28948724359217</v>
      </c>
      <c r="AM10" s="59" t="n">
        <f aca="false">AK10/AI10*100</f>
        <v>2.42774207602658</v>
      </c>
      <c r="AN10" s="57" t="n">
        <v>13500</v>
      </c>
      <c r="AO10" s="60" t="n">
        <v>3662.55</v>
      </c>
      <c r="AP10" s="57" t="n">
        <v>878.3</v>
      </c>
      <c r="AQ10" s="58" t="n">
        <f aca="false">AP10/AO10*100</f>
        <v>23.9805599923551</v>
      </c>
      <c r="AR10" s="59" t="n">
        <f aca="false">AP10/AN10*100</f>
        <v>6.50592592592593</v>
      </c>
      <c r="AS10" s="61"/>
      <c r="AT10" s="61"/>
      <c r="AU10" s="59" t="n">
        <v>0</v>
      </c>
      <c r="AV10" s="59"/>
      <c r="AW10" s="59"/>
      <c r="AX10" s="59"/>
      <c r="AY10" s="57" t="n">
        <v>443364.4</v>
      </c>
      <c r="AZ10" s="60" t="n">
        <f aca="false">AY10/12*3</f>
        <v>110841.1</v>
      </c>
      <c r="BA10" s="57" t="n">
        <v>36947.824</v>
      </c>
      <c r="BB10" s="57"/>
      <c r="BC10" s="60" t="n">
        <v>0</v>
      </c>
      <c r="BD10" s="57" t="n">
        <v>0</v>
      </c>
      <c r="BE10" s="57" t="n">
        <v>0</v>
      </c>
      <c r="BF10" s="62" t="n">
        <f aca="false">BE10/12*3</f>
        <v>0</v>
      </c>
      <c r="BG10" s="62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2275.875</v>
      </c>
      <c r="BP10" s="58" t="n">
        <f aca="false">BU10+BX10+CA10+CD10</f>
        <v>1001.51</v>
      </c>
      <c r="BQ10" s="58" t="n">
        <f aca="false">BP10/BO10*100</f>
        <v>44.0054923930356</v>
      </c>
      <c r="BR10" s="59" t="n">
        <f aca="false">BP10/BN10*100</f>
        <v>6.35879365079365</v>
      </c>
      <c r="BS10" s="57" t="n">
        <v>1450</v>
      </c>
      <c r="BT10" s="60" t="n">
        <v>209.525</v>
      </c>
      <c r="BU10" s="57" t="n">
        <v>30.1</v>
      </c>
      <c r="BV10" s="57" t="n">
        <v>3400</v>
      </c>
      <c r="BW10" s="60" t="n">
        <v>491.3</v>
      </c>
      <c r="BX10" s="57" t="n">
        <v>338.11</v>
      </c>
      <c r="BY10" s="60" t="n">
        <v>0</v>
      </c>
      <c r="BZ10" s="60" t="n">
        <v>0</v>
      </c>
      <c r="CA10" s="57" t="n">
        <v>0</v>
      </c>
      <c r="CB10" s="57" t="n">
        <v>10900</v>
      </c>
      <c r="CC10" s="60" t="n">
        <v>1575.05</v>
      </c>
      <c r="CD10" s="57" t="n">
        <v>633.3</v>
      </c>
      <c r="CE10" s="60" t="n">
        <v>0</v>
      </c>
      <c r="CF10" s="60" t="n">
        <v>0</v>
      </c>
      <c r="CG10" s="60" t="n">
        <v>0</v>
      </c>
      <c r="CH10" s="57" t="n">
        <v>5474.3</v>
      </c>
      <c r="CI10" s="62" t="n">
        <f aca="false">CH10/12*3</f>
        <v>1368.575</v>
      </c>
      <c r="CJ10" s="57" t="n">
        <v>0</v>
      </c>
      <c r="CK10" s="57" t="n">
        <f aca="false">CL10+CO10+CU10+CX10+DA10+DD10</f>
        <v>183046</v>
      </c>
      <c r="CL10" s="57" t="n">
        <v>32000</v>
      </c>
      <c r="CM10" s="60" t="n">
        <v>5824</v>
      </c>
      <c r="CN10" s="57" t="n">
        <v>0</v>
      </c>
      <c r="CO10" s="57" t="n">
        <v>147796</v>
      </c>
      <c r="CP10" s="60" t="n">
        <v>26898.872</v>
      </c>
      <c r="CQ10" s="57" t="n">
        <v>2381.1535</v>
      </c>
      <c r="CR10" s="57" t="n">
        <v>40000</v>
      </c>
      <c r="CS10" s="60" t="n">
        <v>7280</v>
      </c>
      <c r="CT10" s="57" t="n">
        <v>1096.4175</v>
      </c>
      <c r="CU10" s="57" t="n">
        <v>500</v>
      </c>
      <c r="CV10" s="60" t="n">
        <v>91</v>
      </c>
      <c r="CW10" s="57" t="n">
        <v>19.11</v>
      </c>
      <c r="CX10" s="57" t="n">
        <v>2000</v>
      </c>
      <c r="CY10" s="60" t="n">
        <v>364</v>
      </c>
      <c r="CZ10" s="57" t="n">
        <v>600</v>
      </c>
      <c r="DA10" s="57" t="n">
        <v>0</v>
      </c>
      <c r="DB10" s="57" t="n">
        <v>0</v>
      </c>
      <c r="DC10" s="57" t="n">
        <v>0</v>
      </c>
      <c r="DD10" s="57" t="n">
        <v>750</v>
      </c>
      <c r="DE10" s="60" t="n">
        <v>136.5</v>
      </c>
      <c r="DF10" s="57" t="n">
        <v>0</v>
      </c>
      <c r="DG10" s="57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191916.044</v>
      </c>
      <c r="DJ10" s="58" t="n">
        <f aca="false">V10+AA10+AF10+AK10+AP10+AU10+AX10+BA10+BD10+BG10+BJ10+BM10+BU10+BX10+CA10+CD10+CG10+CJ10+CN10+CQ10+CW10+CZ10+DC10+DF10+DG10</f>
        <v>57763.7198</v>
      </c>
      <c r="DK10" s="60" t="n">
        <v>0</v>
      </c>
      <c r="DL10" s="60" t="n">
        <v>0</v>
      </c>
      <c r="DM10" s="60" t="n">
        <v>0</v>
      </c>
      <c r="DN10" s="57" t="n">
        <v>153426.8</v>
      </c>
      <c r="DO10" s="57" t="n">
        <f aca="false">DN10/12*3</f>
        <v>38356.7</v>
      </c>
      <c r="DP10" s="57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 t="n">
        <v>0</v>
      </c>
      <c r="DV10" s="60" t="n">
        <v>0</v>
      </c>
      <c r="DW10" s="60" t="n">
        <v>0</v>
      </c>
      <c r="DX10" s="60" t="n">
        <v>0</v>
      </c>
      <c r="DY10" s="60" t="n">
        <v>0</v>
      </c>
      <c r="DZ10" s="57" t="n">
        <v>0</v>
      </c>
      <c r="EA10" s="57" t="n">
        <f aca="false">DZ10/12*3</f>
        <v>0</v>
      </c>
      <c r="EB10" s="57" t="n">
        <v>0</v>
      </c>
      <c r="EC10" s="57" t="n">
        <v>0</v>
      </c>
      <c r="ED10" s="58" t="n">
        <f aca="false">DK10+DN10+DQ10+DT10+DW10+DZ10</f>
        <v>153426.8</v>
      </c>
      <c r="EE10" s="58" t="n">
        <f aca="false">DL10+DO10+DR10+DU10+DX10+EA10</f>
        <v>38356.7</v>
      </c>
      <c r="EF10" s="58" t="n">
        <f aca="false">DM10+DP10+DS10+DV10+DY10+EB10+EC10</f>
        <v>0</v>
      </c>
    </row>
    <row r="11" s="63" customFormat="true" ht="20.25" hidden="false" customHeight="true" outlineLevel="0" collapsed="false">
      <c r="A11" s="55" t="n">
        <v>2</v>
      </c>
      <c r="B11" s="64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197872.94796</v>
      </c>
      <c r="G11" s="58" t="n">
        <f aca="false">DJ11+EF11-EB11</f>
        <v>59155.1973</v>
      </c>
      <c r="H11" s="58" t="n">
        <f aca="false">G11/F11*100</f>
        <v>29.895545555807</v>
      </c>
      <c r="I11" s="58" t="n">
        <f aca="false">G11/E11*100</f>
        <v>7.2185766555524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47117.51921</v>
      </c>
      <c r="L11" s="58" t="n">
        <f aca="false">V11+AA11+AF11+AK11+AP11+AU11+BM11+BU11+BX11+CA11+CD11+CG11+CN11+CQ11+CW11+CZ11+DF11+DG11</f>
        <v>15977.4973</v>
      </c>
      <c r="M11" s="58" t="n">
        <f aca="false">L11/K11*100</f>
        <v>33.909886530293</v>
      </c>
      <c r="N11" s="58" t="n">
        <f aca="false">L11/J11*100</f>
        <v>7.3811371318728</v>
      </c>
      <c r="O11" s="58" t="n">
        <f aca="false">T11+AD11</f>
        <v>84747.6</v>
      </c>
      <c r="P11" s="58" t="n">
        <f aca="false">U11+AE11</f>
        <v>21347.92044</v>
      </c>
      <c r="Q11" s="58" t="n">
        <f aca="false">V11+AF11</f>
        <v>8752.2388</v>
      </c>
      <c r="R11" s="58" t="n">
        <f aca="false">Q11/P11*100</f>
        <v>40.9980860880518</v>
      </c>
      <c r="S11" s="59" t="n">
        <f aca="false">Q11/O11*100</f>
        <v>10.3274178855802</v>
      </c>
      <c r="T11" s="57" t="n">
        <v>10865.6</v>
      </c>
      <c r="U11" s="57" t="n">
        <v>2737.04464</v>
      </c>
      <c r="V11" s="57" t="n">
        <v>1537.4068</v>
      </c>
      <c r="W11" s="58" t="n">
        <f aca="false">V11/U10:U11*100</f>
        <v>56.1703224540759</v>
      </c>
      <c r="X11" s="59" t="n">
        <f aca="false">V11/T11*100</f>
        <v>14.1493042261817</v>
      </c>
      <c r="Y11" s="57" t="n">
        <v>6642.3</v>
      </c>
      <c r="Z11" s="57" t="n">
        <v>1194.94977</v>
      </c>
      <c r="AA11" s="57" t="n">
        <v>827.8958</v>
      </c>
      <c r="AB11" s="58" t="n">
        <f aca="false">AA11/Z10:Z11*100</f>
        <v>69.2828954643006</v>
      </c>
      <c r="AC11" s="59" t="n">
        <f aca="false">AA11/Y11*100</f>
        <v>12.4639928940277</v>
      </c>
      <c r="AD11" s="57" t="n">
        <v>73882</v>
      </c>
      <c r="AE11" s="60" t="n">
        <v>18610.8758</v>
      </c>
      <c r="AF11" s="57" t="n">
        <v>7214.832</v>
      </c>
      <c r="AG11" s="58" t="n">
        <f aca="false">AF11/AE11*100</f>
        <v>38.7667516431441</v>
      </c>
      <c r="AH11" s="59" t="n">
        <f aca="false">AF11/AD11*100</f>
        <v>9.76534473890799</v>
      </c>
      <c r="AI11" s="57" t="n">
        <v>6814</v>
      </c>
      <c r="AJ11" s="60" t="n">
        <v>2630.204</v>
      </c>
      <c r="AK11" s="57" t="n">
        <v>801.925</v>
      </c>
      <c r="AL11" s="57" t="n">
        <f aca="false">AK11/AJ11*100</f>
        <v>30.4890799344842</v>
      </c>
      <c r="AM11" s="59" t="n">
        <f aca="false">AK11/AI11*100</f>
        <v>11.7687848547109</v>
      </c>
      <c r="AN11" s="57" t="n">
        <v>7500</v>
      </c>
      <c r="AO11" s="60" t="n">
        <v>2034.75</v>
      </c>
      <c r="AP11" s="57" t="n">
        <v>507.9</v>
      </c>
      <c r="AQ11" s="58" t="n">
        <f aca="false">AP11/AO11*100</f>
        <v>24.96129745669</v>
      </c>
      <c r="AR11" s="59" t="n">
        <f aca="false">AP11/AN11*100</f>
        <v>6.772</v>
      </c>
      <c r="AS11" s="61"/>
      <c r="AT11" s="61"/>
      <c r="AU11" s="59" t="n">
        <v>0</v>
      </c>
      <c r="AV11" s="59"/>
      <c r="AW11" s="59"/>
      <c r="AX11" s="59"/>
      <c r="AY11" s="57" t="n">
        <v>518133.3</v>
      </c>
      <c r="AZ11" s="60" t="n">
        <f aca="false">AY11/12*3</f>
        <v>129533.325</v>
      </c>
      <c r="BA11" s="57" t="n">
        <v>43177.7</v>
      </c>
      <c r="BB11" s="57"/>
      <c r="BC11" s="60" t="n">
        <v>0</v>
      </c>
      <c r="BD11" s="57" t="n">
        <v>0</v>
      </c>
      <c r="BE11" s="57" t="n">
        <v>3734</v>
      </c>
      <c r="BF11" s="62" t="n">
        <f aca="false">BE11/12*3</f>
        <v>933.5</v>
      </c>
      <c r="BG11" s="62" t="n">
        <v>0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958.035</v>
      </c>
      <c r="BP11" s="58" t="n">
        <f aca="false">BU11+BX11+CA11+CD11</f>
        <v>152.7617</v>
      </c>
      <c r="BQ11" s="58" t="n">
        <f aca="false">BP11/BO11*100</f>
        <v>15.9453151502816</v>
      </c>
      <c r="BR11" s="59" t="n">
        <f aca="false">BP11/BN11*100</f>
        <v>2.30409803921569</v>
      </c>
      <c r="BS11" s="57" t="n">
        <v>6000</v>
      </c>
      <c r="BT11" s="60" t="n">
        <v>867</v>
      </c>
      <c r="BU11" s="57" t="n">
        <v>142.7617</v>
      </c>
      <c r="BV11" s="57" t="n">
        <v>0</v>
      </c>
      <c r="BW11" s="60" t="n">
        <v>0</v>
      </c>
      <c r="BX11" s="57" t="n">
        <v>0</v>
      </c>
      <c r="BY11" s="60" t="n">
        <v>0</v>
      </c>
      <c r="BZ11" s="60" t="n">
        <v>0</v>
      </c>
      <c r="CA11" s="57" t="n">
        <v>0</v>
      </c>
      <c r="CB11" s="57" t="n">
        <v>630</v>
      </c>
      <c r="CC11" s="60" t="n">
        <v>91.035</v>
      </c>
      <c r="CD11" s="57" t="n">
        <v>10</v>
      </c>
      <c r="CE11" s="60" t="n">
        <v>0</v>
      </c>
      <c r="CF11" s="60" t="n">
        <v>0</v>
      </c>
      <c r="CG11" s="60" t="n">
        <v>0</v>
      </c>
      <c r="CH11" s="57" t="n">
        <v>17305.4</v>
      </c>
      <c r="CI11" s="62" t="n">
        <f aca="false">CH11/12*3</f>
        <v>4326.35</v>
      </c>
      <c r="CJ11" s="57" t="n">
        <v>0</v>
      </c>
      <c r="CK11" s="57" t="n">
        <f aca="false">CL11+CO11+CU11+CX11+DA11+DD11</f>
        <v>104130</v>
      </c>
      <c r="CL11" s="57" t="n">
        <v>0</v>
      </c>
      <c r="CM11" s="60" t="n">
        <v>0</v>
      </c>
      <c r="CN11" s="57" t="n">
        <v>0</v>
      </c>
      <c r="CO11" s="57" t="n">
        <v>104100</v>
      </c>
      <c r="CP11" s="60" t="n">
        <v>18946.2</v>
      </c>
      <c r="CQ11" s="57" t="n">
        <v>4923.576</v>
      </c>
      <c r="CR11" s="57" t="n">
        <v>57000</v>
      </c>
      <c r="CS11" s="60" t="n">
        <v>10374</v>
      </c>
      <c r="CT11" s="57" t="n">
        <v>4106.576</v>
      </c>
      <c r="CU11" s="57" t="n">
        <v>0</v>
      </c>
      <c r="CV11" s="60" t="n">
        <v>0</v>
      </c>
      <c r="CW11" s="57" t="n">
        <v>0</v>
      </c>
      <c r="CX11" s="57" t="n">
        <v>0</v>
      </c>
      <c r="CY11" s="60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30</v>
      </c>
      <c r="DE11" s="60" t="n">
        <v>5.46</v>
      </c>
      <c r="DF11" s="57" t="n">
        <v>11.2</v>
      </c>
      <c r="DG11" s="57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181910.69421</v>
      </c>
      <c r="DJ11" s="58" t="n">
        <f aca="false">V11+AA11+AF11+AK11+AP11+AU11+AX11+BA11+BD11+BG11+BJ11+BM11+BU11+BX11+CA11+CD11+CG11+CJ11+CN11+CQ11+CW11+CZ11+DC11+DF11+DG11</f>
        <v>59155.1973</v>
      </c>
      <c r="DK11" s="60" t="n">
        <v>0</v>
      </c>
      <c r="DL11" s="60" t="n">
        <v>0</v>
      </c>
      <c r="DM11" s="60" t="n">
        <v>0</v>
      </c>
      <c r="DN11" s="57" t="n">
        <v>63849.015</v>
      </c>
      <c r="DO11" s="57" t="n">
        <f aca="false">DN11/12*3</f>
        <v>15962.25375</v>
      </c>
      <c r="DP11" s="57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57" t="n">
        <v>89994.826</v>
      </c>
      <c r="EA11" s="57" t="n">
        <f aca="false">DZ11/12*3</f>
        <v>22498.7065</v>
      </c>
      <c r="EB11" s="57" t="n">
        <v>0</v>
      </c>
      <c r="EC11" s="57" t="n">
        <v>0</v>
      </c>
      <c r="ED11" s="58" t="n">
        <f aca="false">DK11+DN11+DQ11+DT11+DW11+DZ11</f>
        <v>153843.841</v>
      </c>
      <c r="EE11" s="58" t="n">
        <f aca="false">DL11+DO11+DR11+DU11+DX11+EA11</f>
        <v>38460.96025</v>
      </c>
      <c r="EF11" s="58" t="n">
        <f aca="false">DM11+DP11+DS11+DV11+DY11+EB11+EC11</f>
        <v>0</v>
      </c>
    </row>
    <row r="12" s="63" customFormat="true" ht="20.25" hidden="false" customHeight="true" outlineLevel="0" collapsed="false">
      <c r="A12" s="55" t="n">
        <v>3</v>
      </c>
      <c r="B12" s="64" t="s">
        <v>64</v>
      </c>
      <c r="C12" s="57" t="n">
        <v>458612.6302</v>
      </c>
      <c r="D12" s="57" t="n">
        <v>59857.3706</v>
      </c>
      <c r="E12" s="58" t="n">
        <f aca="false">DH12+ED12-DZ12</f>
        <v>692514.3</v>
      </c>
      <c r="F12" s="58" t="n">
        <f aca="false">DI12+EE12-EA12</f>
        <v>165276.0392</v>
      </c>
      <c r="G12" s="58" t="n">
        <f aca="false">DJ12+EF12-EB12</f>
        <v>60614.6233</v>
      </c>
      <c r="H12" s="58" t="n">
        <f aca="false">G12/F12*100</f>
        <v>36.6747797160425</v>
      </c>
      <c r="I12" s="58" t="n">
        <f aca="false">G12/E12*100</f>
        <v>8.75283345051503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56760.2142</v>
      </c>
      <c r="L12" s="58" t="n">
        <f aca="false">V12+AA12+AF12+AK12+AP12+AU12+BM12+BU12+BX12+CA12+CD12+CG12+CN12+CQ12+CW12+CZ12+DF12+DG12</f>
        <v>25190.6233</v>
      </c>
      <c r="M12" s="58" t="n">
        <f aca="false">L12/K12*100</f>
        <v>44.3807756102513</v>
      </c>
      <c r="N12" s="58" t="n">
        <f aca="false">L12/J12*100</f>
        <v>9.74676952304305</v>
      </c>
      <c r="O12" s="58" t="n">
        <f aca="false">T12+AD12</f>
        <v>95000</v>
      </c>
      <c r="P12" s="58" t="n">
        <f aca="false">U12+AE12</f>
        <v>23930.5</v>
      </c>
      <c r="Q12" s="58" t="n">
        <f aca="false">V12+AF12</f>
        <v>12849.6006</v>
      </c>
      <c r="R12" s="58" t="n">
        <f aca="false">Q12/P12*100</f>
        <v>53.6954957063162</v>
      </c>
      <c r="S12" s="59" t="n">
        <f aca="false">Q12/O12*100</f>
        <v>13.5258953684211</v>
      </c>
      <c r="T12" s="57" t="n">
        <v>0</v>
      </c>
      <c r="U12" s="57" t="n">
        <v>0</v>
      </c>
      <c r="V12" s="57" t="n">
        <v>6185.3136</v>
      </c>
      <c r="W12" s="58" t="e">
        <f aca="false">V12/U11:U12*100</f>
        <v>#DIV/0!</v>
      </c>
      <c r="X12" s="59" t="e">
        <f aca="false">V12/T12*100</f>
        <v>#DIV/0!</v>
      </c>
      <c r="Y12" s="57" t="n">
        <v>0</v>
      </c>
      <c r="Z12" s="57" t="n">
        <v>0</v>
      </c>
      <c r="AA12" s="57" t="n">
        <v>3651.6727</v>
      </c>
      <c r="AB12" s="58" t="e">
        <f aca="false">AA12/Z11:Z12*100</f>
        <v>#DIV/0!</v>
      </c>
      <c r="AC12" s="59" t="e">
        <f aca="false">AA12/Y12*100</f>
        <v>#DIV/0!</v>
      </c>
      <c r="AD12" s="57" t="n">
        <v>95000</v>
      </c>
      <c r="AE12" s="60" t="n">
        <v>23930.5</v>
      </c>
      <c r="AF12" s="57" t="n">
        <v>6664.287</v>
      </c>
      <c r="AG12" s="58" t="n">
        <f aca="false">AF12/AE12*100</f>
        <v>27.8485071352458</v>
      </c>
      <c r="AH12" s="59" t="n">
        <f aca="false">AF12/AD12*100</f>
        <v>7.01503894736842</v>
      </c>
      <c r="AI12" s="57" t="n">
        <v>11684.3</v>
      </c>
      <c r="AJ12" s="60" t="n">
        <v>4510.1398</v>
      </c>
      <c r="AK12" s="57" t="n">
        <v>623.655</v>
      </c>
      <c r="AL12" s="57" t="n">
        <f aca="false">AK12/AJ12*100</f>
        <v>13.82784187754</v>
      </c>
      <c r="AM12" s="59" t="n">
        <f aca="false">AK12/AI12*100</f>
        <v>5.33754696473045</v>
      </c>
      <c r="AN12" s="57" t="n">
        <v>14000</v>
      </c>
      <c r="AO12" s="60" t="n">
        <v>3798.2</v>
      </c>
      <c r="AP12" s="57" t="n">
        <v>750.8</v>
      </c>
      <c r="AQ12" s="58" t="n">
        <f aca="false">AP12/AO12*100</f>
        <v>19.767258174925</v>
      </c>
      <c r="AR12" s="59" t="n">
        <f aca="false">AP12/AN12*100</f>
        <v>5.36285714285714</v>
      </c>
      <c r="AS12" s="61"/>
      <c r="AT12" s="61"/>
      <c r="AU12" s="59" t="n">
        <v>0</v>
      </c>
      <c r="AV12" s="59"/>
      <c r="AW12" s="59"/>
      <c r="AX12" s="59"/>
      <c r="AY12" s="57" t="n">
        <v>425088.4</v>
      </c>
      <c r="AZ12" s="60" t="n">
        <f aca="false">AY12/12*3</f>
        <v>106272.1</v>
      </c>
      <c r="BA12" s="57" t="n">
        <v>35424</v>
      </c>
      <c r="BB12" s="57"/>
      <c r="BC12" s="60" t="n">
        <v>0</v>
      </c>
      <c r="BD12" s="57" t="n">
        <v>0</v>
      </c>
      <c r="BE12" s="57" t="n">
        <v>3500.6</v>
      </c>
      <c r="BF12" s="62" t="n">
        <f aca="false">BE12/12*3</f>
        <v>875.15</v>
      </c>
      <c r="BG12" s="62" t="n">
        <v>0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2127.6758</v>
      </c>
      <c r="BP12" s="58" t="n">
        <f aca="false">BU12+BX12+CA12+CD12</f>
        <v>637.48</v>
      </c>
      <c r="BQ12" s="58" t="n">
        <f aca="false">BP12/BO12*100</f>
        <v>29.9613315148859</v>
      </c>
      <c r="BR12" s="59" t="n">
        <f aca="false">BP12/BN12*100</f>
        <v>4.32941240390101</v>
      </c>
      <c r="BS12" s="57" t="n">
        <v>7353.8</v>
      </c>
      <c r="BT12" s="60" t="n">
        <v>1062.6241</v>
      </c>
      <c r="BU12" s="57" t="n">
        <v>199.73</v>
      </c>
      <c r="BV12" s="57" t="n">
        <v>0</v>
      </c>
      <c r="BW12" s="60" t="n">
        <v>0</v>
      </c>
      <c r="BX12" s="57" t="n">
        <v>0</v>
      </c>
      <c r="BY12" s="60" t="n">
        <v>0</v>
      </c>
      <c r="BZ12" s="60" t="n">
        <v>0</v>
      </c>
      <c r="CA12" s="57" t="n">
        <v>0</v>
      </c>
      <c r="CB12" s="57" t="n">
        <v>7370.6</v>
      </c>
      <c r="CC12" s="60" t="n">
        <v>1065.0517</v>
      </c>
      <c r="CD12" s="57" t="n">
        <v>437.75</v>
      </c>
      <c r="CE12" s="60" t="n">
        <v>0</v>
      </c>
      <c r="CF12" s="60" t="n">
        <v>0</v>
      </c>
      <c r="CG12" s="60" t="n">
        <v>0</v>
      </c>
      <c r="CH12" s="57" t="n">
        <v>5474.3</v>
      </c>
      <c r="CI12" s="62" t="n">
        <f aca="false">CH12/12*3</f>
        <v>1368.575</v>
      </c>
      <c r="CJ12" s="57" t="n">
        <v>0</v>
      </c>
      <c r="CK12" s="57" t="n">
        <f aca="false">CL12+CO12+CU12+CX12+DA12+DD12</f>
        <v>123042.3</v>
      </c>
      <c r="CL12" s="57" t="n">
        <v>1980</v>
      </c>
      <c r="CM12" s="60" t="n">
        <v>360.36</v>
      </c>
      <c r="CN12" s="57" t="n">
        <v>345</v>
      </c>
      <c r="CO12" s="57" t="n">
        <v>114562.3</v>
      </c>
      <c r="CP12" s="60" t="n">
        <v>20850.3386</v>
      </c>
      <c r="CQ12" s="57" t="n">
        <v>6079.495</v>
      </c>
      <c r="CR12" s="57" t="n">
        <v>50000</v>
      </c>
      <c r="CS12" s="60" t="n">
        <v>9100</v>
      </c>
      <c r="CT12" s="57" t="n">
        <v>4133.685</v>
      </c>
      <c r="CU12" s="57" t="n">
        <v>3000</v>
      </c>
      <c r="CV12" s="60" t="n">
        <v>546</v>
      </c>
      <c r="CW12" s="57" t="n">
        <v>52.92</v>
      </c>
      <c r="CX12" s="57" t="n">
        <v>3500</v>
      </c>
      <c r="CY12" s="60" t="n">
        <v>637</v>
      </c>
      <c r="CZ12" s="57" t="n">
        <v>200</v>
      </c>
      <c r="DA12" s="57" t="n">
        <v>0</v>
      </c>
      <c r="DB12" s="57" t="n">
        <v>0</v>
      </c>
      <c r="DC12" s="57" t="n">
        <v>0</v>
      </c>
      <c r="DD12" s="57" t="n">
        <v>0</v>
      </c>
      <c r="DE12" s="60" t="n">
        <v>0</v>
      </c>
      <c r="DF12" s="57" t="n">
        <v>0</v>
      </c>
      <c r="DG12" s="57" t="n">
        <v>0</v>
      </c>
      <c r="DH12" s="58" t="n">
        <f aca="false">T12+Y12+AD12+AI12+AN12+AS12+AV12+AY12+BB12+BE12+BH12+BK12+BS12+BV12+BY12+CB12+CE12+CH12+CL12+CO12+CU12+CX12+DA12+DD12</f>
        <v>692514.3</v>
      </c>
      <c r="DI12" s="58" t="n">
        <f aca="false">U12+Z12+AE12+AJ12+AO12+AT12+AW12+AZ12+BC12+BF12+BI12+BL12+BT12+BW12+BZ12+CC12+CF12+CI12+CM12+CP12+CV12+CY12+DB12+DE12</f>
        <v>165276.0392</v>
      </c>
      <c r="DJ12" s="58" t="n">
        <f aca="false">V12+AA12+AF12+AK12+AP12+AU12+AX12+BA12+BD12+BG12+BJ12+BM12+BU12+BX12+CA12+CD12+CG12+CJ12+CN12+CQ12+CW12+CZ12+DC12+DF12+DG12</f>
        <v>60614.6233</v>
      </c>
      <c r="DK12" s="60" t="n">
        <v>0</v>
      </c>
      <c r="DL12" s="60" t="n">
        <v>0</v>
      </c>
      <c r="DM12" s="60" t="n">
        <v>0</v>
      </c>
      <c r="DN12" s="57" t="n">
        <v>0</v>
      </c>
      <c r="DO12" s="57" t="n">
        <f aca="false">DN12/12*3</f>
        <v>0</v>
      </c>
      <c r="DP12" s="57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57" t="n">
        <v>0</v>
      </c>
      <c r="EA12" s="57" t="n">
        <f aca="false">DZ12/12*3</f>
        <v>0</v>
      </c>
      <c r="EB12" s="57" t="n">
        <v>0</v>
      </c>
      <c r="EC12" s="57" t="n">
        <v>0</v>
      </c>
      <c r="ED12" s="58" t="n">
        <f aca="false">DK12+DN12+DQ12+DT12+DW12+DZ12</f>
        <v>0</v>
      </c>
      <c r="EE12" s="58" t="n">
        <f aca="false">DL12+DO12+DR12+DU12+DX12+EA12</f>
        <v>0</v>
      </c>
      <c r="EF12" s="58" t="n">
        <f aca="false">DM12+DP12+DS12+DV12+DY12+EB12+EC12</f>
        <v>0</v>
      </c>
    </row>
    <row r="13" s="63" customFormat="true" ht="20.25" hidden="false" customHeight="true" outlineLevel="0" collapsed="false">
      <c r="A13" s="55" t="n">
        <v>4</v>
      </c>
      <c r="B13" s="64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00328.7974</v>
      </c>
      <c r="G13" s="58" t="n">
        <f aca="false">DJ13+EF13-EB13</f>
        <v>31160.8077</v>
      </c>
      <c r="H13" s="58" t="n">
        <f aca="false">G13/F13*100</f>
        <v>31.0586875428849</v>
      </c>
      <c r="I13" s="58" t="n">
        <f aca="false">G13/E13*100</f>
        <v>7.56859902208269</v>
      </c>
      <c r="J13" s="58" t="n">
        <f aca="false">T13+Y13+AD13+AI13+AN13+AS13+BK13+BS13+BV13+BY13+CB13+CE13+CL13+CO13+CU13+CX13+DD13</f>
        <v>110090.9</v>
      </c>
      <c r="K13" s="58" t="n">
        <f aca="false">U13+Z13+AE13+AJ13+AO13+AT13+BL13+BT13+BW13+BZ13+CC13+CF13+CM13+CP13+CV13+CY13+DE13</f>
        <v>24923.5974</v>
      </c>
      <c r="L13" s="58" t="n">
        <f aca="false">V13+AA13+AF13+AK13+AP13+AU13+BM13+BU13+BX13+CA13+CD13+CG13+CN13+CQ13+CW13+CZ13+DF13+DG13</f>
        <v>7783.7077</v>
      </c>
      <c r="M13" s="58" t="n">
        <f aca="false">L13/K13*100</f>
        <v>31.230273764573</v>
      </c>
      <c r="N13" s="58" t="n">
        <f aca="false">L13/J13*100</f>
        <v>7.07025530720523</v>
      </c>
      <c r="O13" s="58" t="n">
        <f aca="false">T13+AD13</f>
        <v>46000</v>
      </c>
      <c r="P13" s="58" t="n">
        <f aca="false">U13+AE13</f>
        <v>11587.4</v>
      </c>
      <c r="Q13" s="58" t="n">
        <f aca="false">V13+AF13</f>
        <v>4938.197</v>
      </c>
      <c r="R13" s="58" t="n">
        <f aca="false">Q13/P13*100</f>
        <v>42.6169546231251</v>
      </c>
      <c r="S13" s="59" t="n">
        <f aca="false">Q13/O13*100</f>
        <v>10.7352108695652</v>
      </c>
      <c r="T13" s="57" t="n">
        <v>1500</v>
      </c>
      <c r="U13" s="57" t="n">
        <v>377.85</v>
      </c>
      <c r="V13" s="57" t="n">
        <v>463.998</v>
      </c>
      <c r="W13" s="58" t="n">
        <f aca="false">V13/U12:U13*100</f>
        <v>122.799523620484</v>
      </c>
      <c r="X13" s="59" t="n">
        <f aca="false">V13/T13*100</f>
        <v>30.9332</v>
      </c>
      <c r="Y13" s="57" t="n">
        <v>0</v>
      </c>
      <c r="Z13" s="57" t="n">
        <v>0</v>
      </c>
      <c r="AA13" s="57" t="n">
        <v>505.6857</v>
      </c>
      <c r="AB13" s="58" t="e">
        <f aca="false">AA13/Z12:Z13*100</f>
        <v>#DIV/0!</v>
      </c>
      <c r="AC13" s="59" t="e">
        <f aca="false">AA13/Y13*100</f>
        <v>#DIV/0!</v>
      </c>
      <c r="AD13" s="57" t="n">
        <v>44500</v>
      </c>
      <c r="AE13" s="60" t="n">
        <v>11209.55</v>
      </c>
      <c r="AF13" s="57" t="n">
        <v>4474.199</v>
      </c>
      <c r="AG13" s="58" t="n">
        <f aca="false">AF13/AE13*100</f>
        <v>39.914171398495</v>
      </c>
      <c r="AH13" s="59" t="n">
        <f aca="false">AF13/AD13*100</f>
        <v>10.0543797752809</v>
      </c>
      <c r="AI13" s="57" t="n">
        <v>4990.9</v>
      </c>
      <c r="AJ13" s="60" t="n">
        <v>1926.4874</v>
      </c>
      <c r="AK13" s="57" t="n">
        <v>368.39</v>
      </c>
      <c r="AL13" s="57" t="n">
        <f aca="false">AK13/AJ13*100</f>
        <v>19.1223674756451</v>
      </c>
      <c r="AM13" s="59" t="n">
        <f aca="false">AK13/AI13*100</f>
        <v>7.38123384559899</v>
      </c>
      <c r="AN13" s="57" t="n">
        <v>8200</v>
      </c>
      <c r="AO13" s="60" t="n">
        <v>2224.66</v>
      </c>
      <c r="AP13" s="57" t="n">
        <v>498.54</v>
      </c>
      <c r="AQ13" s="58" t="n">
        <f aca="false">AP13/AO13*100</f>
        <v>22.4097165409546</v>
      </c>
      <c r="AR13" s="59" t="n">
        <f aca="false">AP13/AN13*100</f>
        <v>6.07975609756098</v>
      </c>
      <c r="AS13" s="61"/>
      <c r="AT13" s="61"/>
      <c r="AU13" s="59" t="n">
        <v>0</v>
      </c>
      <c r="AV13" s="59"/>
      <c r="AW13" s="59"/>
      <c r="AX13" s="59"/>
      <c r="AY13" s="57" t="n">
        <v>280525.2</v>
      </c>
      <c r="AZ13" s="60" t="n">
        <f aca="false">AY13/12*3</f>
        <v>70131.3</v>
      </c>
      <c r="BA13" s="57" t="n">
        <v>23377.1</v>
      </c>
      <c r="BB13" s="57"/>
      <c r="BC13" s="60" t="n">
        <v>0</v>
      </c>
      <c r="BD13" s="57" t="n">
        <v>0</v>
      </c>
      <c r="BE13" s="57" t="n">
        <v>3500.6</v>
      </c>
      <c r="BF13" s="62" t="n">
        <f aca="false">BE13/12*3</f>
        <v>875.15</v>
      </c>
      <c r="BG13" s="62" t="n">
        <v>0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303.45</v>
      </c>
      <c r="BP13" s="58" t="n">
        <f aca="false">BU13+BX13+CA13+CD13</f>
        <v>310.28</v>
      </c>
      <c r="BQ13" s="58" t="n">
        <f aca="false">BP13/BO13*100</f>
        <v>102.250782666008</v>
      </c>
      <c r="BR13" s="59" t="n">
        <f aca="false">BP13/BN13*100</f>
        <v>14.7752380952381</v>
      </c>
      <c r="BS13" s="57" t="n">
        <v>400</v>
      </c>
      <c r="BT13" s="60" t="n">
        <v>57.8</v>
      </c>
      <c r="BU13" s="57" t="n">
        <v>45.28</v>
      </c>
      <c r="BV13" s="57" t="n">
        <v>0</v>
      </c>
      <c r="BW13" s="60" t="n">
        <v>0</v>
      </c>
      <c r="BX13" s="57" t="n">
        <v>0</v>
      </c>
      <c r="BY13" s="60" t="n">
        <v>0</v>
      </c>
      <c r="BZ13" s="60" t="n">
        <v>0</v>
      </c>
      <c r="CA13" s="57" t="n">
        <v>0</v>
      </c>
      <c r="CB13" s="57" t="n">
        <v>1700</v>
      </c>
      <c r="CC13" s="60" t="n">
        <v>245.65</v>
      </c>
      <c r="CD13" s="57" t="n">
        <v>265</v>
      </c>
      <c r="CE13" s="60" t="n">
        <v>0</v>
      </c>
      <c r="CF13" s="60" t="n">
        <v>0</v>
      </c>
      <c r="CG13" s="60" t="n">
        <v>0</v>
      </c>
      <c r="CH13" s="57" t="n">
        <v>5474.3</v>
      </c>
      <c r="CI13" s="62" t="n">
        <f aca="false">CH13/12*3</f>
        <v>1368.575</v>
      </c>
      <c r="CJ13" s="57" t="n">
        <v>0</v>
      </c>
      <c r="CK13" s="57" t="n">
        <f aca="false">CL13+CO13+CU13+CX13+DA13+DD13</f>
        <v>48800</v>
      </c>
      <c r="CL13" s="57" t="n">
        <v>1800</v>
      </c>
      <c r="CM13" s="60" t="n">
        <v>327.6</v>
      </c>
      <c r="CN13" s="57" t="n">
        <v>92.21</v>
      </c>
      <c r="CO13" s="57" t="n">
        <v>46700</v>
      </c>
      <c r="CP13" s="60" t="n">
        <v>8499.4</v>
      </c>
      <c r="CQ13" s="57" t="n">
        <v>1014.105</v>
      </c>
      <c r="CR13" s="57" t="n">
        <v>18000</v>
      </c>
      <c r="CS13" s="60" t="n">
        <v>3276</v>
      </c>
      <c r="CT13" s="57" t="n">
        <v>456.95</v>
      </c>
      <c r="CU13" s="57" t="n">
        <v>0</v>
      </c>
      <c r="CV13" s="60" t="n">
        <v>0</v>
      </c>
      <c r="CW13" s="57" t="n">
        <v>0</v>
      </c>
      <c r="CX13" s="57" t="n">
        <v>0</v>
      </c>
      <c r="CY13" s="60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300</v>
      </c>
      <c r="DE13" s="60" t="n">
        <v>54.6</v>
      </c>
      <c r="DF13" s="57" t="n">
        <v>56.3</v>
      </c>
      <c r="DG13" s="57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97298.6224</v>
      </c>
      <c r="DJ13" s="58" t="n">
        <f aca="false">V13+AA13+AF13+AK13+AP13+AU13+AX13+BA13+BD13+BG13+BJ13+BM13+BU13+BX13+CA13+CD13+CG13+CJ13+CN13+CQ13+CW13+CZ13+DC13+DF13+DG13</f>
        <v>31160.8077</v>
      </c>
      <c r="DK13" s="60" t="n">
        <v>0</v>
      </c>
      <c r="DL13" s="60" t="n">
        <v>0</v>
      </c>
      <c r="DM13" s="60" t="n">
        <v>0</v>
      </c>
      <c r="DN13" s="57" t="n">
        <v>12120.7</v>
      </c>
      <c r="DO13" s="57" t="n">
        <f aca="false">DN13/12*3</f>
        <v>3030.175</v>
      </c>
      <c r="DP13" s="57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57" t="n">
        <v>0</v>
      </c>
      <c r="EA13" s="57" t="n">
        <f aca="false">DZ13/12*3</f>
        <v>0</v>
      </c>
      <c r="EB13" s="57" t="n">
        <v>0</v>
      </c>
      <c r="EC13" s="57" t="n">
        <v>0</v>
      </c>
      <c r="ED13" s="58" t="n">
        <f aca="false">DK13+DN13+DQ13+DT13+DW13+DZ13</f>
        <v>12120.7</v>
      </c>
      <c r="EE13" s="58" t="n">
        <f aca="false">DL13+DO13+DR13+DU13+DX13+EA13</f>
        <v>3030.175</v>
      </c>
      <c r="EF13" s="58" t="n">
        <f aca="false">DM13+DP13+DS13+DV13+DY13+EB13+EC13</f>
        <v>0</v>
      </c>
    </row>
    <row r="14" s="63" customFormat="true" ht="20.25" hidden="false" customHeight="true" outlineLevel="0" collapsed="false">
      <c r="A14" s="55" t="n">
        <v>5</v>
      </c>
      <c r="B14" s="64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12221.4105</v>
      </c>
      <c r="G14" s="58" t="n">
        <f aca="false">DJ14+EF14-EB14</f>
        <v>3008.702</v>
      </c>
      <c r="H14" s="58" t="n">
        <f aca="false">G14/F14*100</f>
        <v>24.6182877172811</v>
      </c>
      <c r="I14" s="58" t="n">
        <f aca="false">G14/E14*100</f>
        <v>6.01747620971452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3166.5605</v>
      </c>
      <c r="L14" s="58" t="n">
        <f aca="false">V14+AA14+AF14+AK14+AP14+AU14+BM14+BU14+BX14+CA14+CD14+CG14+CN14+CQ14+CW14+CZ14+DF14+DG14</f>
        <v>365.402</v>
      </c>
      <c r="M14" s="58" t="n">
        <f aca="false">L14/K14*100</f>
        <v>11.539397399797</v>
      </c>
      <c r="N14" s="58" t="n">
        <f aca="false">L14/J14*100</f>
        <v>2.65168359941945</v>
      </c>
      <c r="O14" s="58" t="n">
        <f aca="false">T14+AD14</f>
        <v>9135</v>
      </c>
      <c r="P14" s="58" t="n">
        <f aca="false">U14+AE14</f>
        <v>2301.1065</v>
      </c>
      <c r="Q14" s="58" t="n">
        <f aca="false">V14+AF14</f>
        <v>88.378</v>
      </c>
      <c r="R14" s="58" t="n">
        <f aca="false">Q14/P14*100</f>
        <v>3.84067404094508</v>
      </c>
      <c r="S14" s="59" t="n">
        <f aca="false">Q14/O14*100</f>
        <v>0.967465790914067</v>
      </c>
      <c r="T14" s="57" t="n">
        <v>85</v>
      </c>
      <c r="U14" s="57" t="n">
        <v>21.4115</v>
      </c>
      <c r="V14" s="57" t="n">
        <v>9.378</v>
      </c>
      <c r="W14" s="58" t="n">
        <f aca="false">V14/U13:U14*100</f>
        <v>43.7988931181842</v>
      </c>
      <c r="X14" s="59" t="n">
        <f aca="false">V14/T14*100</f>
        <v>11.0329411764706</v>
      </c>
      <c r="Y14" s="57" t="n">
        <v>400</v>
      </c>
      <c r="Z14" s="57" t="n">
        <v>71.96</v>
      </c>
      <c r="AA14" s="57" t="n">
        <v>166.624</v>
      </c>
      <c r="AB14" s="58" t="n">
        <f aca="false">AA14/Z13:Z14*100</f>
        <v>231.550861589772</v>
      </c>
      <c r="AC14" s="59" t="n">
        <f aca="false">AA14/Y14*100</f>
        <v>41.656</v>
      </c>
      <c r="AD14" s="57" t="n">
        <v>9050</v>
      </c>
      <c r="AE14" s="60" t="n">
        <v>2279.695</v>
      </c>
      <c r="AF14" s="57" t="n">
        <v>79</v>
      </c>
      <c r="AG14" s="58" t="n">
        <f aca="false">AF14/AE14*100</f>
        <v>3.46537585071687</v>
      </c>
      <c r="AH14" s="59" t="n">
        <f aca="false">AF14/AD14*100</f>
        <v>0.87292817679558</v>
      </c>
      <c r="AI14" s="57" t="n">
        <v>176</v>
      </c>
      <c r="AJ14" s="60" t="n">
        <v>67.936</v>
      </c>
      <c r="AK14" s="57" t="n">
        <v>88</v>
      </c>
      <c r="AL14" s="57" t="n">
        <f aca="false">AK14/AJ14*100</f>
        <v>129.533678756477</v>
      </c>
      <c r="AM14" s="59" t="n">
        <f aca="false">AK14/AI14*100</f>
        <v>50</v>
      </c>
      <c r="AN14" s="57" t="n">
        <v>0</v>
      </c>
      <c r="AO14" s="60" t="n">
        <v>0</v>
      </c>
      <c r="AP14" s="57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57" t="n">
        <v>31719.4</v>
      </c>
      <c r="AZ14" s="60" t="n">
        <f aca="false">AY14/12*3</f>
        <v>7929.85</v>
      </c>
      <c r="BA14" s="57" t="n">
        <v>2643.3</v>
      </c>
      <c r="BB14" s="57"/>
      <c r="BC14" s="60" t="n">
        <v>0</v>
      </c>
      <c r="BD14" s="57" t="n">
        <v>0</v>
      </c>
      <c r="BE14" s="57" t="n">
        <v>0</v>
      </c>
      <c r="BF14" s="62" t="n">
        <f aca="false">BE14/12*3</f>
        <v>0</v>
      </c>
      <c r="BG14" s="62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57.8</v>
      </c>
      <c r="BP14" s="58" t="n">
        <f aca="false">BU14+BX14+CA14+CD14</f>
        <v>10</v>
      </c>
      <c r="BQ14" s="58" t="n">
        <f aca="false">BP14/BO14*100</f>
        <v>17.3010380622837</v>
      </c>
      <c r="BR14" s="59" t="n">
        <f aca="false">BP14/BN14*100</f>
        <v>2.5</v>
      </c>
      <c r="BS14" s="57" t="n">
        <v>400</v>
      </c>
      <c r="BT14" s="60" t="n">
        <v>57.8</v>
      </c>
      <c r="BU14" s="57" t="n">
        <v>10</v>
      </c>
      <c r="BV14" s="57" t="n">
        <v>0</v>
      </c>
      <c r="BW14" s="60" t="n">
        <v>0</v>
      </c>
      <c r="BX14" s="57" t="n">
        <v>0</v>
      </c>
      <c r="BY14" s="60" t="n">
        <v>0</v>
      </c>
      <c r="BZ14" s="60" t="n">
        <v>0</v>
      </c>
      <c r="CA14" s="57" t="n">
        <v>0</v>
      </c>
      <c r="CB14" s="57" t="n">
        <v>0</v>
      </c>
      <c r="CC14" s="60" t="n">
        <v>0</v>
      </c>
      <c r="CD14" s="57" t="n">
        <v>0</v>
      </c>
      <c r="CE14" s="60" t="n">
        <v>0</v>
      </c>
      <c r="CF14" s="60" t="n">
        <v>0</v>
      </c>
      <c r="CG14" s="60" t="n">
        <v>0</v>
      </c>
      <c r="CH14" s="57" t="n">
        <v>0</v>
      </c>
      <c r="CI14" s="62" t="n">
        <f aca="false">CH14/12*3</f>
        <v>0</v>
      </c>
      <c r="CJ14" s="57" t="n">
        <v>0</v>
      </c>
      <c r="CK14" s="57" t="n">
        <f aca="false">CL14+CO14+CU14+CX14+DA14+DD14</f>
        <v>3669</v>
      </c>
      <c r="CL14" s="57" t="n">
        <v>0</v>
      </c>
      <c r="CM14" s="60" t="n">
        <v>0</v>
      </c>
      <c r="CN14" s="57" t="n">
        <v>0</v>
      </c>
      <c r="CO14" s="57" t="n">
        <v>3669</v>
      </c>
      <c r="CP14" s="60" t="n">
        <v>667.758</v>
      </c>
      <c r="CQ14" s="57" t="n">
        <v>12.4</v>
      </c>
      <c r="CR14" s="57" t="n">
        <v>1269</v>
      </c>
      <c r="CS14" s="60" t="n">
        <v>230.958</v>
      </c>
      <c r="CT14" s="57" t="n">
        <v>12.4</v>
      </c>
      <c r="CU14" s="57" t="n">
        <v>0</v>
      </c>
      <c r="CV14" s="60" t="n">
        <v>0</v>
      </c>
      <c r="CW14" s="57" t="n">
        <v>0</v>
      </c>
      <c r="CX14" s="57" t="n">
        <v>0</v>
      </c>
      <c r="CY14" s="60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60" t="n">
        <v>0</v>
      </c>
      <c r="DF14" s="57" t="n">
        <v>0</v>
      </c>
      <c r="DG14" s="57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11096.4105</v>
      </c>
      <c r="DJ14" s="58" t="n">
        <f aca="false">V14+AA14+AF14+AK14+AP14+AU14+AX14+BA14+BD14+BG14+BJ14+BM14+BU14+BX14+CA14+CD14+CG14+CJ14+CN14+CQ14+CW14+CZ14+DC14+DF14+DG14</f>
        <v>3008.702</v>
      </c>
      <c r="DK14" s="60" t="n">
        <v>0</v>
      </c>
      <c r="DL14" s="60" t="n">
        <v>0</v>
      </c>
      <c r="DM14" s="60" t="n">
        <v>0</v>
      </c>
      <c r="DN14" s="57" t="n">
        <v>4500</v>
      </c>
      <c r="DO14" s="57" t="n">
        <f aca="false">DN14/12*3</f>
        <v>1125</v>
      </c>
      <c r="DP14" s="57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57" t="n">
        <v>0</v>
      </c>
      <c r="EA14" s="57" t="n">
        <f aca="false">DZ14/12*3</f>
        <v>0</v>
      </c>
      <c r="EB14" s="57" t="n">
        <v>0</v>
      </c>
      <c r="EC14" s="57" t="n">
        <v>0</v>
      </c>
      <c r="ED14" s="58" t="n">
        <f aca="false">DK14+DN14+DQ14+DT14+DW14+DZ14</f>
        <v>4500</v>
      </c>
      <c r="EE14" s="58" t="n">
        <f aca="false">DL14+DO14+DR14+DU14+DX14+EA14</f>
        <v>1125</v>
      </c>
      <c r="EF14" s="58" t="n">
        <f aca="false">DM14+DP14+DS14+DV14+DY14+EB14+EC14</f>
        <v>0</v>
      </c>
    </row>
    <row r="15" s="63" customFormat="true" ht="20.25" hidden="false" customHeight="true" outlineLevel="0" collapsed="false">
      <c r="A15" s="55" t="n">
        <v>6</v>
      </c>
      <c r="B15" s="64" t="s">
        <v>67</v>
      </c>
      <c r="C15" s="57" t="n">
        <v>294.1848</v>
      </c>
      <c r="D15" s="57" t="n">
        <v>2804.1917</v>
      </c>
      <c r="E15" s="58" t="n">
        <f aca="false">DH15+ED15-DZ15</f>
        <v>21058</v>
      </c>
      <c r="F15" s="58" t="n">
        <f aca="false">DI15+EE15-EA15</f>
        <v>5167.4852</v>
      </c>
      <c r="G15" s="58" t="n">
        <f aca="false">DJ15+EF15-EB15</f>
        <v>1728.514</v>
      </c>
      <c r="H15" s="58" t="n">
        <f aca="false">G15/F15*100</f>
        <v>33.4498103642368</v>
      </c>
      <c r="I15" s="58" t="n">
        <f aca="false">G15/E15*100</f>
        <v>8.20834837116535</v>
      </c>
      <c r="J15" s="58" t="n">
        <f aca="false">T15+Y15+AD15+AI15+AN15+AS15+BK15+BS15+BV15+BY15+CB15+CE15+CL15+CO15+CU15+CX15+DD15</f>
        <v>7468</v>
      </c>
      <c r="K15" s="58" t="n">
        <f aca="false">U15+Z15+AE15+AJ15+AO15+AT15+BL15+BT15+BW15+BZ15+CC15+CF15+CM15+CP15+CV15+CY15+DE15</f>
        <v>1769.9852</v>
      </c>
      <c r="L15" s="58" t="n">
        <f aca="false">V15+AA15+AF15+AK15+AP15+AU15+BM15+BU15+BX15+CA15+CD15+CG15+CN15+CQ15+CW15+CZ15+DF15+DG15</f>
        <v>596.014</v>
      </c>
      <c r="M15" s="58" t="n">
        <f aca="false">L15/K15*100</f>
        <v>33.6733889074327</v>
      </c>
      <c r="N15" s="58" t="n">
        <f aca="false">L15/J15*100</f>
        <v>7.9809051955008</v>
      </c>
      <c r="O15" s="58" t="n">
        <f aca="false">T15+AD15</f>
        <v>4400</v>
      </c>
      <c r="P15" s="58" t="n">
        <f aca="false">U15+AE15</f>
        <v>1108.36</v>
      </c>
      <c r="Q15" s="58" t="n">
        <f aca="false">V15+AF15</f>
        <v>234.665</v>
      </c>
      <c r="R15" s="58" t="n">
        <f aca="false">Q15/P15*100</f>
        <v>21.1722725468259</v>
      </c>
      <c r="S15" s="59" t="n">
        <f aca="false">Q15/O15*100</f>
        <v>5.33329545454545</v>
      </c>
      <c r="T15" s="57" t="n">
        <v>0</v>
      </c>
      <c r="U15" s="57" t="n">
        <v>0</v>
      </c>
      <c r="V15" s="57" t="n">
        <v>14.391</v>
      </c>
      <c r="W15" s="58" t="e">
        <f aca="false">V15/U14:U15*100</f>
        <v>#DIV/0!</v>
      </c>
      <c r="X15" s="59" t="e">
        <f aca="false">V15/T15*100</f>
        <v>#DIV/0!</v>
      </c>
      <c r="Y15" s="57" t="n">
        <v>1348</v>
      </c>
      <c r="Z15" s="57" t="n">
        <v>242.5052</v>
      </c>
      <c r="AA15" s="57" t="n">
        <v>8.619</v>
      </c>
      <c r="AB15" s="58" t="n">
        <f aca="false">AA15/Z14:Z15*100</f>
        <v>3.55415059141</v>
      </c>
      <c r="AC15" s="59" t="n">
        <f aca="false">AA15/Y15*100</f>
        <v>0.639391691394659</v>
      </c>
      <c r="AD15" s="57" t="n">
        <v>4400</v>
      </c>
      <c r="AE15" s="60" t="n">
        <v>1108.36</v>
      </c>
      <c r="AF15" s="57" t="n">
        <v>220.274</v>
      </c>
      <c r="AG15" s="58" t="n">
        <f aca="false">AF15/AE15*100</f>
        <v>19.8738676964163</v>
      </c>
      <c r="AH15" s="59" t="n">
        <f aca="false">AF15/AD15*100</f>
        <v>5.00622727272727</v>
      </c>
      <c r="AI15" s="57" t="n">
        <v>520</v>
      </c>
      <c r="AJ15" s="60" t="n">
        <v>200.72</v>
      </c>
      <c r="AK15" s="57" t="n">
        <v>49</v>
      </c>
      <c r="AL15" s="57" t="n">
        <f aca="false">AK15/AJ15*100</f>
        <v>24.4121163810283</v>
      </c>
      <c r="AM15" s="59" t="n">
        <f aca="false">AK15/AI15*100</f>
        <v>9.42307692307692</v>
      </c>
      <c r="AN15" s="57" t="n">
        <v>0</v>
      </c>
      <c r="AO15" s="60" t="n">
        <v>0</v>
      </c>
      <c r="AP15" s="57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57" t="n">
        <v>13590</v>
      </c>
      <c r="AZ15" s="60" t="n">
        <f aca="false">AY15/12*3</f>
        <v>3397.5</v>
      </c>
      <c r="BA15" s="57" t="n">
        <v>1132.5</v>
      </c>
      <c r="BB15" s="57"/>
      <c r="BC15" s="60" t="n">
        <v>0</v>
      </c>
      <c r="BD15" s="57" t="n">
        <v>0</v>
      </c>
      <c r="BE15" s="57" t="n">
        <v>0</v>
      </c>
      <c r="BF15" s="62" t="n">
        <f aca="false">BE15/12*3</f>
        <v>0</v>
      </c>
      <c r="BG15" s="62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57" t="n">
        <v>0</v>
      </c>
      <c r="BT15" s="60" t="n">
        <v>0</v>
      </c>
      <c r="BU15" s="57" t="n">
        <v>0</v>
      </c>
      <c r="BV15" s="57" t="n">
        <v>0</v>
      </c>
      <c r="BW15" s="60" t="n">
        <v>0</v>
      </c>
      <c r="BX15" s="57" t="n">
        <v>0</v>
      </c>
      <c r="BY15" s="60" t="n">
        <v>0</v>
      </c>
      <c r="BZ15" s="60" t="n">
        <v>0</v>
      </c>
      <c r="CA15" s="57" t="n">
        <v>0</v>
      </c>
      <c r="CB15" s="57" t="n">
        <v>0</v>
      </c>
      <c r="CC15" s="60" t="n">
        <v>0</v>
      </c>
      <c r="CD15" s="57" t="n">
        <v>0</v>
      </c>
      <c r="CE15" s="60" t="n">
        <v>0</v>
      </c>
      <c r="CF15" s="60" t="n">
        <v>0</v>
      </c>
      <c r="CG15" s="60" t="n">
        <v>0</v>
      </c>
      <c r="CH15" s="57" t="n">
        <v>0</v>
      </c>
      <c r="CI15" s="62" t="n">
        <f aca="false">CH15/12*3</f>
        <v>0</v>
      </c>
      <c r="CJ15" s="57" t="n">
        <v>0</v>
      </c>
      <c r="CK15" s="57" t="n">
        <f aca="false">CL15+CO15+CU15+CX15+DA15+DD15</f>
        <v>1200</v>
      </c>
      <c r="CL15" s="57" t="n">
        <v>0</v>
      </c>
      <c r="CM15" s="60" t="n">
        <v>0</v>
      </c>
      <c r="CN15" s="57" t="n">
        <v>0</v>
      </c>
      <c r="CO15" s="57" t="n">
        <v>1200</v>
      </c>
      <c r="CP15" s="60" t="n">
        <v>218.4</v>
      </c>
      <c r="CQ15" s="57" t="n">
        <v>30.6</v>
      </c>
      <c r="CR15" s="57" t="n">
        <v>1200</v>
      </c>
      <c r="CS15" s="60" t="n">
        <v>218.4</v>
      </c>
      <c r="CT15" s="57" t="n">
        <v>25.6</v>
      </c>
      <c r="CU15" s="57" t="n">
        <v>0</v>
      </c>
      <c r="CV15" s="60" t="n">
        <v>0</v>
      </c>
      <c r="CW15" s="57" t="n">
        <v>0</v>
      </c>
      <c r="CX15" s="57" t="n">
        <v>0</v>
      </c>
      <c r="CY15" s="60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60" t="n">
        <v>0</v>
      </c>
      <c r="DF15" s="57" t="n">
        <v>273.13</v>
      </c>
      <c r="DG15" s="57" t="n">
        <v>0</v>
      </c>
      <c r="DH15" s="58" t="n">
        <f aca="false">T15+Y15+AD15+AI15+AN15+AS15+AV15+AY15+BB15+BE15+BH15+BK15+BS15+BV15+BY15+CB15+CE15+CH15+CL15+CO15+CU15+CX15+DA15+DD15</f>
        <v>21058</v>
      </c>
      <c r="DI15" s="58" t="n">
        <f aca="false">U15+Z15+AE15+AJ15+AO15+AT15+AW15+AZ15+BC15+BF15+BI15+BL15+BT15+BW15+BZ15+CC15+CF15+CI15+CM15+CP15+CV15+CY15+DB15+DE15</f>
        <v>5167.4852</v>
      </c>
      <c r="DJ15" s="58" t="n">
        <f aca="false">V15+AA15+AF15+AK15+AP15+AU15+AX15+BA15+BD15+BG15+BJ15+BM15+BU15+BX15+CA15+CD15+CG15+CJ15+CN15+CQ15+CW15+CZ15+DC15+DF15+DG15</f>
        <v>1728.514</v>
      </c>
      <c r="DK15" s="60" t="n">
        <v>0</v>
      </c>
      <c r="DL15" s="60" t="n">
        <v>0</v>
      </c>
      <c r="DM15" s="60" t="n">
        <v>0</v>
      </c>
      <c r="DN15" s="57" t="n">
        <v>0</v>
      </c>
      <c r="DO15" s="57" t="n">
        <f aca="false">DN15/12*3</f>
        <v>0</v>
      </c>
      <c r="DP15" s="57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57" t="n">
        <v>0</v>
      </c>
      <c r="EA15" s="57" t="n">
        <f aca="false">DZ15/12*3</f>
        <v>0</v>
      </c>
      <c r="EB15" s="57" t="n">
        <v>0</v>
      </c>
      <c r="EC15" s="57" t="n">
        <v>0</v>
      </c>
      <c r="ED15" s="58" t="n">
        <f aca="false">DK15+DN15+DQ15+DT15+DW15+DZ15</f>
        <v>0</v>
      </c>
      <c r="EE15" s="58" t="n">
        <f aca="false">DL15+DO15+DR15+DU15+DX15+EA15</f>
        <v>0</v>
      </c>
      <c r="EF15" s="58" t="n">
        <f aca="false">DM15+DP15+DS15+DV15+DY15+EB15+EC15</f>
        <v>0</v>
      </c>
    </row>
    <row r="16" s="63" customFormat="true" ht="20.25" hidden="false" customHeight="true" outlineLevel="0" collapsed="false">
      <c r="A16" s="55" t="n">
        <v>7</v>
      </c>
      <c r="B16" s="64" t="s">
        <v>68</v>
      </c>
      <c r="C16" s="57" t="n">
        <v>36171.4501</v>
      </c>
      <c r="D16" s="57" t="n">
        <v>23123.5012</v>
      </c>
      <c r="E16" s="58" t="n">
        <f aca="false">DH16+ED16-DZ16</f>
        <v>90198.1</v>
      </c>
      <c r="F16" s="58" t="n">
        <f aca="false">DI16+EE16-EA16</f>
        <v>21610.8342</v>
      </c>
      <c r="G16" s="58" t="n">
        <f aca="false">DJ16+EF16-EB16</f>
        <v>6377.535</v>
      </c>
      <c r="H16" s="58" t="n">
        <f aca="false">G16/F16*100</f>
        <v>29.5108228630989</v>
      </c>
      <c r="I16" s="58" t="n">
        <f aca="false">G16/E16*100</f>
        <v>7.07058685271641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5626.8592</v>
      </c>
      <c r="L16" s="58" t="n">
        <f aca="false">V16+AA16+AF16+AK16+AP16+AU16+BM16+BU16+BX16+CA16+CD16+CG16+CN16+CQ16+CW16+CZ16+DF16+DG16</f>
        <v>1049.535</v>
      </c>
      <c r="M16" s="58" t="n">
        <f aca="false">L16/K16*100</f>
        <v>18.6522349803955</v>
      </c>
      <c r="N16" s="58" t="n">
        <f aca="false">L16/J16*100</f>
        <v>3.99637121033272</v>
      </c>
      <c r="O16" s="58" t="n">
        <f aca="false">T16+AD16</f>
        <v>12000</v>
      </c>
      <c r="P16" s="58" t="n">
        <f aca="false">U16+AE16</f>
        <v>3022.8</v>
      </c>
      <c r="Q16" s="58" t="n">
        <f aca="false">V16+AF16</f>
        <v>812.793</v>
      </c>
      <c r="R16" s="58" t="n">
        <f aca="false">Q16/P16*100</f>
        <v>26.888745533942</v>
      </c>
      <c r="S16" s="59" t="n">
        <f aca="false">Q16/O16*100</f>
        <v>6.773275</v>
      </c>
      <c r="T16" s="57" t="n">
        <v>500</v>
      </c>
      <c r="U16" s="57" t="n">
        <v>125.95</v>
      </c>
      <c r="V16" s="57" t="n">
        <v>14.87</v>
      </c>
      <c r="W16" s="58" t="n">
        <f aca="false">V16/U15:U16*100</f>
        <v>11.8062723302898</v>
      </c>
      <c r="X16" s="59" t="n">
        <f aca="false">V16/T16*100</f>
        <v>2.974</v>
      </c>
      <c r="Y16" s="57" t="n">
        <v>6700</v>
      </c>
      <c r="Z16" s="57" t="n">
        <v>1205.33</v>
      </c>
      <c r="AA16" s="57" t="n">
        <v>60.725</v>
      </c>
      <c r="AB16" s="58" t="n">
        <f aca="false">AA16/Z15:Z16*100</f>
        <v>5.03803937510889</v>
      </c>
      <c r="AC16" s="59" t="n">
        <f aca="false">AA16/Y16*100</f>
        <v>0.90634328358209</v>
      </c>
      <c r="AD16" s="57" t="n">
        <v>11500</v>
      </c>
      <c r="AE16" s="60" t="n">
        <v>2896.85</v>
      </c>
      <c r="AF16" s="57" t="n">
        <v>797.923</v>
      </c>
      <c r="AG16" s="58" t="n">
        <f aca="false">AF16/AE16*100</f>
        <v>27.5445052384487</v>
      </c>
      <c r="AH16" s="59" t="n">
        <f aca="false">AF16/AD16*100</f>
        <v>6.93846086956522</v>
      </c>
      <c r="AI16" s="57" t="n">
        <v>242.2</v>
      </c>
      <c r="AJ16" s="60" t="n">
        <v>93.4892</v>
      </c>
      <c r="AK16" s="57" t="n">
        <v>61.8</v>
      </c>
      <c r="AL16" s="57" t="n">
        <f aca="false">AK16/AJ16*100</f>
        <v>66.1038922142879</v>
      </c>
      <c r="AM16" s="59" t="n">
        <f aca="false">AK16/AI16*100</f>
        <v>25.5161023947151</v>
      </c>
      <c r="AN16" s="57" t="n">
        <v>0</v>
      </c>
      <c r="AO16" s="60" t="n">
        <v>0</v>
      </c>
      <c r="AP16" s="57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57" t="n">
        <v>63935.9</v>
      </c>
      <c r="AZ16" s="60" t="n">
        <f aca="false">AY16/12*3</f>
        <v>15983.975</v>
      </c>
      <c r="BA16" s="57" t="n">
        <v>5328</v>
      </c>
      <c r="BB16" s="57"/>
      <c r="BC16" s="60" t="n">
        <v>0</v>
      </c>
      <c r="BD16" s="57" t="n">
        <v>0</v>
      </c>
      <c r="BE16" s="57" t="n">
        <v>0</v>
      </c>
      <c r="BF16" s="62" t="n">
        <f aca="false">BE16/12*3</f>
        <v>0</v>
      </c>
      <c r="BG16" s="62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104.04</v>
      </c>
      <c r="BP16" s="58" t="n">
        <f aca="false">BU16+BX16+CA16+CD16</f>
        <v>110.217</v>
      </c>
      <c r="BQ16" s="58" t="n">
        <f aca="false">BP16/BO16*100</f>
        <v>105.937139561707</v>
      </c>
      <c r="BR16" s="59" t="n">
        <f aca="false">BP16/BN16*100</f>
        <v>15.3079166666667</v>
      </c>
      <c r="BS16" s="57" t="n">
        <v>650</v>
      </c>
      <c r="BT16" s="60" t="n">
        <v>93.925</v>
      </c>
      <c r="BU16" s="57" t="n">
        <v>103.917</v>
      </c>
      <c r="BV16" s="57" t="n">
        <v>0</v>
      </c>
      <c r="BW16" s="60" t="n">
        <v>0</v>
      </c>
      <c r="BX16" s="57" t="n">
        <v>0</v>
      </c>
      <c r="BY16" s="60" t="n">
        <v>0</v>
      </c>
      <c r="BZ16" s="60" t="n">
        <v>0</v>
      </c>
      <c r="CA16" s="57" t="n">
        <v>0</v>
      </c>
      <c r="CB16" s="57" t="n">
        <v>70</v>
      </c>
      <c r="CC16" s="60" t="n">
        <v>10.115</v>
      </c>
      <c r="CD16" s="57" t="n">
        <v>6.3</v>
      </c>
      <c r="CE16" s="60" t="n">
        <v>0</v>
      </c>
      <c r="CF16" s="60" t="n">
        <v>0</v>
      </c>
      <c r="CG16" s="60" t="n">
        <v>0</v>
      </c>
      <c r="CH16" s="57" t="n">
        <v>0</v>
      </c>
      <c r="CI16" s="62" t="n">
        <f aca="false">CH16/12*3</f>
        <v>0</v>
      </c>
      <c r="CJ16" s="57" t="n">
        <v>0</v>
      </c>
      <c r="CK16" s="57" t="n">
        <f aca="false">CL16+CO16+CU16+CX16+DA16+DD16</f>
        <v>6600</v>
      </c>
      <c r="CL16" s="57" t="n">
        <v>3300</v>
      </c>
      <c r="CM16" s="60" t="n">
        <v>600.6</v>
      </c>
      <c r="CN16" s="57" t="n">
        <v>0</v>
      </c>
      <c r="CO16" s="57" t="n">
        <v>3300</v>
      </c>
      <c r="CP16" s="60" t="n">
        <v>600.6</v>
      </c>
      <c r="CQ16" s="57" t="n">
        <v>4</v>
      </c>
      <c r="CR16" s="57" t="n">
        <v>3100</v>
      </c>
      <c r="CS16" s="60" t="n">
        <v>564.2</v>
      </c>
      <c r="CT16" s="57" t="n">
        <v>0</v>
      </c>
      <c r="CU16" s="57" t="n">
        <v>0</v>
      </c>
      <c r="CV16" s="60" t="n">
        <v>0</v>
      </c>
      <c r="CW16" s="57" t="n">
        <v>0</v>
      </c>
      <c r="CX16" s="57" t="n">
        <v>0</v>
      </c>
      <c r="CY16" s="60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60" t="n">
        <v>0</v>
      </c>
      <c r="DF16" s="57" t="n">
        <v>0</v>
      </c>
      <c r="DG16" s="57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21610.8342</v>
      </c>
      <c r="DJ16" s="58" t="n">
        <f aca="false">V16+AA16+AF16+AK16+AP16+AU16+AX16+BA16+BD16+BG16+BJ16+BM16+BU16+BX16+CA16+CD16+CG16+CJ16+CN16+CQ16+CW16+CZ16+DC16+DF16+DG16</f>
        <v>6377.535</v>
      </c>
      <c r="DK16" s="60" t="n">
        <v>0</v>
      </c>
      <c r="DL16" s="60" t="n">
        <v>0</v>
      </c>
      <c r="DM16" s="60" t="n">
        <v>0</v>
      </c>
      <c r="DN16" s="57" t="n">
        <v>0</v>
      </c>
      <c r="DO16" s="57" t="n">
        <f aca="false">DN16/12*3</f>
        <v>0</v>
      </c>
      <c r="DP16" s="57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57" t="n">
        <v>0</v>
      </c>
      <c r="EA16" s="57" t="n">
        <f aca="false">DZ16/12*3</f>
        <v>0</v>
      </c>
      <c r="EB16" s="57" t="n">
        <v>0</v>
      </c>
      <c r="EC16" s="57" t="n">
        <v>0</v>
      </c>
      <c r="ED16" s="58" t="n">
        <f aca="false">DK16+DN16+DQ16+DT16+DW16+DZ16</f>
        <v>0</v>
      </c>
      <c r="EE16" s="58" t="n">
        <f aca="false">DL16+DO16+DR16+DU16+DX16+EA16</f>
        <v>0</v>
      </c>
      <c r="EF16" s="58" t="n">
        <f aca="false">DM16+DP16+DS16+DV16+DY16+EB16+EC16</f>
        <v>0</v>
      </c>
    </row>
    <row r="17" s="63" customFormat="true" ht="20.25" hidden="false" customHeight="true" outlineLevel="0" collapsed="false">
      <c r="A17" s="55" t="n">
        <v>8</v>
      </c>
      <c r="B17" s="64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30766.6995</v>
      </c>
      <c r="G17" s="58" t="n">
        <f aca="false">DJ17+EF17-EB17</f>
        <v>9470.494</v>
      </c>
      <c r="H17" s="58" t="n">
        <f aca="false">G17/F17*100</f>
        <v>30.7816377899098</v>
      </c>
      <c r="I17" s="58" t="n">
        <f aca="false">G17/E17*100</f>
        <v>7.5197325115787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6998.3245</v>
      </c>
      <c r="L17" s="58" t="n">
        <f aca="false">V17+AA17+AF17+AK17+AP17+AU17+BM17+BU17+BX17+CA17+CD17+CG17+CN17+CQ17+CW17+CZ17+DF17+DG17</f>
        <v>1547.694</v>
      </c>
      <c r="M17" s="58" t="n">
        <f aca="false">L17/K17*100</f>
        <v>22.1152077186475</v>
      </c>
      <c r="N17" s="58" t="n">
        <f aca="false">L17/J17*100</f>
        <v>5.01384587474569</v>
      </c>
      <c r="O17" s="58" t="n">
        <f aca="false">T17+AD17</f>
        <v>18000</v>
      </c>
      <c r="P17" s="58" t="n">
        <f aca="false">U17+AE17</f>
        <v>4534.2</v>
      </c>
      <c r="Q17" s="58" t="n">
        <f aca="false">V17+AF17</f>
        <v>570.491</v>
      </c>
      <c r="R17" s="58" t="n">
        <f aca="false">Q17/P17*100</f>
        <v>12.5819549203829</v>
      </c>
      <c r="S17" s="59" t="n">
        <f aca="false">Q17/O17*100</f>
        <v>3.16939444444444</v>
      </c>
      <c r="T17" s="57" t="n">
        <v>0</v>
      </c>
      <c r="U17" s="57" t="n">
        <v>0</v>
      </c>
      <c r="V17" s="57" t="n">
        <v>48.114</v>
      </c>
      <c r="W17" s="58" t="e">
        <f aca="false">V17/U16:U17*100</f>
        <v>#DIV/0!</v>
      </c>
      <c r="X17" s="59" t="e">
        <f aca="false">V17/T17*100</f>
        <v>#DIV/0!</v>
      </c>
      <c r="Y17" s="57" t="n">
        <v>1443</v>
      </c>
      <c r="Z17" s="57" t="n">
        <v>259.5957</v>
      </c>
      <c r="AA17" s="57" t="n">
        <v>472.617</v>
      </c>
      <c r="AB17" s="58" t="n">
        <f aca="false">AA17/Z16:Z17*100</f>
        <v>182.058870774824</v>
      </c>
      <c r="AC17" s="59" t="n">
        <f aca="false">AA17/Y17*100</f>
        <v>32.7523908523909</v>
      </c>
      <c r="AD17" s="57" t="n">
        <v>18000</v>
      </c>
      <c r="AE17" s="60" t="n">
        <v>4534.2</v>
      </c>
      <c r="AF17" s="57" t="n">
        <v>522.377</v>
      </c>
      <c r="AG17" s="58" t="n">
        <f aca="false">AF17/AE17*100</f>
        <v>11.5208195492038</v>
      </c>
      <c r="AH17" s="59" t="n">
        <f aca="false">AF17/AD17*100</f>
        <v>2.90209444444444</v>
      </c>
      <c r="AI17" s="57" t="n">
        <v>889</v>
      </c>
      <c r="AJ17" s="60" t="n">
        <v>343.154</v>
      </c>
      <c r="AK17" s="57" t="n">
        <v>415</v>
      </c>
      <c r="AL17" s="57" t="n">
        <f aca="false">AK17/AJ17*100</f>
        <v>120.936955419433</v>
      </c>
      <c r="AM17" s="59" t="n">
        <f aca="false">AK17/AI17*100</f>
        <v>46.681664791901</v>
      </c>
      <c r="AN17" s="57" t="n">
        <v>0</v>
      </c>
      <c r="AO17" s="60" t="n">
        <v>0</v>
      </c>
      <c r="AP17" s="57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57" t="n">
        <v>95073.5</v>
      </c>
      <c r="AZ17" s="60" t="n">
        <f aca="false">AY17/12*3</f>
        <v>23768.375</v>
      </c>
      <c r="BA17" s="57" t="n">
        <v>7922.8</v>
      </c>
      <c r="BB17" s="57"/>
      <c r="BC17" s="60" t="n">
        <v>0</v>
      </c>
      <c r="BD17" s="57" t="n">
        <v>0</v>
      </c>
      <c r="BE17" s="57" t="n">
        <v>0</v>
      </c>
      <c r="BF17" s="62" t="n">
        <f aca="false">BE17/12*3</f>
        <v>0</v>
      </c>
      <c r="BG17" s="62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216.75</v>
      </c>
      <c r="BP17" s="58" t="n">
        <f aca="false">BU17+BX17+CA17+CD17</f>
        <v>0</v>
      </c>
      <c r="BQ17" s="58" t="n">
        <f aca="false">BP17/BO17*100</f>
        <v>0</v>
      </c>
      <c r="BR17" s="59" t="n">
        <f aca="false">BP17/BN17*100</f>
        <v>0</v>
      </c>
      <c r="BS17" s="57" t="n">
        <v>1500</v>
      </c>
      <c r="BT17" s="60" t="n">
        <v>216.75</v>
      </c>
      <c r="BU17" s="57" t="n">
        <v>0</v>
      </c>
      <c r="BV17" s="57" t="n">
        <v>0</v>
      </c>
      <c r="BW17" s="60" t="n">
        <v>0</v>
      </c>
      <c r="BX17" s="57" t="n">
        <v>0</v>
      </c>
      <c r="BY17" s="60" t="n">
        <v>0</v>
      </c>
      <c r="BZ17" s="60" t="n">
        <v>0</v>
      </c>
      <c r="CA17" s="57" t="n">
        <v>0</v>
      </c>
      <c r="CB17" s="57" t="n">
        <v>0</v>
      </c>
      <c r="CC17" s="60" t="n">
        <v>0</v>
      </c>
      <c r="CD17" s="57" t="n">
        <v>0</v>
      </c>
      <c r="CE17" s="60" t="n">
        <v>0</v>
      </c>
      <c r="CF17" s="60" t="n">
        <v>0</v>
      </c>
      <c r="CG17" s="60" t="n">
        <v>0</v>
      </c>
      <c r="CH17" s="57" t="n">
        <v>0</v>
      </c>
      <c r="CI17" s="62" t="n">
        <f aca="false">CH17/12*3</f>
        <v>0</v>
      </c>
      <c r="CJ17" s="57" t="n">
        <v>0</v>
      </c>
      <c r="CK17" s="57" t="n">
        <f aca="false">CL17+CO17+CU17+CX17+DA17+DD17</f>
        <v>9036.4</v>
      </c>
      <c r="CL17" s="57" t="n">
        <v>0</v>
      </c>
      <c r="CM17" s="60" t="n">
        <v>0</v>
      </c>
      <c r="CN17" s="57" t="n">
        <v>0</v>
      </c>
      <c r="CO17" s="57" t="n">
        <v>7436.4</v>
      </c>
      <c r="CP17" s="60" t="n">
        <v>1353.4248</v>
      </c>
      <c r="CQ17" s="57" t="n">
        <v>25.6</v>
      </c>
      <c r="CR17" s="57" t="n">
        <v>2436.4</v>
      </c>
      <c r="CS17" s="60" t="n">
        <v>443.4248</v>
      </c>
      <c r="CT17" s="57" t="n">
        <v>25.6</v>
      </c>
      <c r="CU17" s="57" t="n">
        <v>0</v>
      </c>
      <c r="CV17" s="60" t="n">
        <v>0</v>
      </c>
      <c r="CW17" s="57" t="n">
        <v>0</v>
      </c>
      <c r="CX17" s="57" t="n">
        <v>0</v>
      </c>
      <c r="CY17" s="60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1600</v>
      </c>
      <c r="DE17" s="60" t="n">
        <v>291.2</v>
      </c>
      <c r="DF17" s="57" t="n">
        <v>63.986</v>
      </c>
      <c r="DG17" s="57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30766.6995</v>
      </c>
      <c r="DJ17" s="58" t="n">
        <f aca="false">V17+AA17+AF17+AK17+AP17+AU17+AX17+BA17+BD17+BG17+BJ17+BM17+BU17+BX17+CA17+CD17+CG17+CJ17+CN17+CQ17+CW17+CZ17+DC17+DF17+DG17</f>
        <v>9470.494</v>
      </c>
      <c r="DK17" s="60" t="n">
        <v>0</v>
      </c>
      <c r="DL17" s="60" t="n">
        <v>0</v>
      </c>
      <c r="DM17" s="60" t="n">
        <v>0</v>
      </c>
      <c r="DN17" s="57" t="n">
        <v>0</v>
      </c>
      <c r="DO17" s="57" t="n">
        <f aca="false">DN17/12*3</f>
        <v>0</v>
      </c>
      <c r="DP17" s="57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57" t="n">
        <v>0</v>
      </c>
      <c r="EA17" s="57" t="n">
        <f aca="false">DZ17/12*3</f>
        <v>0</v>
      </c>
      <c r="EB17" s="57" t="n">
        <v>0</v>
      </c>
      <c r="EC17" s="57" t="n">
        <v>0</v>
      </c>
      <c r="ED17" s="58" t="n">
        <f aca="false">DK17+DN17+DQ17+DT17+DW17+DZ17</f>
        <v>0</v>
      </c>
      <c r="EE17" s="58" t="n">
        <f aca="false">DL17+DO17+DR17+DU17+DX17+EA17</f>
        <v>0</v>
      </c>
      <c r="EF17" s="58" t="n">
        <f aca="false">DM17+DP17+DS17+DV17+DY17+EB17+EC17</f>
        <v>0</v>
      </c>
    </row>
    <row r="18" s="63" customFormat="true" ht="20.25" hidden="false" customHeight="true" outlineLevel="0" collapsed="false">
      <c r="A18" s="55" t="n">
        <v>9</v>
      </c>
      <c r="B18" s="64" t="s">
        <v>70</v>
      </c>
      <c r="C18" s="57" t="n">
        <v>28765.9645</v>
      </c>
      <c r="D18" s="57" t="n">
        <v>10814.4286</v>
      </c>
      <c r="E18" s="58" t="n">
        <f aca="false">DH18+ED18-DZ18</f>
        <v>112732.57</v>
      </c>
      <c r="F18" s="58" t="n">
        <f aca="false">DI18+EE18-EA18</f>
        <v>26276.3222</v>
      </c>
      <c r="G18" s="58" t="n">
        <f aca="false">DJ18+EF18-EB18</f>
        <v>8193.197</v>
      </c>
      <c r="H18" s="58" t="n">
        <f aca="false">G18/F18*100</f>
        <v>31.1809123728891</v>
      </c>
      <c r="I18" s="58" t="n">
        <f aca="false">G18/E18*100</f>
        <v>7.26781710023997</v>
      </c>
      <c r="J18" s="58" t="n">
        <f aca="false">T18+Y18+AD18+AI18+AN18+AS18+BK18+BS18+BV18+BY18+CB18+CE18+CL18+CO18+CU18+CX18+DD18</f>
        <v>42824.2</v>
      </c>
      <c r="K18" s="58" t="n">
        <f aca="false">U18+Z18+AE18+AJ18+AO18+AT18+BL18+BT18+BW18+BZ18+CC18+CF18+CM18+CP18+CV18+CY18+DE18</f>
        <v>8799.2297</v>
      </c>
      <c r="L18" s="58" t="n">
        <f aca="false">V18+AA18+AF18+AK18+AP18+AU18+BM18+BU18+BX18+CA18+CD18+CG18+CN18+CQ18+CW18+CZ18+DF18+DG18</f>
        <v>3345.197</v>
      </c>
      <c r="M18" s="58" t="n">
        <f aca="false">L18/K18*100</f>
        <v>38.0169300501384</v>
      </c>
      <c r="N18" s="58" t="n">
        <f aca="false">L18/J18*100</f>
        <v>7.81146407872185</v>
      </c>
      <c r="O18" s="58" t="n">
        <f aca="false">T18+AD18</f>
        <v>15000</v>
      </c>
      <c r="P18" s="58" t="n">
        <f aca="false">U18+AE18</f>
        <v>3778.5</v>
      </c>
      <c r="Q18" s="58" t="n">
        <f aca="false">V18+AF18</f>
        <v>2629.784</v>
      </c>
      <c r="R18" s="58" t="n">
        <f aca="false">Q18/P18*100</f>
        <v>69.5986237925103</v>
      </c>
      <c r="S18" s="59" t="n">
        <f aca="false">Q18/O18*100</f>
        <v>17.5318933333333</v>
      </c>
      <c r="T18" s="57" t="n">
        <v>0</v>
      </c>
      <c r="U18" s="57" t="n">
        <v>0</v>
      </c>
      <c r="V18" s="57" t="n">
        <v>1.767</v>
      </c>
      <c r="W18" s="58" t="e">
        <f aca="false">V18/U17:U18*100</f>
        <v>#DIV/0!</v>
      </c>
      <c r="X18" s="59" t="e">
        <f aca="false">V18/T18*100</f>
        <v>#DIV/0!</v>
      </c>
      <c r="Y18" s="57" t="n">
        <v>20000</v>
      </c>
      <c r="Z18" s="57" t="n">
        <v>3598</v>
      </c>
      <c r="AA18" s="57" t="n">
        <v>650.613</v>
      </c>
      <c r="AB18" s="58" t="n">
        <f aca="false">AA18/Z17:Z18*100</f>
        <v>18.0826292384658</v>
      </c>
      <c r="AC18" s="59" t="n">
        <f aca="false">AA18/Y18*100</f>
        <v>3.253065</v>
      </c>
      <c r="AD18" s="57" t="n">
        <v>15000</v>
      </c>
      <c r="AE18" s="60" t="n">
        <v>3778.5</v>
      </c>
      <c r="AF18" s="57" t="n">
        <v>2628.017</v>
      </c>
      <c r="AG18" s="58" t="n">
        <f aca="false">AF18/AE18*100</f>
        <v>69.5518592033876</v>
      </c>
      <c r="AH18" s="59" t="n">
        <f aca="false">AF18/AD18*100</f>
        <v>17.5201133333333</v>
      </c>
      <c r="AI18" s="57" t="n">
        <v>243.2</v>
      </c>
      <c r="AJ18" s="60" t="n">
        <v>93.8752</v>
      </c>
      <c r="AK18" s="57" t="n">
        <v>49.8</v>
      </c>
      <c r="AL18" s="57" t="n">
        <f aca="false">AK18/AJ18*100</f>
        <v>53.0491546223071</v>
      </c>
      <c r="AM18" s="59" t="n">
        <f aca="false">AK18/AI18*100</f>
        <v>20.4769736842105</v>
      </c>
      <c r="AN18" s="57" t="n">
        <v>0</v>
      </c>
      <c r="AO18" s="60" t="n">
        <v>0</v>
      </c>
      <c r="AP18" s="57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57" t="n">
        <v>58176.3</v>
      </c>
      <c r="AZ18" s="60" t="n">
        <f aca="false">AY18/12*3</f>
        <v>14544.075</v>
      </c>
      <c r="BA18" s="57" t="n">
        <v>4848</v>
      </c>
      <c r="BB18" s="57"/>
      <c r="BC18" s="60" t="n">
        <v>0</v>
      </c>
      <c r="BD18" s="57" t="n">
        <v>0</v>
      </c>
      <c r="BE18" s="57" t="n">
        <v>0</v>
      </c>
      <c r="BF18" s="62" t="n">
        <f aca="false">BE18/12*3</f>
        <v>0</v>
      </c>
      <c r="BG18" s="62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196.0865</v>
      </c>
      <c r="BP18" s="58" t="n">
        <f aca="false">BU18+BX18+CA18+CD18</f>
        <v>0</v>
      </c>
      <c r="BQ18" s="58" t="n">
        <f aca="false">BP18/BO18*100</f>
        <v>0</v>
      </c>
      <c r="BR18" s="59" t="n">
        <f aca="false">BP18/BN18*100</f>
        <v>0</v>
      </c>
      <c r="BS18" s="57" t="n">
        <v>1357</v>
      </c>
      <c r="BT18" s="60" t="n">
        <v>196.0865</v>
      </c>
      <c r="BU18" s="57" t="n">
        <v>0</v>
      </c>
      <c r="BV18" s="57" t="n">
        <v>0</v>
      </c>
      <c r="BW18" s="60" t="n">
        <v>0</v>
      </c>
      <c r="BX18" s="57" t="n">
        <v>0</v>
      </c>
      <c r="BY18" s="60" t="n">
        <v>0</v>
      </c>
      <c r="BZ18" s="60" t="n">
        <v>0</v>
      </c>
      <c r="CA18" s="57" t="n">
        <v>0</v>
      </c>
      <c r="CB18" s="57" t="n">
        <v>0</v>
      </c>
      <c r="CC18" s="60" t="n">
        <v>0</v>
      </c>
      <c r="CD18" s="57" t="n">
        <v>0</v>
      </c>
      <c r="CE18" s="60" t="n">
        <v>0</v>
      </c>
      <c r="CF18" s="60" t="n">
        <v>0</v>
      </c>
      <c r="CG18" s="60" t="n">
        <v>0</v>
      </c>
      <c r="CH18" s="57" t="n">
        <v>0</v>
      </c>
      <c r="CI18" s="62" t="n">
        <f aca="false">CH18/12*3</f>
        <v>0</v>
      </c>
      <c r="CJ18" s="57" t="n">
        <v>0</v>
      </c>
      <c r="CK18" s="57" t="n">
        <f aca="false">CL18+CO18+CU18+CX18+DA18+DD18</f>
        <v>6224</v>
      </c>
      <c r="CL18" s="57" t="n">
        <v>4500</v>
      </c>
      <c r="CM18" s="60" t="n">
        <v>819</v>
      </c>
      <c r="CN18" s="57" t="n">
        <v>0</v>
      </c>
      <c r="CO18" s="57" t="n">
        <v>1724</v>
      </c>
      <c r="CP18" s="60" t="n">
        <v>313.768</v>
      </c>
      <c r="CQ18" s="57" t="n">
        <v>15</v>
      </c>
      <c r="CR18" s="57" t="n">
        <v>1724</v>
      </c>
      <c r="CS18" s="60" t="n">
        <v>313.768</v>
      </c>
      <c r="CT18" s="57" t="n">
        <v>15</v>
      </c>
      <c r="CU18" s="57" t="n">
        <v>0</v>
      </c>
      <c r="CV18" s="60" t="n">
        <v>0</v>
      </c>
      <c r="CW18" s="57" t="n">
        <v>0</v>
      </c>
      <c r="CX18" s="57" t="n">
        <v>0</v>
      </c>
      <c r="CY18" s="60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60" t="n">
        <v>0</v>
      </c>
      <c r="DF18" s="57" t="n">
        <v>0</v>
      </c>
      <c r="DG18" s="57" t="n">
        <v>0</v>
      </c>
      <c r="DH18" s="58" t="n">
        <f aca="false">T18+Y18+AD18+AI18+AN18+AS18+AV18+AY18+BB18+BE18+BH18+BK18+BS18+BV18+BY18+CB18+CE18+CH18+CL18+CO18+CU18+CX18+DA18+DD18</f>
        <v>101000.5</v>
      </c>
      <c r="DI18" s="58" t="n">
        <f aca="false">U18+Z18+AE18+AJ18+AO18+AT18+AW18+AZ18+BC18+BF18+BI18+BL18+BT18+BW18+BZ18+CC18+CF18+CI18+CM18+CP18+CV18+CY18+DB18+DE18</f>
        <v>23343.3047</v>
      </c>
      <c r="DJ18" s="58" t="n">
        <f aca="false">V18+AA18+AF18+AK18+AP18+AU18+AX18+BA18+BD18+BG18+BJ18+BM18+BU18+BX18+CA18+CD18+CG18+CJ18+CN18+CQ18+CW18+CZ18+DC18+DF18+DG18</f>
        <v>8193.197</v>
      </c>
      <c r="DK18" s="60" t="n">
        <v>0</v>
      </c>
      <c r="DL18" s="60" t="n">
        <v>0</v>
      </c>
      <c r="DM18" s="60" t="n">
        <v>0</v>
      </c>
      <c r="DN18" s="57" t="n">
        <v>11732.07</v>
      </c>
      <c r="DO18" s="57" t="n">
        <f aca="false">DN18/12*3</f>
        <v>2933.0175</v>
      </c>
      <c r="DP18" s="57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57" t="n">
        <v>0</v>
      </c>
      <c r="EA18" s="57" t="n">
        <f aca="false">DZ18/12*3</f>
        <v>0</v>
      </c>
      <c r="EB18" s="57" t="n">
        <v>0</v>
      </c>
      <c r="EC18" s="57" t="n">
        <v>0</v>
      </c>
      <c r="ED18" s="58" t="n">
        <f aca="false">DK18+DN18+DQ18+DT18+DW18+DZ18</f>
        <v>11732.07</v>
      </c>
      <c r="EE18" s="58" t="n">
        <f aca="false">DL18+DO18+DR18+DU18+DX18+EA18</f>
        <v>2933.0175</v>
      </c>
      <c r="EF18" s="58" t="n">
        <f aca="false">DM18+DP18+DS18+DV18+DY18+EB18+EC18</f>
        <v>0</v>
      </c>
    </row>
    <row r="19" s="63" customFormat="true" ht="20.25" hidden="false" customHeight="true" outlineLevel="0" collapsed="false">
      <c r="A19" s="55" t="n">
        <v>10</v>
      </c>
      <c r="B19" s="64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0151.33358</v>
      </c>
      <c r="G19" s="58" t="n">
        <f aca="false">DJ19+EF19-EB19</f>
        <v>2870.284</v>
      </c>
      <c r="H19" s="58" t="n">
        <f aca="false">G19/F19*100</f>
        <v>28.2749451328739</v>
      </c>
      <c r="I19" s="58" t="n">
        <f aca="false">G19/E19*100</f>
        <v>6.70472016986725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2990.15858</v>
      </c>
      <c r="L19" s="58" t="n">
        <f aca="false">V19+AA19+AF19+AK19+AP19+AU19+BM19+BU19+BX19+CA19+CD19+CG19+CN19+CQ19+CW19+CZ19+DF19+DG19</f>
        <v>481.884</v>
      </c>
      <c r="M19" s="58" t="n">
        <f aca="false">L19/K19*100</f>
        <v>16.1156670158945</v>
      </c>
      <c r="N19" s="58" t="n">
        <f aca="false">L19/J19*100</f>
        <v>3.40188631293593</v>
      </c>
      <c r="O19" s="58" t="n">
        <f aca="false">T19+AD19</f>
        <v>4437.2</v>
      </c>
      <c r="P19" s="58" t="n">
        <f aca="false">U19+AE19</f>
        <v>1117.73068</v>
      </c>
      <c r="Q19" s="58" t="n">
        <f aca="false">V19+AF19</f>
        <v>253.534</v>
      </c>
      <c r="R19" s="58" t="n">
        <f aca="false">Q19/P19*100</f>
        <v>22.6829239401391</v>
      </c>
      <c r="S19" s="59" t="n">
        <f aca="false">Q19/O19*100</f>
        <v>5.71382854052105</v>
      </c>
      <c r="T19" s="57" t="n">
        <v>187</v>
      </c>
      <c r="U19" s="57" t="n">
        <v>47.1053</v>
      </c>
      <c r="V19" s="57" t="n">
        <v>0.273</v>
      </c>
      <c r="W19" s="58" t="n">
        <f aca="false">V19/U18:U19*100</f>
        <v>0.57955261934432</v>
      </c>
      <c r="X19" s="59" t="n">
        <f aca="false">V19/T19*100</f>
        <v>0.145989304812834</v>
      </c>
      <c r="Y19" s="57" t="n">
        <v>6941</v>
      </c>
      <c r="Z19" s="57" t="n">
        <v>1248.6859</v>
      </c>
      <c r="AA19" s="57" t="n">
        <v>112.33</v>
      </c>
      <c r="AB19" s="58" t="n">
        <f aca="false">AA19/Z18:Z19*100</f>
        <v>8.99585716472013</v>
      </c>
      <c r="AC19" s="59" t="n">
        <f aca="false">AA19/Y19*100</f>
        <v>1.61835470393315</v>
      </c>
      <c r="AD19" s="57" t="n">
        <v>4250.2</v>
      </c>
      <c r="AE19" s="60" t="n">
        <v>1070.62538</v>
      </c>
      <c r="AF19" s="57" t="n">
        <v>253.261</v>
      </c>
      <c r="AG19" s="58" t="n">
        <f aca="false">AF19/AE19*100</f>
        <v>23.6554265134271</v>
      </c>
      <c r="AH19" s="59" t="n">
        <f aca="false">AF19/AD19*100</f>
        <v>5.9588019387323</v>
      </c>
      <c r="AI19" s="57" t="n">
        <v>827</v>
      </c>
      <c r="AJ19" s="60" t="n">
        <v>319.222</v>
      </c>
      <c r="AK19" s="57" t="n">
        <v>98.05</v>
      </c>
      <c r="AL19" s="57" t="n">
        <f aca="false">AK19/AJ19*100</f>
        <v>30.715301576959</v>
      </c>
      <c r="AM19" s="59" t="n">
        <f aca="false">AK19/AI19*100</f>
        <v>11.8561064087062</v>
      </c>
      <c r="AN19" s="57" t="n">
        <v>0</v>
      </c>
      <c r="AO19" s="60" t="n">
        <v>0</v>
      </c>
      <c r="AP19" s="57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57" t="n">
        <v>28644.7</v>
      </c>
      <c r="AZ19" s="60" t="n">
        <f aca="false">AY19/12*3</f>
        <v>7161.175</v>
      </c>
      <c r="BA19" s="57" t="n">
        <v>2388.4</v>
      </c>
      <c r="BB19" s="57"/>
      <c r="BC19" s="60" t="n">
        <v>0</v>
      </c>
      <c r="BD19" s="57" t="n">
        <v>0</v>
      </c>
      <c r="BE19" s="57" t="n">
        <v>0</v>
      </c>
      <c r="BF19" s="62" t="n">
        <f aca="false">BE19/12*3</f>
        <v>0</v>
      </c>
      <c r="BG19" s="62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201.144</v>
      </c>
      <c r="BP19" s="58" t="n">
        <f aca="false">BU19+BX19+CA19+CD19</f>
        <v>0</v>
      </c>
      <c r="BQ19" s="58" t="n">
        <f aca="false">BP19/BO19*100</f>
        <v>0</v>
      </c>
      <c r="BR19" s="59" t="n">
        <f aca="false">BP19/BN19*100</f>
        <v>0</v>
      </c>
      <c r="BS19" s="57" t="n">
        <v>1392</v>
      </c>
      <c r="BT19" s="60" t="n">
        <v>201.144</v>
      </c>
      <c r="BU19" s="57" t="n">
        <v>0</v>
      </c>
      <c r="BV19" s="57" t="n">
        <v>0</v>
      </c>
      <c r="BW19" s="60" t="n">
        <v>0</v>
      </c>
      <c r="BX19" s="57" t="n">
        <v>0</v>
      </c>
      <c r="BY19" s="60" t="n">
        <v>0</v>
      </c>
      <c r="BZ19" s="60" t="n">
        <v>0</v>
      </c>
      <c r="CA19" s="57" t="n">
        <v>0</v>
      </c>
      <c r="CB19" s="57" t="n">
        <v>0</v>
      </c>
      <c r="CC19" s="60" t="n">
        <v>0</v>
      </c>
      <c r="CD19" s="57" t="n">
        <v>0</v>
      </c>
      <c r="CE19" s="60" t="n">
        <v>0</v>
      </c>
      <c r="CF19" s="60" t="n">
        <v>0</v>
      </c>
      <c r="CG19" s="60" t="n">
        <v>0</v>
      </c>
      <c r="CH19" s="57" t="n">
        <v>0</v>
      </c>
      <c r="CI19" s="62" t="n">
        <f aca="false">CH19/12*3</f>
        <v>0</v>
      </c>
      <c r="CJ19" s="57" t="n">
        <v>0</v>
      </c>
      <c r="CK19" s="57" t="n">
        <f aca="false">CL19+CO19+CU19+CX19+DA19+DD19</f>
        <v>568</v>
      </c>
      <c r="CL19" s="57" t="n">
        <v>0</v>
      </c>
      <c r="CM19" s="60" t="n">
        <v>0</v>
      </c>
      <c r="CN19" s="57" t="n">
        <v>0</v>
      </c>
      <c r="CO19" s="57" t="n">
        <v>568</v>
      </c>
      <c r="CP19" s="60" t="n">
        <v>103.376</v>
      </c>
      <c r="CQ19" s="57" t="n">
        <v>17.97</v>
      </c>
      <c r="CR19" s="57" t="n">
        <v>568</v>
      </c>
      <c r="CS19" s="60" t="n">
        <v>103.376</v>
      </c>
      <c r="CT19" s="57" t="n">
        <v>17.97</v>
      </c>
      <c r="CU19" s="57" t="n">
        <v>0</v>
      </c>
      <c r="CV19" s="60" t="n">
        <v>0</v>
      </c>
      <c r="CW19" s="57" t="n">
        <v>0</v>
      </c>
      <c r="CX19" s="57" t="n">
        <v>0</v>
      </c>
      <c r="CY19" s="60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60" t="n">
        <v>0</v>
      </c>
      <c r="DF19" s="57" t="n">
        <v>0</v>
      </c>
      <c r="DG19" s="57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0151.33358</v>
      </c>
      <c r="DJ19" s="58" t="n">
        <f aca="false">V19+AA19+AF19+AK19+AP19+AU19+AX19+BA19+BD19+BG19+BJ19+BM19+BU19+BX19+CA19+CD19+CG19+CJ19+CN19+CQ19+CW19+CZ19+DC19+DF19+DG19</f>
        <v>2870.284</v>
      </c>
      <c r="DK19" s="60" t="n">
        <v>0</v>
      </c>
      <c r="DL19" s="60" t="n">
        <v>0</v>
      </c>
      <c r="DM19" s="60" t="n">
        <v>0</v>
      </c>
      <c r="DN19" s="57" t="n">
        <v>0</v>
      </c>
      <c r="DO19" s="57" t="n">
        <f aca="false">DN19/12*3</f>
        <v>0</v>
      </c>
      <c r="DP19" s="57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57" t="n">
        <v>0</v>
      </c>
      <c r="EA19" s="57" t="n">
        <f aca="false">DZ19/12*3</f>
        <v>0</v>
      </c>
      <c r="EB19" s="57" t="n">
        <v>0</v>
      </c>
      <c r="EC19" s="57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3" customFormat="true" ht="20.25" hidden="false" customHeight="true" outlineLevel="0" collapsed="false">
      <c r="A20" s="55" t="n">
        <v>11</v>
      </c>
      <c r="B20" s="64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15482.2303</v>
      </c>
      <c r="G20" s="58" t="n">
        <f aca="false">DJ20+EF20-EB20</f>
        <v>4458.219</v>
      </c>
      <c r="H20" s="58" t="n">
        <f aca="false">G20/F20*100</f>
        <v>28.795715563022</v>
      </c>
      <c r="I20" s="58" t="n">
        <f aca="false">G20/E20*100</f>
        <v>6.72117972166818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4715.7053</v>
      </c>
      <c r="L20" s="58" t="n">
        <f aca="false">V20+AA20+AF20+AK20+AP20+AU20+BM20+BU20+BX20+CA20+CD20+CG20+CN20+CQ20+CW20+CZ20+DF20+DG20</f>
        <v>869.319</v>
      </c>
      <c r="M20" s="58" t="n">
        <f aca="false">L20/K20*100</f>
        <v>18.4345489104249</v>
      </c>
      <c r="N20" s="58" t="n">
        <f aca="false">L20/J20*100</f>
        <v>3.73662786699219</v>
      </c>
      <c r="O20" s="58" t="n">
        <f aca="false">T20+AD20</f>
        <v>6900</v>
      </c>
      <c r="P20" s="58" t="n">
        <f aca="false">U20+AE20</f>
        <v>1738.11</v>
      </c>
      <c r="Q20" s="58" t="n">
        <f aca="false">V20+AF20</f>
        <v>762.966</v>
      </c>
      <c r="R20" s="58" t="n">
        <f aca="false">Q20/P20*100</f>
        <v>43.8963011547025</v>
      </c>
      <c r="S20" s="59" t="n">
        <f aca="false">Q20/O20*100</f>
        <v>11.0574782608696</v>
      </c>
      <c r="T20" s="57" t="n">
        <v>400</v>
      </c>
      <c r="U20" s="57" t="n">
        <v>100.76</v>
      </c>
      <c r="V20" s="57" t="n">
        <v>1.786</v>
      </c>
      <c r="W20" s="58" t="n">
        <f aca="false">V20/U19:U20*100</f>
        <v>1.77252878126241</v>
      </c>
      <c r="X20" s="59" t="n">
        <f aca="false">V20/T20*100</f>
        <v>0.4465</v>
      </c>
      <c r="Y20" s="57" t="n">
        <v>10000</v>
      </c>
      <c r="Z20" s="57" t="n">
        <v>1799</v>
      </c>
      <c r="AA20" s="57" t="n">
        <v>8.853</v>
      </c>
      <c r="AB20" s="58" t="n">
        <f aca="false">AA20/Z19:Z20*100</f>
        <v>0.492106725958866</v>
      </c>
      <c r="AC20" s="59" t="n">
        <f aca="false">AA20/Y20*100</f>
        <v>0.08853</v>
      </c>
      <c r="AD20" s="57" t="n">
        <v>6500</v>
      </c>
      <c r="AE20" s="60" t="n">
        <v>1637.35</v>
      </c>
      <c r="AF20" s="57" t="n">
        <v>761.18</v>
      </c>
      <c r="AG20" s="58" t="n">
        <f aca="false">AF20/AE20*100</f>
        <v>46.4885333007604</v>
      </c>
      <c r="AH20" s="59" t="n">
        <f aca="false">AF20/AD20*100</f>
        <v>11.7104615384615</v>
      </c>
      <c r="AI20" s="57" t="n">
        <v>419.8</v>
      </c>
      <c r="AJ20" s="60" t="n">
        <v>162.0428</v>
      </c>
      <c r="AK20" s="57" t="n">
        <v>16.5</v>
      </c>
      <c r="AL20" s="57" t="n">
        <f aca="false">AK20/AJ20*100</f>
        <v>10.1824949951494</v>
      </c>
      <c r="AM20" s="59" t="n">
        <f aca="false">AK20/AI20*100</f>
        <v>3.93044306812768</v>
      </c>
      <c r="AN20" s="57" t="n">
        <v>0</v>
      </c>
      <c r="AO20" s="60" t="n">
        <v>0</v>
      </c>
      <c r="AP20" s="57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57" t="n">
        <v>43066.1</v>
      </c>
      <c r="AZ20" s="60" t="n">
        <f aca="false">AY20/12*3</f>
        <v>10766.525</v>
      </c>
      <c r="BA20" s="57" t="n">
        <v>3588.9</v>
      </c>
      <c r="BB20" s="57"/>
      <c r="BC20" s="60" t="n">
        <v>0</v>
      </c>
      <c r="BD20" s="57" t="n">
        <v>0</v>
      </c>
      <c r="BE20" s="57" t="n">
        <v>0</v>
      </c>
      <c r="BF20" s="62" t="n">
        <f aca="false">BE20/12*3</f>
        <v>0</v>
      </c>
      <c r="BG20" s="62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252.1525</v>
      </c>
      <c r="BP20" s="58" t="n">
        <f aca="false">BU20+BX20+CA20+CD20</f>
        <v>81</v>
      </c>
      <c r="BQ20" s="58" t="n">
        <f aca="false">BP20/BO20*100</f>
        <v>32.1234173763893</v>
      </c>
      <c r="BR20" s="59" t="n">
        <f aca="false">BP20/BN20*100</f>
        <v>4.64183381088825</v>
      </c>
      <c r="BS20" s="57" t="n">
        <v>1345</v>
      </c>
      <c r="BT20" s="60" t="n">
        <v>194.3525</v>
      </c>
      <c r="BU20" s="57" t="n">
        <v>30</v>
      </c>
      <c r="BV20" s="57" t="n">
        <v>0</v>
      </c>
      <c r="BW20" s="60" t="n">
        <v>0</v>
      </c>
      <c r="BX20" s="57" t="n">
        <v>0</v>
      </c>
      <c r="BY20" s="60" t="n">
        <v>0</v>
      </c>
      <c r="BZ20" s="60" t="n">
        <v>0</v>
      </c>
      <c r="CA20" s="57" t="n">
        <v>0</v>
      </c>
      <c r="CB20" s="57" t="n">
        <v>400</v>
      </c>
      <c r="CC20" s="60" t="n">
        <v>57.8</v>
      </c>
      <c r="CD20" s="57" t="n">
        <v>51</v>
      </c>
      <c r="CE20" s="60" t="n">
        <v>0</v>
      </c>
      <c r="CF20" s="60" t="n">
        <v>0</v>
      </c>
      <c r="CG20" s="60" t="n">
        <v>0</v>
      </c>
      <c r="CH20" s="57" t="n">
        <v>0</v>
      </c>
      <c r="CI20" s="62" t="n">
        <f aca="false">CH20/12*3</f>
        <v>0</v>
      </c>
      <c r="CJ20" s="57" t="n">
        <v>0</v>
      </c>
      <c r="CK20" s="57" t="n">
        <f aca="false">CL20+CO20+CU20+CX20+DA20+DD20</f>
        <v>4200</v>
      </c>
      <c r="CL20" s="57" t="n">
        <v>3000</v>
      </c>
      <c r="CM20" s="60" t="n">
        <v>546</v>
      </c>
      <c r="CN20" s="57" t="n">
        <v>0</v>
      </c>
      <c r="CO20" s="57" t="n">
        <v>1200</v>
      </c>
      <c r="CP20" s="60" t="n">
        <v>218.4</v>
      </c>
      <c r="CQ20" s="57" t="n">
        <v>0</v>
      </c>
      <c r="CR20" s="57" t="n">
        <v>950</v>
      </c>
      <c r="CS20" s="60" t="n">
        <v>172.9</v>
      </c>
      <c r="CT20" s="57" t="n">
        <v>0</v>
      </c>
      <c r="CU20" s="57" t="n">
        <v>0</v>
      </c>
      <c r="CV20" s="60" t="n">
        <v>0</v>
      </c>
      <c r="CW20" s="57" t="n">
        <v>0</v>
      </c>
      <c r="CX20" s="57" t="n">
        <v>0</v>
      </c>
      <c r="CY20" s="60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60" t="n">
        <v>0</v>
      </c>
      <c r="DF20" s="57" t="n">
        <v>0</v>
      </c>
      <c r="DG20" s="57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15482.2303</v>
      </c>
      <c r="DJ20" s="58" t="n">
        <f aca="false">V20+AA20+AF20+AK20+AP20+AU20+AX20+BA20+BD20+BG20+BJ20+BM20+BU20+BX20+CA20+CD20+CG20+CJ20+CN20+CQ20+CW20+CZ20+DC20+DF20+DG20</f>
        <v>4458.219</v>
      </c>
      <c r="DK20" s="60" t="n">
        <v>0</v>
      </c>
      <c r="DL20" s="60" t="n">
        <v>0</v>
      </c>
      <c r="DM20" s="60" t="n">
        <v>0</v>
      </c>
      <c r="DN20" s="57" t="n">
        <v>0</v>
      </c>
      <c r="DO20" s="57" t="n">
        <f aca="false">DN20/12*3</f>
        <v>0</v>
      </c>
      <c r="DP20" s="57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57" t="n">
        <v>0</v>
      </c>
      <c r="EA20" s="57" t="n">
        <f aca="false">DZ20/12*3</f>
        <v>0</v>
      </c>
      <c r="EB20" s="57" t="n">
        <v>0</v>
      </c>
      <c r="EC20" s="57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3" customFormat="true" ht="20.25" hidden="false" customHeight="true" outlineLevel="0" collapsed="false">
      <c r="A21" s="55" t="n">
        <v>12</v>
      </c>
      <c r="B21" s="64" t="s">
        <v>73</v>
      </c>
      <c r="C21" s="57" t="n">
        <v>32963.5746</v>
      </c>
      <c r="D21" s="57" t="n">
        <v>31057.0478</v>
      </c>
      <c r="E21" s="58" t="n">
        <f aca="false">DH21+ED21-DZ21</f>
        <v>323787.033</v>
      </c>
      <c r="F21" s="58" t="n">
        <f aca="false">DI21+EE21-EA21</f>
        <v>80651.737419</v>
      </c>
      <c r="G21" s="58" t="n">
        <f aca="false">DJ21+EF21-EB21</f>
        <v>26747.522</v>
      </c>
      <c r="H21" s="58" t="n">
        <f aca="false">G21/F21*100</f>
        <v>33.1642229367508</v>
      </c>
      <c r="I21" s="58" t="n">
        <f aca="false">G21/E21*100</f>
        <v>8.26083791934929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14922.185919</v>
      </c>
      <c r="L21" s="58" t="n">
        <f aca="false">V21+AA21+AF21+AK21+AP21+AU21+BM21+BU21+BX21+CA21+CD21+CG21+CN21+CQ21+CW21+CZ21+DF21+DG21</f>
        <v>7708.522</v>
      </c>
      <c r="M21" s="58" t="n">
        <f aca="false">L21/K21*100</f>
        <v>51.6581286538251</v>
      </c>
      <c r="N21" s="58" t="n">
        <f aca="false">L21/J21*100</f>
        <v>12.6641540176222</v>
      </c>
      <c r="O21" s="58" t="n">
        <f aca="false">T21+AD21</f>
        <v>37000</v>
      </c>
      <c r="P21" s="58" t="n">
        <f aca="false">U21+AE21</f>
        <v>9320.3</v>
      </c>
      <c r="Q21" s="58" t="n">
        <f aca="false">V21+AF21</f>
        <v>3659.402</v>
      </c>
      <c r="R21" s="58" t="n">
        <f aca="false">Q21/P21*100</f>
        <v>39.2627061360686</v>
      </c>
      <c r="S21" s="59" t="n">
        <f aca="false">Q21/O21*100</f>
        <v>9.89027567567568</v>
      </c>
      <c r="T21" s="57" t="n">
        <v>500</v>
      </c>
      <c r="U21" s="57" t="n">
        <v>125.95</v>
      </c>
      <c r="V21" s="57" t="n">
        <v>558.098</v>
      </c>
      <c r="W21" s="58" t="n">
        <f aca="false">V21/U20:U21*100</f>
        <v>443.110758237396</v>
      </c>
      <c r="X21" s="59" t="n">
        <f aca="false">V21/T21*100</f>
        <v>111.6196</v>
      </c>
      <c r="Y21" s="57" t="n">
        <v>0</v>
      </c>
      <c r="Z21" s="57" t="n">
        <v>0</v>
      </c>
      <c r="AA21" s="57" t="n">
        <v>498.554</v>
      </c>
      <c r="AB21" s="58" t="e">
        <f aca="false">AA21/Z20:Z21*100</f>
        <v>#DIV/0!</v>
      </c>
      <c r="AC21" s="59" t="e">
        <f aca="false">AA21/Y21*100</f>
        <v>#DIV/0!</v>
      </c>
      <c r="AD21" s="57" t="n">
        <v>36500</v>
      </c>
      <c r="AE21" s="60" t="n">
        <v>9194.35</v>
      </c>
      <c r="AF21" s="57" t="n">
        <v>3101.304</v>
      </c>
      <c r="AG21" s="58" t="n">
        <f aca="false">AF21/AE21*100</f>
        <v>33.7305410387901</v>
      </c>
      <c r="AH21" s="59" t="n">
        <f aca="false">AF21/AD21*100</f>
        <v>8.49672328767123</v>
      </c>
      <c r="AI21" s="57" t="n">
        <v>6187.745</v>
      </c>
      <c r="AJ21" s="60" t="n">
        <v>2388.46957</v>
      </c>
      <c r="AK21" s="57" t="n">
        <v>1065.2</v>
      </c>
      <c r="AL21" s="57" t="n">
        <f aca="false">AK21/AJ21*100</f>
        <v>44.5975956059595</v>
      </c>
      <c r="AM21" s="59" t="n">
        <f aca="false">AK21/AI21*100</f>
        <v>17.2146719039004</v>
      </c>
      <c r="AN21" s="57" t="n">
        <v>0</v>
      </c>
      <c r="AO21" s="60" t="n">
        <v>0</v>
      </c>
      <c r="AP21" s="57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57" t="n">
        <v>228467.7</v>
      </c>
      <c r="AZ21" s="60" t="n">
        <f aca="false">AY21/12*3</f>
        <v>57116.925</v>
      </c>
      <c r="BA21" s="57" t="n">
        <v>19039</v>
      </c>
      <c r="BB21" s="57"/>
      <c r="BC21" s="60" t="n">
        <v>0</v>
      </c>
      <c r="BD21" s="57" t="n">
        <v>0</v>
      </c>
      <c r="BE21" s="57" t="n">
        <v>0</v>
      </c>
      <c r="BF21" s="62" t="n">
        <f aca="false">BE21/12*3</f>
        <v>0</v>
      </c>
      <c r="BG21" s="62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17.496349</v>
      </c>
      <c r="BP21" s="58" t="n">
        <f aca="false">BU21+BX21+CA21+CD21</f>
        <v>10.266</v>
      </c>
      <c r="BQ21" s="58" t="n">
        <f aca="false">BP21/BO21*100</f>
        <v>58.6750984448241</v>
      </c>
      <c r="BR21" s="59" t="n">
        <f aca="false">BP21/BN21*100</f>
        <v>8.47855172527709</v>
      </c>
      <c r="BS21" s="57" t="n">
        <v>121.082</v>
      </c>
      <c r="BT21" s="60" t="n">
        <v>17.496349</v>
      </c>
      <c r="BU21" s="57" t="n">
        <v>10.266</v>
      </c>
      <c r="BV21" s="57" t="n">
        <v>0</v>
      </c>
      <c r="BW21" s="60" t="n">
        <v>0</v>
      </c>
      <c r="BX21" s="57" t="n">
        <v>0</v>
      </c>
      <c r="BY21" s="60" t="n">
        <v>0</v>
      </c>
      <c r="BZ21" s="60" t="n">
        <v>0</v>
      </c>
      <c r="CA21" s="57" t="n">
        <v>0</v>
      </c>
      <c r="CB21" s="57" t="n">
        <v>0</v>
      </c>
      <c r="CC21" s="60" t="n">
        <v>0</v>
      </c>
      <c r="CD21" s="57" t="n">
        <v>0</v>
      </c>
      <c r="CE21" s="60" t="n">
        <v>0</v>
      </c>
      <c r="CF21" s="60" t="n">
        <v>0</v>
      </c>
      <c r="CG21" s="60" t="n">
        <v>0</v>
      </c>
      <c r="CH21" s="57" t="n">
        <v>0</v>
      </c>
      <c r="CI21" s="62" t="n">
        <f aca="false">CH21/12*3</f>
        <v>0</v>
      </c>
      <c r="CJ21" s="57" t="n">
        <v>0</v>
      </c>
      <c r="CK21" s="57" t="n">
        <f aca="false">CL21+CO21+CU21+CX21+DA21+DD21</f>
        <v>17560</v>
      </c>
      <c r="CL21" s="57" t="n">
        <v>0</v>
      </c>
      <c r="CM21" s="60" t="n">
        <v>0</v>
      </c>
      <c r="CN21" s="57" t="n">
        <v>0</v>
      </c>
      <c r="CO21" s="57" t="n">
        <v>17560</v>
      </c>
      <c r="CP21" s="60" t="n">
        <v>3195.92</v>
      </c>
      <c r="CQ21" s="57" t="n">
        <v>1008.25</v>
      </c>
      <c r="CR21" s="57" t="n">
        <v>11500</v>
      </c>
      <c r="CS21" s="60" t="n">
        <v>2093</v>
      </c>
      <c r="CT21" s="57" t="n">
        <v>948.25</v>
      </c>
      <c r="CU21" s="57" t="n">
        <v>0</v>
      </c>
      <c r="CV21" s="60" t="n">
        <v>0</v>
      </c>
      <c r="CW21" s="57" t="n">
        <v>659.45</v>
      </c>
      <c r="CX21" s="57" t="n">
        <v>0</v>
      </c>
      <c r="CY21" s="60" t="n">
        <v>0</v>
      </c>
      <c r="CZ21" s="57" t="n">
        <v>700</v>
      </c>
      <c r="DA21" s="57" t="n">
        <v>0</v>
      </c>
      <c r="DB21" s="57" t="n">
        <v>0</v>
      </c>
      <c r="DC21" s="57" t="n">
        <v>0</v>
      </c>
      <c r="DD21" s="57" t="n">
        <v>0</v>
      </c>
      <c r="DE21" s="60" t="n">
        <v>0</v>
      </c>
      <c r="DF21" s="57" t="n">
        <v>107.4</v>
      </c>
      <c r="DG21" s="57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72039.110919</v>
      </c>
      <c r="DJ21" s="58" t="n">
        <f aca="false">V21+AA21+AF21+AK21+AP21+AU21+AX21+BA21+BD21+BG21+BJ21+BM21+BU21+BX21+CA21+CD21+CG21+CJ21+CN21+CQ21+CW21+CZ21+DC21+DF21+DG21</f>
        <v>26747.522</v>
      </c>
      <c r="DK21" s="60" t="n">
        <v>0</v>
      </c>
      <c r="DL21" s="60" t="n">
        <v>0</v>
      </c>
      <c r="DM21" s="60" t="n">
        <v>0</v>
      </c>
      <c r="DN21" s="57" t="n">
        <v>34450.506</v>
      </c>
      <c r="DO21" s="57" t="n">
        <f aca="false">DN21/12*3</f>
        <v>8612.6265</v>
      </c>
      <c r="DP21" s="57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57" t="n">
        <v>0</v>
      </c>
      <c r="EA21" s="57" t="n">
        <f aca="false">DZ21/12*3</f>
        <v>0</v>
      </c>
      <c r="EB21" s="57" t="n">
        <v>0</v>
      </c>
      <c r="EC21" s="57" t="n">
        <v>0</v>
      </c>
      <c r="ED21" s="58" t="n">
        <f aca="false">DK21+DN21+DQ21+DT21+DW21+DZ21</f>
        <v>34450.506</v>
      </c>
      <c r="EE21" s="58" t="n">
        <f aca="false">DL21+DO21+DR21+DU21+DX21+EA21</f>
        <v>8612.6265</v>
      </c>
      <c r="EF21" s="58" t="n">
        <f aca="false">DM21+DP21+DS21+DV21+DY21+EB21+EC21</f>
        <v>0</v>
      </c>
    </row>
    <row r="22" s="65" customFormat="true" ht="20.25" hidden="false" customHeight="true" outlineLevel="0" collapsed="false">
      <c r="A22" s="55" t="n">
        <v>13</v>
      </c>
      <c r="B22" s="64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35216.4262</v>
      </c>
      <c r="G22" s="58" t="n">
        <f aca="false">DJ22+EF22-EB22</f>
        <v>13469.829</v>
      </c>
      <c r="H22" s="58" t="n">
        <f aca="false">G22/F22*100</f>
        <v>38.2487107678178</v>
      </c>
      <c r="I22" s="58" t="n">
        <f aca="false">G22/E22*100</f>
        <v>8.80152600926426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0876.2762</v>
      </c>
      <c r="L22" s="58" t="n">
        <f aca="false">V22+AA22+AF22+AK22+AP22+AU22+BM22+BU22+BX22+CA22+CD22+CG22+CN22+CQ22+CW22+CZ22+DF22+DG22</f>
        <v>5356.529</v>
      </c>
      <c r="M22" s="58" t="n">
        <f aca="false">L22/K22*100</f>
        <v>49.2496595479986</v>
      </c>
      <c r="N22" s="58" t="n">
        <f aca="false">L22/J22*100</f>
        <v>9.62035844688582</v>
      </c>
      <c r="O22" s="58" t="n">
        <f aca="false">T22+AD22</f>
        <v>16200</v>
      </c>
      <c r="P22" s="58" t="n">
        <f aca="false">U22+AE22</f>
        <v>4080.78</v>
      </c>
      <c r="Q22" s="58" t="n">
        <f aca="false">V22+AF22</f>
        <v>3760.531</v>
      </c>
      <c r="R22" s="58" t="n">
        <f aca="false">Q22/P22*100</f>
        <v>92.1522601071364</v>
      </c>
      <c r="S22" s="59" t="n">
        <f aca="false">Q22/O22*100</f>
        <v>23.2131543209877</v>
      </c>
      <c r="T22" s="57" t="n">
        <v>0</v>
      </c>
      <c r="U22" s="57" t="n">
        <v>0</v>
      </c>
      <c r="V22" s="57" t="n">
        <v>1546.658</v>
      </c>
      <c r="W22" s="58" t="e">
        <f aca="false">V22/U21:U22*100</f>
        <v>#DIV/0!</v>
      </c>
      <c r="X22" s="59" t="e">
        <f aca="false">V22/T22*100</f>
        <v>#DIV/0!</v>
      </c>
      <c r="Y22" s="57" t="n">
        <v>5100</v>
      </c>
      <c r="Z22" s="57" t="n">
        <v>917.49</v>
      </c>
      <c r="AA22" s="57" t="n">
        <v>365.798</v>
      </c>
      <c r="AB22" s="58" t="n">
        <f aca="false">AA22/Z21:Z22*100</f>
        <v>39.8694263697697</v>
      </c>
      <c r="AC22" s="59" t="n">
        <f aca="false">AA22/Y22*100</f>
        <v>7.17250980392157</v>
      </c>
      <c r="AD22" s="57" t="n">
        <v>16200</v>
      </c>
      <c r="AE22" s="60" t="n">
        <v>4080.78</v>
      </c>
      <c r="AF22" s="57" t="n">
        <v>2213.873</v>
      </c>
      <c r="AG22" s="58" t="n">
        <f aca="false">AF22/AE22*100</f>
        <v>54.2512215801881</v>
      </c>
      <c r="AH22" s="59" t="n">
        <f aca="false">AF22/AD22*100</f>
        <v>13.6658827160494</v>
      </c>
      <c r="AI22" s="57" t="n">
        <v>1517.5</v>
      </c>
      <c r="AJ22" s="60" t="n">
        <v>585.755</v>
      </c>
      <c r="AK22" s="57" t="n">
        <v>249.8</v>
      </c>
      <c r="AL22" s="57" t="n">
        <f aca="false">AK22/AJ22*100</f>
        <v>42.6458160835161</v>
      </c>
      <c r="AM22" s="59" t="n">
        <f aca="false">AK22/AI22*100</f>
        <v>16.4612850082372</v>
      </c>
      <c r="AN22" s="57" t="n">
        <v>0</v>
      </c>
      <c r="AO22" s="60" t="n">
        <v>0</v>
      </c>
      <c r="AP22" s="57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57" t="n">
        <v>97360.6</v>
      </c>
      <c r="AZ22" s="60" t="n">
        <f aca="false">AY22/12*3</f>
        <v>24340.15</v>
      </c>
      <c r="BA22" s="57" t="n">
        <v>8113.3</v>
      </c>
      <c r="BB22" s="57"/>
      <c r="BC22" s="60" t="n">
        <v>0</v>
      </c>
      <c r="BD22" s="57" t="n">
        <v>0</v>
      </c>
      <c r="BE22" s="57" t="n">
        <v>0</v>
      </c>
      <c r="BF22" s="62" t="n">
        <f aca="false">BE22/12*3</f>
        <v>0</v>
      </c>
      <c r="BG22" s="62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2653.2512</v>
      </c>
      <c r="BP22" s="58" t="n">
        <f aca="false">BU22+BX22+CA22+CD22</f>
        <v>46.8</v>
      </c>
      <c r="BQ22" s="58" t="n">
        <f aca="false">BP22/BO22*100</f>
        <v>1.76387369578877</v>
      </c>
      <c r="BR22" s="59" t="n">
        <f aca="false">BP22/BN22*100</f>
        <v>0.254879749041478</v>
      </c>
      <c r="BS22" s="57" t="n">
        <v>16000</v>
      </c>
      <c r="BT22" s="60" t="n">
        <v>2312</v>
      </c>
      <c r="BU22" s="57" t="n">
        <v>0</v>
      </c>
      <c r="BV22" s="57" t="n">
        <v>0</v>
      </c>
      <c r="BW22" s="60" t="n">
        <v>0</v>
      </c>
      <c r="BX22" s="57" t="n">
        <v>0</v>
      </c>
      <c r="BY22" s="60" t="n">
        <v>0</v>
      </c>
      <c r="BZ22" s="60" t="n">
        <v>0</v>
      </c>
      <c r="CA22" s="57" t="n">
        <v>0</v>
      </c>
      <c r="CB22" s="57" t="n">
        <v>2361.6</v>
      </c>
      <c r="CC22" s="60" t="n">
        <v>341.2512</v>
      </c>
      <c r="CD22" s="57" t="n">
        <v>46.8</v>
      </c>
      <c r="CE22" s="60" t="n">
        <v>0</v>
      </c>
      <c r="CF22" s="60" t="n">
        <v>0</v>
      </c>
      <c r="CG22" s="60" t="n">
        <v>0</v>
      </c>
      <c r="CH22" s="57" t="n">
        <v>0</v>
      </c>
      <c r="CI22" s="62" t="n">
        <f aca="false">CH22/12*3</f>
        <v>0</v>
      </c>
      <c r="CJ22" s="57" t="n">
        <v>0</v>
      </c>
      <c r="CK22" s="57" t="n">
        <f aca="false">CL22+CO22+CU22+CX22+DA22+DD22</f>
        <v>14500</v>
      </c>
      <c r="CL22" s="57" t="n">
        <v>13500</v>
      </c>
      <c r="CM22" s="60" t="n">
        <v>2457</v>
      </c>
      <c r="CN22" s="57" t="n">
        <v>901.9</v>
      </c>
      <c r="CO22" s="57" t="n">
        <v>1000</v>
      </c>
      <c r="CP22" s="60" t="n">
        <v>182</v>
      </c>
      <c r="CQ22" s="57" t="n">
        <v>31.7</v>
      </c>
      <c r="CR22" s="57" t="n">
        <v>1000</v>
      </c>
      <c r="CS22" s="60" t="n">
        <v>182</v>
      </c>
      <c r="CT22" s="57" t="n">
        <v>31.7</v>
      </c>
      <c r="CU22" s="57" t="n">
        <v>0</v>
      </c>
      <c r="CV22" s="60" t="n">
        <v>0</v>
      </c>
      <c r="CW22" s="57" t="n">
        <v>0</v>
      </c>
      <c r="CX22" s="57" t="n">
        <v>0</v>
      </c>
      <c r="CY22" s="60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60" t="n">
        <v>0</v>
      </c>
      <c r="DF22" s="57" t="n">
        <v>0</v>
      </c>
      <c r="DG22" s="57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35216.4262</v>
      </c>
      <c r="DJ22" s="58" t="n">
        <f aca="false">V22+AA22+AF22+AK22+AP22+AU22+AX22+BA22+BD22+BG22+BJ22+BM22+BU22+BX22+CA22+CD22+CG22+CJ22+CN22+CQ22+CW22+CZ22+DC22+DF22+DG22</f>
        <v>13469.829</v>
      </c>
      <c r="DK22" s="60" t="n">
        <v>0</v>
      </c>
      <c r="DL22" s="60" t="n">
        <v>0</v>
      </c>
      <c r="DM22" s="60" t="n">
        <v>0</v>
      </c>
      <c r="DN22" s="57" t="n">
        <v>0</v>
      </c>
      <c r="DO22" s="57" t="n">
        <f aca="false">DN22/12*3</f>
        <v>0</v>
      </c>
      <c r="DP22" s="57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57" t="n">
        <v>0</v>
      </c>
      <c r="EA22" s="57" t="n">
        <f aca="false">DZ22/12*3</f>
        <v>0</v>
      </c>
      <c r="EB22" s="57" t="n">
        <v>0</v>
      </c>
      <c r="EC22" s="57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3"/>
      <c r="EK22" s="63"/>
      <c r="EL22" s="63"/>
      <c r="EN22" s="63"/>
    </row>
    <row r="23" s="65" customFormat="true" ht="20.25" hidden="false" customHeight="true" outlineLevel="0" collapsed="false">
      <c r="A23" s="55" t="n">
        <v>14</v>
      </c>
      <c r="B23" s="64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17041.4061</v>
      </c>
      <c r="G23" s="58" t="n">
        <f aca="false">DJ23+EF23-EB23</f>
        <v>4813.1605</v>
      </c>
      <c r="H23" s="58" t="n">
        <f aca="false">G23/F23*100</f>
        <v>28.2439164453689</v>
      </c>
      <c r="I23" s="58" t="n">
        <f aca="false">G23/E23*100</f>
        <v>6.7448241891907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6953.7061</v>
      </c>
      <c r="L23" s="58" t="n">
        <f aca="false">V23+AA23+AF23+AK23+AP23+AU23+BM23+BU23+BX23+CA23+CD23+CG23+CN23+CQ23+CW23+CZ23+DF23+DG23</f>
        <v>1450.6605</v>
      </c>
      <c r="M23" s="58" t="n">
        <f aca="false">L23/K23*100</f>
        <v>20.861688416771</v>
      </c>
      <c r="N23" s="58" t="n">
        <f aca="false">L23/J23*100</f>
        <v>4.6780409545308</v>
      </c>
      <c r="O23" s="58" t="n">
        <f aca="false">T23+AD23</f>
        <v>15065</v>
      </c>
      <c r="P23" s="58" t="n">
        <f aca="false">U23+AE23</f>
        <v>3794.8735</v>
      </c>
      <c r="Q23" s="58" t="n">
        <f aca="false">V23+AF23</f>
        <v>1369.6165</v>
      </c>
      <c r="R23" s="58" t="n">
        <f aca="false">Q23/P23*100</f>
        <v>36.0912293914409</v>
      </c>
      <c r="S23" s="59" t="n">
        <f aca="false">Q23/O23*100</f>
        <v>9.09138068370395</v>
      </c>
      <c r="T23" s="57" t="n">
        <v>1180</v>
      </c>
      <c r="U23" s="57" t="n">
        <v>297.242</v>
      </c>
      <c r="V23" s="57" t="n">
        <v>260.366</v>
      </c>
      <c r="W23" s="58" t="n">
        <f aca="false">V23/U22:U23*100</f>
        <v>87.5939470196002</v>
      </c>
      <c r="X23" s="59" t="n">
        <f aca="false">V23/T23*100</f>
        <v>22.0649152542373</v>
      </c>
      <c r="Y23" s="57" t="n">
        <v>10434</v>
      </c>
      <c r="Z23" s="57" t="n">
        <v>1877.0766</v>
      </c>
      <c r="AA23" s="57" t="n">
        <v>81.044</v>
      </c>
      <c r="AB23" s="58" t="n">
        <f aca="false">AA23/Z22:Z23*100</f>
        <v>4.31756487721386</v>
      </c>
      <c r="AC23" s="59" t="n">
        <f aca="false">AA23/Y23*100</f>
        <v>0.776729921410773</v>
      </c>
      <c r="AD23" s="57" t="n">
        <v>13885</v>
      </c>
      <c r="AE23" s="60" t="n">
        <v>3497.6315</v>
      </c>
      <c r="AF23" s="57" t="n">
        <v>1109.2505</v>
      </c>
      <c r="AG23" s="58" t="n">
        <f aca="false">AF23/AE23*100</f>
        <v>31.7143329707546</v>
      </c>
      <c r="AH23" s="59" t="n">
        <f aca="false">AF23/AD23*100</f>
        <v>7.98884047533309</v>
      </c>
      <c r="AI23" s="57" t="n">
        <v>1451</v>
      </c>
      <c r="AJ23" s="60" t="n">
        <v>560.086</v>
      </c>
      <c r="AK23" s="57" t="n">
        <v>0</v>
      </c>
      <c r="AL23" s="57" t="n">
        <f aca="false">AK23/AJ23*100</f>
        <v>0</v>
      </c>
      <c r="AM23" s="59" t="n">
        <f aca="false">AK23/AI23*100</f>
        <v>0</v>
      </c>
      <c r="AN23" s="57" t="n">
        <v>0</v>
      </c>
      <c r="AO23" s="60" t="n">
        <v>0</v>
      </c>
      <c r="AP23" s="57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57" t="n">
        <v>40350.8</v>
      </c>
      <c r="AZ23" s="60" t="n">
        <f aca="false">AY23/12*3</f>
        <v>10087.7</v>
      </c>
      <c r="BA23" s="57" t="n">
        <v>3362.5</v>
      </c>
      <c r="BB23" s="57"/>
      <c r="BC23" s="60" t="n">
        <v>0</v>
      </c>
      <c r="BD23" s="57" t="n">
        <v>0</v>
      </c>
      <c r="BE23" s="57" t="n">
        <v>0</v>
      </c>
      <c r="BF23" s="62" t="n">
        <f aca="false">BE23/12*3</f>
        <v>0</v>
      </c>
      <c r="BG23" s="62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66.47</v>
      </c>
      <c r="BP23" s="58" t="n">
        <f aca="false">BU23+BX23+CA23+CD23</f>
        <v>0</v>
      </c>
      <c r="BQ23" s="58" t="n">
        <f aca="false">BP23/BO23*100</f>
        <v>0</v>
      </c>
      <c r="BR23" s="59" t="n">
        <f aca="false">BP23/BN23*100</f>
        <v>0</v>
      </c>
      <c r="BS23" s="57" t="n">
        <v>460</v>
      </c>
      <c r="BT23" s="60" t="n">
        <v>66.47</v>
      </c>
      <c r="BU23" s="57" t="n">
        <v>0</v>
      </c>
      <c r="BV23" s="57" t="n">
        <v>0</v>
      </c>
      <c r="BW23" s="60" t="n">
        <v>0</v>
      </c>
      <c r="BX23" s="57" t="n">
        <v>0</v>
      </c>
      <c r="BY23" s="60" t="n">
        <v>0</v>
      </c>
      <c r="BZ23" s="60" t="n">
        <v>0</v>
      </c>
      <c r="CA23" s="57" t="n">
        <v>0</v>
      </c>
      <c r="CB23" s="57" t="n">
        <v>0</v>
      </c>
      <c r="CC23" s="60" t="n">
        <v>0</v>
      </c>
      <c r="CD23" s="57" t="n">
        <v>0</v>
      </c>
      <c r="CE23" s="60" t="n">
        <v>0</v>
      </c>
      <c r="CF23" s="60" t="n">
        <v>0</v>
      </c>
      <c r="CG23" s="60" t="n">
        <v>0</v>
      </c>
      <c r="CH23" s="57" t="n">
        <v>0</v>
      </c>
      <c r="CI23" s="62" t="n">
        <f aca="false">CH23/12*3</f>
        <v>0</v>
      </c>
      <c r="CJ23" s="57" t="n">
        <v>0</v>
      </c>
      <c r="CK23" s="57" t="n">
        <f aca="false">CL23+CO23+CU23+CX23+DA23+DD23</f>
        <v>3600</v>
      </c>
      <c r="CL23" s="57" t="n">
        <v>0</v>
      </c>
      <c r="CM23" s="60" t="n">
        <v>0</v>
      </c>
      <c r="CN23" s="57" t="n">
        <v>0</v>
      </c>
      <c r="CO23" s="57" t="n">
        <v>3600</v>
      </c>
      <c r="CP23" s="60" t="n">
        <v>655.2</v>
      </c>
      <c r="CQ23" s="57" t="n">
        <v>0</v>
      </c>
      <c r="CR23" s="57" t="n">
        <v>3600</v>
      </c>
      <c r="CS23" s="60" t="n">
        <v>655.2</v>
      </c>
      <c r="CT23" s="57" t="n">
        <v>0</v>
      </c>
      <c r="CU23" s="57" t="n">
        <v>0</v>
      </c>
      <c r="CV23" s="60" t="n">
        <v>0</v>
      </c>
      <c r="CW23" s="57" t="n">
        <v>0</v>
      </c>
      <c r="CX23" s="57" t="n">
        <v>0</v>
      </c>
      <c r="CY23" s="60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60" t="n">
        <v>0</v>
      </c>
      <c r="DF23" s="57" t="n">
        <v>0</v>
      </c>
      <c r="DG23" s="57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17041.4061</v>
      </c>
      <c r="DJ23" s="58" t="n">
        <f aca="false">V23+AA23+AF23+AK23+AP23+AU23+AX23+BA23+BD23+BG23+BJ23+BM23+BU23+BX23+CA23+CD23+CG23+CJ23+CN23+CQ23+CW23+CZ23+DC23+DF23+DG23</f>
        <v>4813.1605</v>
      </c>
      <c r="DK23" s="60" t="n">
        <v>0</v>
      </c>
      <c r="DL23" s="60" t="n">
        <v>0</v>
      </c>
      <c r="DM23" s="60" t="n">
        <v>0</v>
      </c>
      <c r="DN23" s="57" t="n">
        <v>0</v>
      </c>
      <c r="DO23" s="57" t="n">
        <f aca="false">DN23/12*3</f>
        <v>0</v>
      </c>
      <c r="DP23" s="57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57" t="n">
        <v>0</v>
      </c>
      <c r="EA23" s="57" t="n">
        <f aca="false">DZ23/12*3</f>
        <v>0</v>
      </c>
      <c r="EB23" s="57" t="n">
        <v>0</v>
      </c>
      <c r="EC23" s="57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3"/>
      <c r="EK23" s="63"/>
      <c r="EL23" s="63"/>
      <c r="EN23" s="63"/>
    </row>
    <row r="24" s="65" customFormat="true" ht="20.25" hidden="false" customHeight="true" outlineLevel="0" collapsed="false">
      <c r="A24" s="55" t="n">
        <v>15</v>
      </c>
      <c r="B24" s="64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60430.433</v>
      </c>
      <c r="G24" s="58" t="n">
        <f aca="false">DJ24+EF24-EB24</f>
        <v>19223.634</v>
      </c>
      <c r="H24" s="58" t="n">
        <f aca="false">G24/F24*100</f>
        <v>31.8111803038049</v>
      </c>
      <c r="I24" s="58" t="n">
        <f aca="false">G24/E24*100</f>
        <v>7.73140419918478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12972.558</v>
      </c>
      <c r="L24" s="58" t="n">
        <f aca="false">V24+AA24+AF24+AK24+AP24+AU24+BM24+BU24+BX24+CA24+CD24+CG24+CN24+CQ24+CW24+CZ24+DF24+DG24</f>
        <v>3404.334</v>
      </c>
      <c r="M24" s="58" t="n">
        <f aca="false">L24/K24*100</f>
        <v>26.2425806845496</v>
      </c>
      <c r="N24" s="58" t="n">
        <f aca="false">L24/J24*100</f>
        <v>5.78850234645991</v>
      </c>
      <c r="O24" s="58" t="n">
        <f aca="false">T24+AD24</f>
        <v>29400</v>
      </c>
      <c r="P24" s="58" t="n">
        <f aca="false">U24+AE24</f>
        <v>7405.86</v>
      </c>
      <c r="Q24" s="58" t="n">
        <f aca="false">V24+AF24</f>
        <v>2701.605</v>
      </c>
      <c r="R24" s="58" t="n">
        <f aca="false">Q24/P24*100</f>
        <v>36.4792880232681</v>
      </c>
      <c r="S24" s="59" t="n">
        <f aca="false">Q24/O24*100</f>
        <v>9.18913265306122</v>
      </c>
      <c r="T24" s="57" t="n">
        <v>0</v>
      </c>
      <c r="U24" s="57" t="n">
        <v>0</v>
      </c>
      <c r="V24" s="57" t="n">
        <v>44.918</v>
      </c>
      <c r="W24" s="58" t="e">
        <f aca="false">V24/U23:U24*100</f>
        <v>#DIV/0!</v>
      </c>
      <c r="X24" s="59" t="e">
        <f aca="false">V24/T24*100</f>
        <v>#DIV/0!</v>
      </c>
      <c r="Y24" s="57" t="n">
        <v>600</v>
      </c>
      <c r="Z24" s="57" t="n">
        <v>107.94</v>
      </c>
      <c r="AA24" s="57" t="n">
        <v>330.289</v>
      </c>
      <c r="AB24" s="58" t="n">
        <f aca="false">AA24/Z23:Z24*100</f>
        <v>305.993144339448</v>
      </c>
      <c r="AC24" s="59" t="n">
        <f aca="false">AA24/Y24*100</f>
        <v>55.0481666666667</v>
      </c>
      <c r="AD24" s="57" t="n">
        <v>29400</v>
      </c>
      <c r="AE24" s="60" t="n">
        <v>7405.86</v>
      </c>
      <c r="AF24" s="57" t="n">
        <v>2656.687</v>
      </c>
      <c r="AG24" s="58" t="n">
        <f aca="false">AF24/AE24*100</f>
        <v>35.8727683213023</v>
      </c>
      <c r="AH24" s="59" t="n">
        <f aca="false">AF24/AD24*100</f>
        <v>9.03635034013605</v>
      </c>
      <c r="AI24" s="57" t="n">
        <v>2506</v>
      </c>
      <c r="AJ24" s="60" t="n">
        <v>967.316</v>
      </c>
      <c r="AK24" s="57" t="n">
        <v>334.44</v>
      </c>
      <c r="AL24" s="57" t="n">
        <f aca="false">AK24/AJ24*100</f>
        <v>34.574017177427</v>
      </c>
      <c r="AM24" s="59" t="n">
        <f aca="false">AK24/AI24*100</f>
        <v>13.3455706304868</v>
      </c>
      <c r="AN24" s="57" t="n">
        <v>0</v>
      </c>
      <c r="AO24" s="60" t="n">
        <v>0</v>
      </c>
      <c r="AP24" s="57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57" t="n">
        <v>189831.5</v>
      </c>
      <c r="AZ24" s="60" t="n">
        <f aca="false">AY24/12*3</f>
        <v>47457.875</v>
      </c>
      <c r="BA24" s="57" t="n">
        <v>15819.3</v>
      </c>
      <c r="BB24" s="57"/>
      <c r="BC24" s="60" t="n">
        <v>0</v>
      </c>
      <c r="BD24" s="57" t="n">
        <v>0</v>
      </c>
      <c r="BE24" s="57" t="n">
        <v>0</v>
      </c>
      <c r="BF24" s="62" t="n">
        <f aca="false">BE24/12*3</f>
        <v>0</v>
      </c>
      <c r="BG24" s="62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1141.55</v>
      </c>
      <c r="BP24" s="58" t="n">
        <f aca="false">BU24+BX24+CA24+CD24</f>
        <v>38</v>
      </c>
      <c r="BQ24" s="58" t="n">
        <f aca="false">BP24/BO24*100</f>
        <v>3.32880732337611</v>
      </c>
      <c r="BR24" s="59" t="n">
        <f aca="false">BP24/BN24*100</f>
        <v>0.481012658227848</v>
      </c>
      <c r="BS24" s="57" t="n">
        <v>7900</v>
      </c>
      <c r="BT24" s="60" t="n">
        <v>1141.55</v>
      </c>
      <c r="BU24" s="57" t="n">
        <v>38</v>
      </c>
      <c r="BV24" s="57" t="n">
        <v>0</v>
      </c>
      <c r="BW24" s="60" t="n">
        <v>0</v>
      </c>
      <c r="BX24" s="57" t="n">
        <v>0</v>
      </c>
      <c r="BY24" s="60" t="n">
        <v>0</v>
      </c>
      <c r="BZ24" s="60" t="n">
        <v>0</v>
      </c>
      <c r="CA24" s="57" t="n">
        <v>0</v>
      </c>
      <c r="CB24" s="57" t="n">
        <v>0</v>
      </c>
      <c r="CC24" s="60" t="n">
        <v>0</v>
      </c>
      <c r="CD24" s="57" t="n">
        <v>0</v>
      </c>
      <c r="CE24" s="60" t="n">
        <v>0</v>
      </c>
      <c r="CF24" s="60" t="n">
        <v>0</v>
      </c>
      <c r="CG24" s="60" t="n">
        <v>0</v>
      </c>
      <c r="CH24" s="57" t="n">
        <v>0</v>
      </c>
      <c r="CI24" s="62" t="n">
        <f aca="false">CH24/12*3</f>
        <v>0</v>
      </c>
      <c r="CJ24" s="57" t="n">
        <v>0</v>
      </c>
      <c r="CK24" s="57" t="n">
        <f aca="false">CL24+CO24+CU24+CX24+DA24+DD24</f>
        <v>18406</v>
      </c>
      <c r="CL24" s="57" t="n">
        <v>0</v>
      </c>
      <c r="CM24" s="60" t="n">
        <v>0</v>
      </c>
      <c r="CN24" s="57" t="n">
        <v>0</v>
      </c>
      <c r="CO24" s="57" t="n">
        <v>18406</v>
      </c>
      <c r="CP24" s="60" t="n">
        <v>3349.892</v>
      </c>
      <c r="CQ24" s="57" t="n">
        <v>0</v>
      </c>
      <c r="CR24" s="57" t="n">
        <v>8856</v>
      </c>
      <c r="CS24" s="60" t="n">
        <v>1611.792</v>
      </c>
      <c r="CT24" s="57" t="n">
        <v>0</v>
      </c>
      <c r="CU24" s="57" t="n">
        <v>0</v>
      </c>
      <c r="CV24" s="60" t="n">
        <v>0</v>
      </c>
      <c r="CW24" s="57" t="n">
        <v>0</v>
      </c>
      <c r="CX24" s="57" t="n">
        <v>0</v>
      </c>
      <c r="CY24" s="60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60" t="n">
        <v>0</v>
      </c>
      <c r="DF24" s="57" t="n">
        <v>0</v>
      </c>
      <c r="DG24" s="57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60430.433</v>
      </c>
      <c r="DJ24" s="58" t="n">
        <f aca="false">V24+AA24+AF24+AK24+AP24+AU24+AX24+BA24+BD24+BG24+BJ24+BM24+BU24+BX24+CA24+CD24+CG24+CJ24+CN24+CQ24+CW24+CZ24+DC24+DF24+DG24</f>
        <v>19223.634</v>
      </c>
      <c r="DK24" s="60" t="n">
        <v>0</v>
      </c>
      <c r="DL24" s="60" t="n">
        <v>0</v>
      </c>
      <c r="DM24" s="60" t="n">
        <v>0</v>
      </c>
      <c r="DN24" s="57" t="n">
        <v>0</v>
      </c>
      <c r="DO24" s="57" t="n">
        <f aca="false">DN24/12*3</f>
        <v>0</v>
      </c>
      <c r="DP24" s="57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57" t="n">
        <v>0</v>
      </c>
      <c r="EA24" s="57" t="n">
        <f aca="false">DZ24/12*3</f>
        <v>0</v>
      </c>
      <c r="EB24" s="57" t="n">
        <v>0</v>
      </c>
      <c r="EC24" s="57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3"/>
      <c r="EK24" s="63"/>
      <c r="EL24" s="63"/>
      <c r="EN24" s="63"/>
    </row>
    <row r="25" s="65" customFormat="true" ht="20.25" hidden="false" customHeight="true" outlineLevel="0" collapsed="false">
      <c r="A25" s="55" t="n">
        <v>16</v>
      </c>
      <c r="B25" s="64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5994.4002</v>
      </c>
      <c r="G25" s="58" t="n">
        <f aca="false">DJ25+EF25-EB25</f>
        <v>2113.929</v>
      </c>
      <c r="H25" s="58" t="n">
        <f aca="false">G25/F25*100</f>
        <v>35.2650628831889</v>
      </c>
      <c r="I25" s="58" t="n">
        <f aca="false">G25/E25*100</f>
        <v>8.36381440729267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1212.4752</v>
      </c>
      <c r="L25" s="58" t="n">
        <f aca="false">V25+AA25+AF25+AK25+AP25+AU25+BM25+BU25+BX25+CA25+CD25+CG25+CN25+CQ25+CW25+CZ25+DF25+DG25</f>
        <v>519.929</v>
      </c>
      <c r="M25" s="58" t="n">
        <f aca="false">L25/K25*100</f>
        <v>42.8816193518845</v>
      </c>
      <c r="N25" s="58" t="n">
        <f aca="false">L25/J25*100</f>
        <v>8.4582560598666</v>
      </c>
      <c r="O25" s="58" t="n">
        <f aca="false">T25+AD25</f>
        <v>2048</v>
      </c>
      <c r="P25" s="58" t="n">
        <f aca="false">U25+AE25</f>
        <v>515.8912</v>
      </c>
      <c r="Q25" s="58" t="n">
        <f aca="false">V25+AF25</f>
        <v>162.929</v>
      </c>
      <c r="R25" s="58" t="n">
        <f aca="false">Q25/P25*100</f>
        <v>31.5820467571457</v>
      </c>
      <c r="S25" s="59" t="n">
        <f aca="false">Q25/O25*100</f>
        <v>7.955517578125</v>
      </c>
      <c r="T25" s="57" t="n">
        <v>2</v>
      </c>
      <c r="U25" s="57" t="n">
        <v>0.5038</v>
      </c>
      <c r="V25" s="57" t="n">
        <v>0.142</v>
      </c>
      <c r="W25" s="58" t="n">
        <f aca="false">V25/U24:U25*100</f>
        <v>28.1857880111155</v>
      </c>
      <c r="X25" s="59" t="n">
        <f aca="false">V25/T25*100</f>
        <v>7.1</v>
      </c>
      <c r="Y25" s="57" t="n">
        <v>2150</v>
      </c>
      <c r="Z25" s="57" t="n">
        <v>386.785</v>
      </c>
      <c r="AA25" s="57" t="n">
        <v>193</v>
      </c>
      <c r="AB25" s="58" t="n">
        <f aca="false">AA25/Z24:Z25*100</f>
        <v>49.8985224349445</v>
      </c>
      <c r="AC25" s="59" t="n">
        <f aca="false">AA25/Y25*100</f>
        <v>8.97674418604651</v>
      </c>
      <c r="AD25" s="57" t="n">
        <v>2046</v>
      </c>
      <c r="AE25" s="60" t="n">
        <v>515.3874</v>
      </c>
      <c r="AF25" s="57" t="n">
        <v>162.787</v>
      </c>
      <c r="AG25" s="58" t="n">
        <f aca="false">AF25/AE25*100</f>
        <v>31.5853666581682</v>
      </c>
      <c r="AH25" s="59" t="n">
        <f aca="false">AF25/AD25*100</f>
        <v>7.95635386119257</v>
      </c>
      <c r="AI25" s="57" t="n">
        <v>39</v>
      </c>
      <c r="AJ25" s="60" t="n">
        <v>15.054</v>
      </c>
      <c r="AK25" s="57" t="n">
        <v>6</v>
      </c>
      <c r="AL25" s="57" t="n">
        <f aca="false">AK25/AJ25*100</f>
        <v>39.8565165404544</v>
      </c>
      <c r="AM25" s="59" t="n">
        <f aca="false">AK25/AI25*100</f>
        <v>15.3846153846154</v>
      </c>
      <c r="AN25" s="57" t="n">
        <v>0</v>
      </c>
      <c r="AO25" s="60" t="n">
        <v>0</v>
      </c>
      <c r="AP25" s="57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57" t="n">
        <v>19127.7</v>
      </c>
      <c r="AZ25" s="60" t="n">
        <f aca="false">AY25/12*3</f>
        <v>4781.925</v>
      </c>
      <c r="BA25" s="57" t="n">
        <v>1594</v>
      </c>
      <c r="BB25" s="57"/>
      <c r="BC25" s="60" t="n">
        <v>0</v>
      </c>
      <c r="BD25" s="57" t="n">
        <v>0</v>
      </c>
      <c r="BE25" s="57" t="n">
        <v>0</v>
      </c>
      <c r="BF25" s="62" t="n">
        <f aca="false">BE25/12*3</f>
        <v>0</v>
      </c>
      <c r="BG25" s="62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203.745</v>
      </c>
      <c r="BP25" s="58" t="n">
        <f aca="false">BU25+BX25+CA25+CD25</f>
        <v>110</v>
      </c>
      <c r="BQ25" s="58" t="n">
        <f aca="false">BP25/BO25*100</f>
        <v>53.9890549461336</v>
      </c>
      <c r="BR25" s="59" t="n">
        <f aca="false">BP25/BN25*100</f>
        <v>7.80141843971631</v>
      </c>
      <c r="BS25" s="57" t="n">
        <v>690</v>
      </c>
      <c r="BT25" s="60" t="n">
        <v>99.705</v>
      </c>
      <c r="BU25" s="57" t="n">
        <v>50</v>
      </c>
      <c r="BV25" s="57" t="n">
        <v>0</v>
      </c>
      <c r="BW25" s="60" t="n">
        <v>0</v>
      </c>
      <c r="BX25" s="57" t="n">
        <v>0</v>
      </c>
      <c r="BY25" s="60" t="n">
        <v>0</v>
      </c>
      <c r="BZ25" s="60" t="n">
        <v>0</v>
      </c>
      <c r="CA25" s="57" t="n">
        <v>0</v>
      </c>
      <c r="CB25" s="57" t="n">
        <v>720</v>
      </c>
      <c r="CC25" s="60" t="n">
        <v>104.04</v>
      </c>
      <c r="CD25" s="57" t="n">
        <v>60</v>
      </c>
      <c r="CE25" s="60" t="n">
        <v>0</v>
      </c>
      <c r="CF25" s="60" t="n">
        <v>0</v>
      </c>
      <c r="CG25" s="60" t="n">
        <v>0</v>
      </c>
      <c r="CH25" s="57" t="n">
        <v>0</v>
      </c>
      <c r="CI25" s="62" t="n">
        <f aca="false">CH25/12*3</f>
        <v>0</v>
      </c>
      <c r="CJ25" s="57" t="n">
        <v>0</v>
      </c>
      <c r="CK25" s="57" t="n">
        <f aca="false">CL25+CO25+CU25+CX25+DA25+DD25</f>
        <v>500</v>
      </c>
      <c r="CL25" s="57" t="n">
        <v>30</v>
      </c>
      <c r="CM25" s="60" t="n">
        <v>5.46</v>
      </c>
      <c r="CN25" s="57" t="n">
        <v>28</v>
      </c>
      <c r="CO25" s="57" t="n">
        <v>470</v>
      </c>
      <c r="CP25" s="60" t="n">
        <v>85.54</v>
      </c>
      <c r="CQ25" s="57" t="n">
        <v>20</v>
      </c>
      <c r="CR25" s="57" t="n">
        <v>470</v>
      </c>
      <c r="CS25" s="60" t="n">
        <v>85.54</v>
      </c>
      <c r="CT25" s="57" t="n">
        <v>20</v>
      </c>
      <c r="CU25" s="57" t="n">
        <v>0</v>
      </c>
      <c r="CV25" s="60" t="n">
        <v>0</v>
      </c>
      <c r="CW25" s="57" t="n">
        <v>0</v>
      </c>
      <c r="CX25" s="57" t="n">
        <v>0</v>
      </c>
      <c r="CY25" s="60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60" t="n">
        <v>0</v>
      </c>
      <c r="DF25" s="57" t="n">
        <v>0</v>
      </c>
      <c r="DG25" s="57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5994.4002</v>
      </c>
      <c r="DJ25" s="58" t="n">
        <f aca="false">V25+AA25+AF25+AK25+AP25+AU25+AX25+BA25+BD25+BG25+BJ25+BM25+BU25+BX25+CA25+CD25+CG25+CJ25+CN25+CQ25+CW25+CZ25+DC25+DF25+DG25</f>
        <v>2113.929</v>
      </c>
      <c r="DK25" s="60" t="n">
        <v>0</v>
      </c>
      <c r="DL25" s="60" t="n">
        <v>0</v>
      </c>
      <c r="DM25" s="60" t="n">
        <v>0</v>
      </c>
      <c r="DN25" s="57" t="n">
        <v>0</v>
      </c>
      <c r="DO25" s="57" t="n">
        <f aca="false">DN25/12*3</f>
        <v>0</v>
      </c>
      <c r="DP25" s="57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57" t="n">
        <v>0</v>
      </c>
      <c r="EA25" s="57" t="n">
        <f aca="false">DZ25/12*3</f>
        <v>0</v>
      </c>
      <c r="EB25" s="57" t="n">
        <v>0</v>
      </c>
      <c r="EC25" s="57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3"/>
      <c r="EK25" s="63"/>
      <c r="EL25" s="63"/>
      <c r="EN25" s="63"/>
    </row>
    <row r="26" s="65" customFormat="true" ht="20.25" hidden="false" customHeight="true" outlineLevel="0" collapsed="false">
      <c r="A26" s="55" t="n">
        <v>17</v>
      </c>
      <c r="B26" s="64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15405.07925</v>
      </c>
      <c r="G26" s="58" t="n">
        <f aca="false">DJ26+EF26-EB26</f>
        <v>3992.897</v>
      </c>
      <c r="H26" s="58" t="n">
        <f aca="false">G26/F26*100</f>
        <v>25.9193538390917</v>
      </c>
      <c r="I26" s="58" t="n">
        <f aca="false">G26/E26*100</f>
        <v>6.23331106164159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4657.97925</v>
      </c>
      <c r="L26" s="58" t="n">
        <f aca="false">V26+AA26+AF26+AK26+AP26+AU26+BM26+BU26+BX26+CA26+CD26+CG26+CN26+CQ26+CW26+CZ26+DF26+DG26</f>
        <v>643.897</v>
      </c>
      <c r="M26" s="58" t="n">
        <f aca="false">L26/K26*100</f>
        <v>13.8235265861264</v>
      </c>
      <c r="N26" s="58" t="n">
        <f aca="false">L26/J26*100</f>
        <v>3.05613460534435</v>
      </c>
      <c r="O26" s="58" t="n">
        <f aca="false">T26+AD26</f>
        <v>11400</v>
      </c>
      <c r="P26" s="58" t="n">
        <f aca="false">U26+AE26</f>
        <v>2871.66</v>
      </c>
      <c r="Q26" s="58" t="n">
        <f aca="false">V26+AF26</f>
        <v>449.0002</v>
      </c>
      <c r="R26" s="58" t="n">
        <f aca="false">Q26/P26*100</f>
        <v>15.6355627058914</v>
      </c>
      <c r="S26" s="59" t="n">
        <f aca="false">Q26/O26*100</f>
        <v>3.93859824561404</v>
      </c>
      <c r="T26" s="57" t="n">
        <v>400</v>
      </c>
      <c r="U26" s="57" t="n">
        <v>100.76</v>
      </c>
      <c r="V26" s="57" t="n">
        <v>5.7002</v>
      </c>
      <c r="W26" s="58" t="n">
        <f aca="false">V26/U25:U26*100</f>
        <v>5.65720524017467</v>
      </c>
      <c r="X26" s="59" t="n">
        <f aca="false">V26/T26*100</f>
        <v>1.42505</v>
      </c>
      <c r="Y26" s="57" t="n">
        <v>4000</v>
      </c>
      <c r="Z26" s="57" t="n">
        <v>719.6</v>
      </c>
      <c r="AA26" s="57" t="n">
        <v>57.6668</v>
      </c>
      <c r="AB26" s="58" t="n">
        <f aca="false">AA26/Z25:Z26*100</f>
        <v>8.01372984991662</v>
      </c>
      <c r="AC26" s="59" t="n">
        <f aca="false">AA26/Y26*100</f>
        <v>1.44167</v>
      </c>
      <c r="AD26" s="57" t="n">
        <v>11000</v>
      </c>
      <c r="AE26" s="60" t="n">
        <v>2770.9</v>
      </c>
      <c r="AF26" s="57" t="n">
        <v>443.3</v>
      </c>
      <c r="AG26" s="58" t="n">
        <f aca="false">AF26/AE26*100</f>
        <v>15.9984120682811</v>
      </c>
      <c r="AH26" s="59" t="n">
        <f aca="false">AF26/AD26*100</f>
        <v>4.03</v>
      </c>
      <c r="AI26" s="57" t="n">
        <v>345</v>
      </c>
      <c r="AJ26" s="60" t="n">
        <v>133.17</v>
      </c>
      <c r="AK26" s="57" t="n">
        <v>83</v>
      </c>
      <c r="AL26" s="57" t="n">
        <f aca="false">AK26/AJ26*100</f>
        <v>62.3263497784786</v>
      </c>
      <c r="AM26" s="59" t="n">
        <f aca="false">AK26/AI26*100</f>
        <v>24.0579710144928</v>
      </c>
      <c r="AN26" s="57" t="n">
        <v>0</v>
      </c>
      <c r="AO26" s="60" t="n">
        <v>0</v>
      </c>
      <c r="AP26" s="57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57" t="n">
        <v>42988.4</v>
      </c>
      <c r="AZ26" s="60" t="n">
        <f aca="false">AY26/12*3</f>
        <v>10747.1</v>
      </c>
      <c r="BA26" s="57" t="n">
        <v>3349</v>
      </c>
      <c r="BB26" s="57"/>
      <c r="BC26" s="60" t="n">
        <v>0</v>
      </c>
      <c r="BD26" s="57" t="n">
        <v>0</v>
      </c>
      <c r="BE26" s="57" t="n">
        <v>0</v>
      </c>
      <c r="BF26" s="62" t="n">
        <f aca="false">BE26/12*3</f>
        <v>0</v>
      </c>
      <c r="BG26" s="62" t="n">
        <v>0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136.48025</v>
      </c>
      <c r="BP26" s="58" t="n">
        <f aca="false">BU26+BX26+CA26+CD26</f>
        <v>40</v>
      </c>
      <c r="BQ26" s="58" t="n">
        <f aca="false">BP26/BO26*100</f>
        <v>29.3082698778761</v>
      </c>
      <c r="BR26" s="59" t="n">
        <f aca="false">BP26/BN26*100</f>
        <v>4.2350449973531</v>
      </c>
      <c r="BS26" s="57" t="n">
        <v>464.5</v>
      </c>
      <c r="BT26" s="60" t="n">
        <v>67.12025</v>
      </c>
      <c r="BU26" s="57" t="n">
        <v>0</v>
      </c>
      <c r="BV26" s="57" t="n">
        <v>0</v>
      </c>
      <c r="BW26" s="60" t="n">
        <v>0</v>
      </c>
      <c r="BX26" s="57" t="n">
        <v>0</v>
      </c>
      <c r="BY26" s="60" t="n">
        <v>0</v>
      </c>
      <c r="BZ26" s="60" t="n">
        <v>0</v>
      </c>
      <c r="CA26" s="57" t="n">
        <v>0</v>
      </c>
      <c r="CB26" s="57" t="n">
        <v>480</v>
      </c>
      <c r="CC26" s="60" t="n">
        <v>69.36</v>
      </c>
      <c r="CD26" s="57" t="n">
        <v>40</v>
      </c>
      <c r="CE26" s="60" t="n">
        <v>0</v>
      </c>
      <c r="CF26" s="60" t="n">
        <v>0</v>
      </c>
      <c r="CG26" s="60" t="n">
        <v>0</v>
      </c>
      <c r="CH26" s="57" t="n">
        <v>0</v>
      </c>
      <c r="CI26" s="62" t="n">
        <f aca="false">CH26/12*3</f>
        <v>0</v>
      </c>
      <c r="CJ26" s="57" t="n">
        <v>0</v>
      </c>
      <c r="CK26" s="57" t="n">
        <f aca="false">CL26+CO26+CU26+CX26+DA26+DD26</f>
        <v>4379.5</v>
      </c>
      <c r="CL26" s="57" t="n">
        <v>0</v>
      </c>
      <c r="CM26" s="60" t="n">
        <v>0</v>
      </c>
      <c r="CN26" s="57" t="n">
        <v>0</v>
      </c>
      <c r="CO26" s="57" t="n">
        <v>4379.5</v>
      </c>
      <c r="CP26" s="60" t="n">
        <v>797.069</v>
      </c>
      <c r="CQ26" s="57" t="n">
        <v>14.23</v>
      </c>
      <c r="CR26" s="57" t="n">
        <v>2459.5</v>
      </c>
      <c r="CS26" s="60" t="n">
        <v>447.629</v>
      </c>
      <c r="CT26" s="57" t="n">
        <v>14.23</v>
      </c>
      <c r="CU26" s="57" t="n">
        <v>0</v>
      </c>
      <c r="CV26" s="60" t="n">
        <v>0</v>
      </c>
      <c r="CW26" s="57" t="n">
        <v>0</v>
      </c>
      <c r="CX26" s="57" t="n">
        <v>0</v>
      </c>
      <c r="CY26" s="60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60" t="n">
        <v>0</v>
      </c>
      <c r="DF26" s="57" t="n">
        <v>0</v>
      </c>
      <c r="DG26" s="57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15405.07925</v>
      </c>
      <c r="DJ26" s="58" t="n">
        <f aca="false">V26+AA26+AF26+AK26+AP26+AU26+AX26+BA26+BD26+BG26+BJ26+BM26+BU26+BX26+CA26+CD26+CG26+CJ26+CN26+CQ26+CW26+CZ26+DC26+DF26+DG26</f>
        <v>3992.897</v>
      </c>
      <c r="DK26" s="60" t="n">
        <v>0</v>
      </c>
      <c r="DL26" s="60" t="n">
        <v>0</v>
      </c>
      <c r="DM26" s="60" t="n">
        <v>0</v>
      </c>
      <c r="DN26" s="57" t="n">
        <v>0</v>
      </c>
      <c r="DO26" s="57" t="n">
        <f aca="false">DN26/12*3</f>
        <v>0</v>
      </c>
      <c r="DP26" s="57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57" t="n">
        <v>0</v>
      </c>
      <c r="EA26" s="57" t="n">
        <f aca="false">DZ26/12*3</f>
        <v>0</v>
      </c>
      <c r="EB26" s="57" t="n">
        <v>0</v>
      </c>
      <c r="EC26" s="57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3"/>
      <c r="EK26" s="63"/>
      <c r="EL26" s="63"/>
      <c r="EN26" s="63"/>
    </row>
    <row r="27" s="65" customFormat="true" ht="20.25" hidden="false" customHeight="true" outlineLevel="0" collapsed="false">
      <c r="A27" s="55" t="n">
        <v>18</v>
      </c>
      <c r="B27" s="64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13091.7954</v>
      </c>
      <c r="G27" s="58" t="n">
        <f aca="false">DJ27+EF27-EB27</f>
        <v>9655.3424</v>
      </c>
      <c r="H27" s="58" t="n">
        <f aca="false">G27/F27*100</f>
        <v>73.7510945213825</v>
      </c>
      <c r="I27" s="58" t="n">
        <f aca="false">G27/E27*100</f>
        <v>17.979349898701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9573.0954</v>
      </c>
      <c r="L27" s="58" t="n">
        <f aca="false">V27+AA27+AF27+AK27+AP27+AU27+BM27+BU27+BX27+CA27+CD27+CG27+CN27+CQ27+CW27+CZ27+DF27+DG27</f>
        <v>8482.3424</v>
      </c>
      <c r="M27" s="58" t="n">
        <f aca="false">L27/K27*100</f>
        <v>88.6060573469267</v>
      </c>
      <c r="N27" s="58" t="n">
        <f aca="false">L27/J27*100</f>
        <v>21.4051378332274</v>
      </c>
      <c r="O27" s="58" t="n">
        <f aca="false">T27+AD27</f>
        <v>26325.5</v>
      </c>
      <c r="P27" s="58" t="n">
        <f aca="false">U27+AE27</f>
        <v>6631.39345</v>
      </c>
      <c r="Q27" s="58" t="n">
        <f aca="false">V27+AF27</f>
        <v>5892.2016</v>
      </c>
      <c r="R27" s="58" t="n">
        <f aca="false">Q27/P27*100</f>
        <v>88.8531444322611</v>
      </c>
      <c r="S27" s="59" t="n">
        <f aca="false">Q27/O27*100</f>
        <v>22.3821070824866</v>
      </c>
      <c r="T27" s="57" t="n">
        <v>0</v>
      </c>
      <c r="U27" s="57" t="n">
        <v>0</v>
      </c>
      <c r="V27" s="57" t="n">
        <v>1947.4606</v>
      </c>
      <c r="W27" s="58" t="e">
        <f aca="false">V27/U26:U27*100</f>
        <v>#DIV/0!</v>
      </c>
      <c r="X27" s="59" t="e">
        <f aca="false">V27/T27*100</f>
        <v>#DIV/0!</v>
      </c>
      <c r="Y27" s="57" t="n">
        <v>0</v>
      </c>
      <c r="Z27" s="57" t="n">
        <v>0</v>
      </c>
      <c r="AA27" s="57" t="n">
        <v>19.1628</v>
      </c>
      <c r="AB27" s="58" t="e">
        <f aca="false">AA27/Z26:Z27*100</f>
        <v>#DIV/0!</v>
      </c>
      <c r="AC27" s="59" t="e">
        <f aca="false">AA27/Y27*100</f>
        <v>#DIV/0!</v>
      </c>
      <c r="AD27" s="57" t="n">
        <v>26325.5</v>
      </c>
      <c r="AE27" s="60" t="n">
        <v>6631.39345</v>
      </c>
      <c r="AF27" s="57" t="n">
        <v>3944.741</v>
      </c>
      <c r="AG27" s="58" t="n">
        <f aca="false">AF27/AE27*100</f>
        <v>59.4858536104505</v>
      </c>
      <c r="AH27" s="59" t="n">
        <f aca="false">AF27/AD27*100</f>
        <v>14.9844865244725</v>
      </c>
      <c r="AI27" s="57" t="n">
        <v>2859</v>
      </c>
      <c r="AJ27" s="60" t="n">
        <v>1103.574</v>
      </c>
      <c r="AK27" s="57" t="n">
        <v>1003.5</v>
      </c>
      <c r="AL27" s="57" t="n">
        <f aca="false">AK27/AJ27*100</f>
        <v>90.9318269549663</v>
      </c>
      <c r="AM27" s="59" t="n">
        <f aca="false">AK27/AI27*100</f>
        <v>35.099685204617</v>
      </c>
      <c r="AN27" s="57" t="n">
        <v>0</v>
      </c>
      <c r="AO27" s="60" t="n">
        <v>0</v>
      </c>
      <c r="AP27" s="57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57" t="n">
        <v>14074.8</v>
      </c>
      <c r="AZ27" s="60" t="n">
        <f aca="false">AY27/12*3</f>
        <v>3518.7</v>
      </c>
      <c r="BA27" s="57" t="n">
        <v>1173</v>
      </c>
      <c r="BB27" s="57"/>
      <c r="BC27" s="60" t="n">
        <v>0</v>
      </c>
      <c r="BD27" s="57" t="n">
        <v>0</v>
      </c>
      <c r="BE27" s="57" t="n">
        <v>0</v>
      </c>
      <c r="BF27" s="62" t="n">
        <f aca="false">BE27/12*3</f>
        <v>0</v>
      </c>
      <c r="BG27" s="62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240.89595</v>
      </c>
      <c r="BP27" s="58" t="n">
        <f aca="false">BU27+BX27+CA27+CD27</f>
        <v>85.5</v>
      </c>
      <c r="BQ27" s="58" t="n">
        <f aca="false">BP27/BO27*100</f>
        <v>35.4925020532724</v>
      </c>
      <c r="BR27" s="59" t="n">
        <f aca="false">BP27/BN27*100</f>
        <v>5.12866654669786</v>
      </c>
      <c r="BS27" s="57" t="n">
        <v>1021.5</v>
      </c>
      <c r="BT27" s="60" t="n">
        <v>147.60675</v>
      </c>
      <c r="BU27" s="57" t="n">
        <v>85.5</v>
      </c>
      <c r="BV27" s="57" t="n">
        <v>0</v>
      </c>
      <c r="BW27" s="60" t="n">
        <v>0</v>
      </c>
      <c r="BX27" s="57" t="n">
        <v>0</v>
      </c>
      <c r="BY27" s="60" t="n">
        <v>0</v>
      </c>
      <c r="BZ27" s="60" t="n">
        <v>0</v>
      </c>
      <c r="CA27" s="57" t="n">
        <v>0</v>
      </c>
      <c r="CB27" s="57" t="n">
        <v>645.6</v>
      </c>
      <c r="CC27" s="60" t="n">
        <v>93.2892</v>
      </c>
      <c r="CD27" s="57" t="n">
        <v>0</v>
      </c>
      <c r="CE27" s="60" t="n">
        <v>0</v>
      </c>
      <c r="CF27" s="60" t="n">
        <v>0</v>
      </c>
      <c r="CG27" s="60" t="n">
        <v>0</v>
      </c>
      <c r="CH27" s="57" t="n">
        <v>0</v>
      </c>
      <c r="CI27" s="62" t="n">
        <f aca="false">CH27/12*3</f>
        <v>0</v>
      </c>
      <c r="CJ27" s="57" t="n">
        <v>0</v>
      </c>
      <c r="CK27" s="57" t="n">
        <f aca="false">CL27+CO27+CU27+CX27+DA27+DD27</f>
        <v>8776</v>
      </c>
      <c r="CL27" s="57" t="n">
        <v>0</v>
      </c>
      <c r="CM27" s="60" t="n">
        <v>0</v>
      </c>
      <c r="CN27" s="57" t="n">
        <v>0</v>
      </c>
      <c r="CO27" s="57" t="n">
        <v>8776</v>
      </c>
      <c r="CP27" s="60" t="n">
        <v>1597.232</v>
      </c>
      <c r="CQ27" s="57" t="n">
        <v>84.6</v>
      </c>
      <c r="CR27" s="57" t="n">
        <v>2040</v>
      </c>
      <c r="CS27" s="60" t="n">
        <v>371.28</v>
      </c>
      <c r="CT27" s="57" t="n">
        <v>49</v>
      </c>
      <c r="CU27" s="57" t="n">
        <v>0</v>
      </c>
      <c r="CV27" s="60" t="n">
        <v>0</v>
      </c>
      <c r="CW27" s="57" t="n">
        <v>1397.378</v>
      </c>
      <c r="CX27" s="57" t="n">
        <v>0</v>
      </c>
      <c r="CY27" s="60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60" t="n">
        <v>0</v>
      </c>
      <c r="DF27" s="57" t="n">
        <v>0</v>
      </c>
      <c r="DG27" s="57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13091.7954</v>
      </c>
      <c r="DJ27" s="58" t="n">
        <f aca="false">V27+AA27+AF27+AK27+AP27+AU27+AX27+BA27+BD27+BG27+BJ27+BM27+BU27+BX27+CA27+CD27+CG27+CJ27+CN27+CQ27+CW27+CZ27+DC27+DF27+DG27</f>
        <v>9655.3424</v>
      </c>
      <c r="DK27" s="60" t="n">
        <v>0</v>
      </c>
      <c r="DL27" s="60" t="n">
        <v>0</v>
      </c>
      <c r="DM27" s="60" t="n">
        <v>0</v>
      </c>
      <c r="DN27" s="57" t="n">
        <v>0</v>
      </c>
      <c r="DO27" s="57" t="n">
        <f aca="false">DN27/12*3</f>
        <v>0</v>
      </c>
      <c r="DP27" s="57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57" t="n">
        <v>0</v>
      </c>
      <c r="EA27" s="57" t="n">
        <f aca="false">DZ27/12*3</f>
        <v>0</v>
      </c>
      <c r="EB27" s="57" t="n">
        <v>0</v>
      </c>
      <c r="EC27" s="57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3"/>
      <c r="EK27" s="63"/>
      <c r="EL27" s="63"/>
      <c r="EN27" s="63"/>
    </row>
    <row r="28" s="65" customFormat="true" ht="20.25" hidden="false" customHeight="true" outlineLevel="0" collapsed="false">
      <c r="A28" s="55" t="n">
        <v>19</v>
      </c>
      <c r="B28" s="64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21722.48</v>
      </c>
      <c r="G28" s="58" t="n">
        <f aca="false">DJ28+EF28-EB28</f>
        <v>7877.823</v>
      </c>
      <c r="H28" s="58" t="n">
        <f aca="false">G28/F28*100</f>
        <v>36.2657624727932</v>
      </c>
      <c r="I28" s="58" t="n">
        <f aca="false">G28/E28*100</f>
        <v>8.60346505296197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7131.055</v>
      </c>
      <c r="L28" s="58" t="n">
        <f aca="false">V28+AA28+AF28+AK28+AP28+AU28+BM28+BU28+BX28+CA28+CD28+CG28+CN28+CQ28+CW28+CZ28+DF28+DG28</f>
        <v>3013.923</v>
      </c>
      <c r="M28" s="58" t="n">
        <f aca="false">L28/K28*100</f>
        <v>42.2647560564321</v>
      </c>
      <c r="N28" s="58" t="n">
        <f aca="false">L28/J28*100</f>
        <v>9.07808132530121</v>
      </c>
      <c r="O28" s="58" t="n">
        <f aca="false">T28+AD28</f>
        <v>13000</v>
      </c>
      <c r="P28" s="58" t="n">
        <f aca="false">U28+AE28</f>
        <v>3274.7</v>
      </c>
      <c r="Q28" s="58" t="n">
        <f aca="false">V28+AF28</f>
        <v>2409.517</v>
      </c>
      <c r="R28" s="58" t="n">
        <f aca="false">Q28/P28*100</f>
        <v>73.5797783003023</v>
      </c>
      <c r="S28" s="59" t="n">
        <f aca="false">Q28/O28*100</f>
        <v>18.5347461538462</v>
      </c>
      <c r="T28" s="57" t="n">
        <v>4300</v>
      </c>
      <c r="U28" s="57" t="n">
        <v>1083.17</v>
      </c>
      <c r="V28" s="57" t="n">
        <v>1988.842</v>
      </c>
      <c r="W28" s="58" t="n">
        <f aca="false">V28/U27:U28*100</f>
        <v>183.613098590249</v>
      </c>
      <c r="X28" s="59" t="n">
        <f aca="false">V28/T28*100</f>
        <v>46.2521395348837</v>
      </c>
      <c r="Y28" s="57" t="n">
        <v>3950</v>
      </c>
      <c r="Z28" s="57" t="n">
        <v>710.605</v>
      </c>
      <c r="AA28" s="57" t="n">
        <v>0</v>
      </c>
      <c r="AB28" s="58" t="n">
        <f aca="false">AA28/Z27:Z28*100</f>
        <v>0</v>
      </c>
      <c r="AC28" s="59" t="n">
        <f aca="false">AA28/Y28*100</f>
        <v>0</v>
      </c>
      <c r="AD28" s="57" t="n">
        <v>8700</v>
      </c>
      <c r="AE28" s="60" t="n">
        <v>2191.53</v>
      </c>
      <c r="AF28" s="57" t="n">
        <v>420.675</v>
      </c>
      <c r="AG28" s="58" t="n">
        <f aca="false">AF28/AE28*100</f>
        <v>19.1954935592942</v>
      </c>
      <c r="AH28" s="59" t="n">
        <f aca="false">AF28/AD28*100</f>
        <v>4.83534482758621</v>
      </c>
      <c r="AI28" s="57" t="n">
        <v>1750</v>
      </c>
      <c r="AJ28" s="60" t="n">
        <v>675.5</v>
      </c>
      <c r="AK28" s="57" t="n">
        <v>430.4</v>
      </c>
      <c r="AL28" s="57" t="n">
        <f aca="false">AK28/AJ28*100</f>
        <v>63.7157660991858</v>
      </c>
      <c r="AM28" s="59" t="n">
        <f aca="false">AK28/AI28*100</f>
        <v>24.5942857142857</v>
      </c>
      <c r="AN28" s="57" t="n">
        <v>0</v>
      </c>
      <c r="AO28" s="60" t="n">
        <v>0</v>
      </c>
      <c r="AP28" s="57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57" t="n">
        <v>58365.7</v>
      </c>
      <c r="AZ28" s="60" t="n">
        <f aca="false">AY28/12*3</f>
        <v>14591.425</v>
      </c>
      <c r="BA28" s="57" t="n">
        <v>4863.9</v>
      </c>
      <c r="BB28" s="57"/>
      <c r="BC28" s="60" t="n">
        <v>0</v>
      </c>
      <c r="BD28" s="57" t="n">
        <v>0</v>
      </c>
      <c r="BE28" s="57" t="n">
        <v>0</v>
      </c>
      <c r="BF28" s="62" t="n">
        <f aca="false">BE28/12*3</f>
        <v>0</v>
      </c>
      <c r="BG28" s="62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650.25</v>
      </c>
      <c r="BP28" s="58" t="n">
        <f aca="false">BU28+BX28+CA28+CD28</f>
        <v>88.156</v>
      </c>
      <c r="BQ28" s="58" t="n">
        <f aca="false">BP28/BO28*100</f>
        <v>13.5572472126105</v>
      </c>
      <c r="BR28" s="59" t="n">
        <f aca="false">BP28/BN28*100</f>
        <v>1.95902222222222</v>
      </c>
      <c r="BS28" s="57" t="n">
        <v>4500</v>
      </c>
      <c r="BT28" s="60" t="n">
        <v>650.25</v>
      </c>
      <c r="BU28" s="57" t="n">
        <v>88.156</v>
      </c>
      <c r="BV28" s="57" t="n">
        <v>0</v>
      </c>
      <c r="BW28" s="60" t="n">
        <v>0</v>
      </c>
      <c r="BX28" s="57" t="n">
        <v>0</v>
      </c>
      <c r="BY28" s="60" t="n">
        <v>0</v>
      </c>
      <c r="BZ28" s="60" t="n">
        <v>0</v>
      </c>
      <c r="CA28" s="57" t="n">
        <v>0</v>
      </c>
      <c r="CB28" s="57" t="n">
        <v>0</v>
      </c>
      <c r="CC28" s="60" t="n">
        <v>0</v>
      </c>
      <c r="CD28" s="57" t="n">
        <v>0</v>
      </c>
      <c r="CE28" s="60" t="n">
        <v>0</v>
      </c>
      <c r="CF28" s="60" t="n">
        <v>0</v>
      </c>
      <c r="CG28" s="60" t="n">
        <v>0</v>
      </c>
      <c r="CH28" s="57" t="n">
        <v>0</v>
      </c>
      <c r="CI28" s="62" t="n">
        <f aca="false">CH28/12*3</f>
        <v>0</v>
      </c>
      <c r="CJ28" s="57" t="n">
        <v>0</v>
      </c>
      <c r="CK28" s="57" t="n">
        <f aca="false">CL28+CO28+CU28+CX28+DA28+DD28</f>
        <v>10000</v>
      </c>
      <c r="CL28" s="57" t="n">
        <v>5500</v>
      </c>
      <c r="CM28" s="60" t="n">
        <v>1001</v>
      </c>
      <c r="CN28" s="57" t="n">
        <v>85.85</v>
      </c>
      <c r="CO28" s="57" t="n">
        <v>4500</v>
      </c>
      <c r="CP28" s="60" t="n">
        <v>819</v>
      </c>
      <c r="CQ28" s="57" t="n">
        <v>0</v>
      </c>
      <c r="CR28" s="57" t="n">
        <v>3000</v>
      </c>
      <c r="CS28" s="60" t="n">
        <v>546</v>
      </c>
      <c r="CT28" s="57" t="n">
        <v>0</v>
      </c>
      <c r="CU28" s="57" t="n">
        <v>0</v>
      </c>
      <c r="CV28" s="60" t="n">
        <v>0</v>
      </c>
      <c r="CW28" s="57" t="n">
        <v>0</v>
      </c>
      <c r="CX28" s="57" t="n">
        <v>0</v>
      </c>
      <c r="CY28" s="60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60" t="n">
        <v>0</v>
      </c>
      <c r="DF28" s="57" t="n">
        <v>0</v>
      </c>
      <c r="DG28" s="57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21722.48</v>
      </c>
      <c r="DJ28" s="58" t="n">
        <f aca="false">V28+AA28+AF28+AK28+AP28+AU28+AX28+BA28+BD28+BG28+BJ28+BM28+BU28+BX28+CA28+CD28+CG28+CJ28+CN28+CQ28+CW28+CZ28+DC28+DF28+DG28</f>
        <v>7877.823</v>
      </c>
      <c r="DK28" s="60" t="n">
        <v>0</v>
      </c>
      <c r="DL28" s="60" t="n">
        <v>0</v>
      </c>
      <c r="DM28" s="60" t="n">
        <v>0</v>
      </c>
      <c r="DN28" s="57" t="n">
        <v>0</v>
      </c>
      <c r="DO28" s="57" t="n">
        <f aca="false">DN28/12*3</f>
        <v>0</v>
      </c>
      <c r="DP28" s="57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57" t="n">
        <v>21000.4845</v>
      </c>
      <c r="EA28" s="57" t="n">
        <f aca="false">DZ28/12*3</f>
        <v>5250.121125</v>
      </c>
      <c r="EB28" s="57" t="n">
        <v>0</v>
      </c>
      <c r="EC28" s="57" t="n">
        <v>0</v>
      </c>
      <c r="ED28" s="58" t="n">
        <f aca="false">DK28+DN28+DQ28+DT28+DW28+DZ28</f>
        <v>21000.4845</v>
      </c>
      <c r="EE28" s="58" t="n">
        <f aca="false">DL28+DO28+DR28+DU28+DX28+EA28</f>
        <v>5250.121125</v>
      </c>
      <c r="EF28" s="58" t="n">
        <f aca="false">DM28+DP28+DS28+DV28+DY28+EB28+EC28</f>
        <v>0</v>
      </c>
      <c r="EI28" s="63"/>
      <c r="EK28" s="63"/>
      <c r="EL28" s="63"/>
      <c r="EN28" s="63"/>
    </row>
    <row r="29" s="65" customFormat="true" ht="20.25" hidden="false" customHeight="true" outlineLevel="0" collapsed="false">
      <c r="A29" s="55" t="n">
        <v>20</v>
      </c>
      <c r="B29" s="64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9512.05896</v>
      </c>
      <c r="G29" s="58" t="n">
        <f aca="false">DJ29+EF29-EB29</f>
        <v>3270.091</v>
      </c>
      <c r="H29" s="58" t="n">
        <f aca="false">G29/F29*100</f>
        <v>34.3783718514714</v>
      </c>
      <c r="I29" s="58" t="n">
        <f aca="false">G29/E29*100</f>
        <v>8.39584943348849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076.93396</v>
      </c>
      <c r="L29" s="58" t="n">
        <f aca="false">V29+AA29+AF29+AK29+AP29+AU29+BM29+BU29+BX29+CA29+CD29+CG29+CN29+CQ29+CW29+CZ29+DF29+DG29</f>
        <v>729.091</v>
      </c>
      <c r="M29" s="58" t="n">
        <f aca="false">L29/K29*100</f>
        <v>67.7006229797043</v>
      </c>
      <c r="N29" s="58" t="n">
        <f aca="false">L29/J29*100</f>
        <v>13.9983680208893</v>
      </c>
      <c r="O29" s="58" t="n">
        <f aca="false">T29+AD29</f>
        <v>2078.4</v>
      </c>
      <c r="P29" s="58" t="n">
        <f aca="false">U29+AE29</f>
        <v>523.54896</v>
      </c>
      <c r="Q29" s="58" t="n">
        <f aca="false">V29+AF29</f>
        <v>0</v>
      </c>
      <c r="R29" s="58" t="n">
        <f aca="false">Q29/P29*100</f>
        <v>0</v>
      </c>
      <c r="S29" s="59" t="n">
        <f aca="false">Q29/O29*100</f>
        <v>0</v>
      </c>
      <c r="T29" s="57" t="n">
        <v>0</v>
      </c>
      <c r="U29" s="57" t="n">
        <v>0</v>
      </c>
      <c r="V29" s="57" t="n">
        <v>0</v>
      </c>
      <c r="W29" s="58" t="e">
        <f aca="false">V29/U28:U29*100</f>
        <v>#DIV/0!</v>
      </c>
      <c r="X29" s="59" t="e">
        <f aca="false">V29/T29*100</f>
        <v>#DIV/0!</v>
      </c>
      <c r="Y29" s="57" t="n">
        <v>1500</v>
      </c>
      <c r="Z29" s="57" t="n">
        <v>269.85</v>
      </c>
      <c r="AA29" s="57" t="n">
        <v>570.091</v>
      </c>
      <c r="AB29" s="58" t="n">
        <f aca="false">AA29/Z28:Z29*100</f>
        <v>211.262182694089</v>
      </c>
      <c r="AC29" s="59" t="n">
        <f aca="false">AA29/Y29*100</f>
        <v>38.0060666666667</v>
      </c>
      <c r="AD29" s="57" t="n">
        <v>2078.4</v>
      </c>
      <c r="AE29" s="60" t="n">
        <v>523.54896</v>
      </c>
      <c r="AF29" s="57" t="n">
        <v>0</v>
      </c>
      <c r="AG29" s="58" t="n">
        <f aca="false">AF29/AE29*100</f>
        <v>0</v>
      </c>
      <c r="AH29" s="59" t="n">
        <f aca="false">AF29/AD29*100</f>
        <v>0</v>
      </c>
      <c r="AI29" s="57" t="n">
        <v>0</v>
      </c>
      <c r="AJ29" s="60" t="n">
        <v>0</v>
      </c>
      <c r="AK29" s="57" t="n">
        <v>30</v>
      </c>
      <c r="AL29" s="57" t="e">
        <f aca="false">AK29/AJ29*100</f>
        <v>#DIV/0!</v>
      </c>
      <c r="AM29" s="59" t="e">
        <f aca="false">AK29/AI29*100</f>
        <v>#DIV/0!</v>
      </c>
      <c r="AN29" s="57" t="n">
        <v>0</v>
      </c>
      <c r="AO29" s="60" t="n">
        <v>0</v>
      </c>
      <c r="AP29" s="57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57" t="n">
        <v>30491.5</v>
      </c>
      <c r="AZ29" s="60" t="n">
        <f aca="false">AY29/12*3</f>
        <v>7622.875</v>
      </c>
      <c r="BA29" s="57" t="n">
        <v>2541</v>
      </c>
      <c r="BB29" s="57"/>
      <c r="BC29" s="60" t="n">
        <v>0</v>
      </c>
      <c r="BD29" s="57" t="n">
        <v>0</v>
      </c>
      <c r="BE29" s="57" t="n">
        <v>0</v>
      </c>
      <c r="BF29" s="62" t="n">
        <f aca="false">BE29/12*3</f>
        <v>0</v>
      </c>
      <c r="BG29" s="62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50.575</v>
      </c>
      <c r="BP29" s="58" t="n">
        <f aca="false">BU29+BX29+CA29+CD29</f>
        <v>0</v>
      </c>
      <c r="BQ29" s="58" t="n">
        <f aca="false">BP29/BO29*100</f>
        <v>0</v>
      </c>
      <c r="BR29" s="59" t="n">
        <f aca="false">BP29/BN29*100</f>
        <v>0</v>
      </c>
      <c r="BS29" s="57" t="n">
        <v>350</v>
      </c>
      <c r="BT29" s="60" t="n">
        <v>50.575</v>
      </c>
      <c r="BU29" s="57" t="n">
        <v>0</v>
      </c>
      <c r="BV29" s="57" t="n">
        <v>0</v>
      </c>
      <c r="BW29" s="60" t="n">
        <v>0</v>
      </c>
      <c r="BX29" s="57" t="n">
        <v>0</v>
      </c>
      <c r="BY29" s="60" t="n">
        <v>0</v>
      </c>
      <c r="BZ29" s="60" t="n">
        <v>0</v>
      </c>
      <c r="CA29" s="57" t="n">
        <v>0</v>
      </c>
      <c r="CB29" s="57" t="n">
        <v>0</v>
      </c>
      <c r="CC29" s="60" t="n">
        <v>0</v>
      </c>
      <c r="CD29" s="57" t="n">
        <v>0</v>
      </c>
      <c r="CE29" s="60" t="n">
        <v>0</v>
      </c>
      <c r="CF29" s="60" t="n">
        <v>0</v>
      </c>
      <c r="CG29" s="60" t="n">
        <v>0</v>
      </c>
      <c r="CH29" s="57" t="n">
        <v>0</v>
      </c>
      <c r="CI29" s="62" t="n">
        <f aca="false">CH29/12*3</f>
        <v>0</v>
      </c>
      <c r="CJ29" s="57" t="n">
        <v>0</v>
      </c>
      <c r="CK29" s="57" t="n">
        <f aca="false">CL29+CO29+CU29+CX29+DA29+DD29</f>
        <v>1280</v>
      </c>
      <c r="CL29" s="57" t="n">
        <v>0</v>
      </c>
      <c r="CM29" s="60" t="n">
        <v>0</v>
      </c>
      <c r="CN29" s="57" t="n">
        <v>0</v>
      </c>
      <c r="CO29" s="57" t="n">
        <v>1100</v>
      </c>
      <c r="CP29" s="60" t="n">
        <v>200.2</v>
      </c>
      <c r="CQ29" s="57" t="n">
        <v>129</v>
      </c>
      <c r="CR29" s="57" t="n">
        <v>1100</v>
      </c>
      <c r="CS29" s="60" t="n">
        <v>200.2</v>
      </c>
      <c r="CT29" s="57" t="n">
        <v>129</v>
      </c>
      <c r="CU29" s="57" t="n">
        <v>0</v>
      </c>
      <c r="CV29" s="60" t="n">
        <v>0</v>
      </c>
      <c r="CW29" s="57" t="n">
        <v>0</v>
      </c>
      <c r="CX29" s="57" t="n">
        <v>0</v>
      </c>
      <c r="CY29" s="60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180</v>
      </c>
      <c r="DE29" s="60" t="n">
        <v>32.76</v>
      </c>
      <c r="DF29" s="57" t="n">
        <v>0</v>
      </c>
      <c r="DG29" s="57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8699.80896</v>
      </c>
      <c r="DJ29" s="58" t="n">
        <f aca="false">V29+AA29+AF29+AK29+AP29+AU29+AX29+BA29+BD29+BG29+BJ29+BM29+BU29+BX29+CA29+CD29+CG29+CJ29+CN29+CQ29+CW29+CZ29+DC29+DF29+DG29</f>
        <v>3270.091</v>
      </c>
      <c r="DK29" s="60" t="n">
        <v>0</v>
      </c>
      <c r="DL29" s="60" t="n">
        <v>0</v>
      </c>
      <c r="DM29" s="60" t="n">
        <v>0</v>
      </c>
      <c r="DN29" s="57" t="n">
        <v>3249</v>
      </c>
      <c r="DO29" s="57" t="n">
        <f aca="false">DN29/12*3</f>
        <v>812.25</v>
      </c>
      <c r="DP29" s="57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57" t="n">
        <v>0</v>
      </c>
      <c r="EA29" s="57" t="n">
        <f aca="false">DZ29/12*3</f>
        <v>0</v>
      </c>
      <c r="EB29" s="57" t="n">
        <v>0</v>
      </c>
      <c r="EC29" s="57" t="n">
        <v>0</v>
      </c>
      <c r="ED29" s="58" t="n">
        <f aca="false">DK29+DN29+DQ29+DT29+DW29+DZ29</f>
        <v>3249</v>
      </c>
      <c r="EE29" s="58" t="n">
        <f aca="false">DL29+DO29+DR29+DU29+DX29+EA29</f>
        <v>812.25</v>
      </c>
      <c r="EF29" s="58" t="n">
        <f aca="false">DM29+DP29+DS29+DV29+DY29+EB29+EC29</f>
        <v>0</v>
      </c>
      <c r="EI29" s="63"/>
      <c r="EK29" s="63"/>
      <c r="EL29" s="63"/>
      <c r="EN29" s="63"/>
    </row>
    <row r="30" s="65" customFormat="true" ht="20.25" hidden="false" customHeight="true" outlineLevel="0" collapsed="false">
      <c r="A30" s="55" t="n">
        <v>21</v>
      </c>
      <c r="B30" s="64" t="s">
        <v>81</v>
      </c>
      <c r="C30" s="57" t="n">
        <v>2650.9754</v>
      </c>
      <c r="D30" s="57" t="n">
        <v>6510.6985</v>
      </c>
      <c r="E30" s="58" t="n">
        <f aca="false">DH30+ED30-DZ30</f>
        <v>79112</v>
      </c>
      <c r="F30" s="58" t="n">
        <f aca="false">DI30+EE30-EA30</f>
        <v>18456.58331</v>
      </c>
      <c r="G30" s="58" t="n">
        <f aca="false">DJ30+EF30-EB30</f>
        <v>5548.892</v>
      </c>
      <c r="H30" s="58" t="n">
        <f aca="false">G30/F30*100</f>
        <v>30.0645677848377</v>
      </c>
      <c r="I30" s="58" t="n">
        <f aca="false">G30/E30*100</f>
        <v>7.01397006775205</v>
      </c>
      <c r="J30" s="58" t="n">
        <f aca="false">T30+Y30+AD30+AI30+AN30+AS30+BK30+BS30+BV30+BY30+CB30+CE30+CL30+CO30+CU30+CX30+DD30</f>
        <v>30274.5</v>
      </c>
      <c r="K30" s="58" t="n">
        <f aca="false">U30+Z30+AE30+AJ30+AO30+AT30+BL30+BT30+BW30+BZ30+CC30+CF30+CM30+CP30+CV30+CY30+DE30</f>
        <v>6247.20831</v>
      </c>
      <c r="L30" s="58" t="n">
        <f aca="false">V30+AA30+AF30+AK30+AP30+AU30+BM30+BU30+BX30+CA30+CD30+CG30+CN30+CQ30+CW30+CZ30+DF30+DG30</f>
        <v>1790.292</v>
      </c>
      <c r="M30" s="58" t="n">
        <f aca="false">L30/K30*100</f>
        <v>28.6574724446799</v>
      </c>
      <c r="N30" s="58" t="n">
        <f aca="false">L30/J30*100</f>
        <v>5.91353118961502</v>
      </c>
      <c r="O30" s="58" t="n">
        <f aca="false">T30+AD30</f>
        <v>10361.7</v>
      </c>
      <c r="P30" s="58" t="n">
        <f aca="false">U30+AE30</f>
        <v>2610.11223</v>
      </c>
      <c r="Q30" s="58" t="n">
        <f aca="false">V30+AF30</f>
        <v>1459.143</v>
      </c>
      <c r="R30" s="58" t="n">
        <f aca="false">Q30/P30*100</f>
        <v>55.903458220262</v>
      </c>
      <c r="S30" s="59" t="n">
        <f aca="false">Q30/O30*100</f>
        <v>14.082081125684</v>
      </c>
      <c r="T30" s="57" t="n">
        <v>361.7</v>
      </c>
      <c r="U30" s="57" t="n">
        <v>91.11223</v>
      </c>
      <c r="V30" s="57" t="n">
        <v>5.143</v>
      </c>
      <c r="W30" s="58" t="n">
        <f aca="false">V30/U29:U30*100</f>
        <v>5.64468677805384</v>
      </c>
      <c r="X30" s="59" t="n">
        <f aca="false">V30/T30*100</f>
        <v>1.42189659939176</v>
      </c>
      <c r="Y30" s="57" t="n">
        <v>7031.2</v>
      </c>
      <c r="Z30" s="57" t="n">
        <v>1264.91288</v>
      </c>
      <c r="AA30" s="57" t="n">
        <v>241.149</v>
      </c>
      <c r="AB30" s="58" t="n">
        <f aca="false">AA30/Z29:Z30*100</f>
        <v>19.0644750174415</v>
      </c>
      <c r="AC30" s="59" t="n">
        <f aca="false">AA30/Y30*100</f>
        <v>3.42969905563773</v>
      </c>
      <c r="AD30" s="57" t="n">
        <v>10000</v>
      </c>
      <c r="AE30" s="60" t="n">
        <v>2519</v>
      </c>
      <c r="AF30" s="57" t="n">
        <v>1454</v>
      </c>
      <c r="AG30" s="58" t="n">
        <f aca="false">AF30/AE30*100</f>
        <v>57.7213179833267</v>
      </c>
      <c r="AH30" s="59" t="n">
        <f aca="false">AF30/AD30*100</f>
        <v>14.54</v>
      </c>
      <c r="AI30" s="57" t="n">
        <v>348</v>
      </c>
      <c r="AJ30" s="60" t="n">
        <v>134.328</v>
      </c>
      <c r="AK30" s="57" t="n">
        <v>15</v>
      </c>
      <c r="AL30" s="57" t="n">
        <f aca="false">AK30/AJ30*100</f>
        <v>11.1666964445239</v>
      </c>
      <c r="AM30" s="59" t="n">
        <f aca="false">AK30/AI30*100</f>
        <v>4.31034482758621</v>
      </c>
      <c r="AN30" s="57" t="n">
        <v>0</v>
      </c>
      <c r="AO30" s="60" t="n">
        <v>0</v>
      </c>
      <c r="AP30" s="57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57" t="n">
        <v>45103.5</v>
      </c>
      <c r="AZ30" s="60" t="n">
        <f aca="false">AY30/12*3</f>
        <v>11275.875</v>
      </c>
      <c r="BA30" s="57" t="n">
        <v>3758.6</v>
      </c>
      <c r="BB30" s="57"/>
      <c r="BC30" s="60" t="n">
        <v>0</v>
      </c>
      <c r="BD30" s="57" t="n">
        <v>0</v>
      </c>
      <c r="BE30" s="57" t="n">
        <v>3734</v>
      </c>
      <c r="BF30" s="62" t="n">
        <f aca="false">BE30/12*3</f>
        <v>933.5</v>
      </c>
      <c r="BG30" s="62" t="n">
        <v>0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166.6952</v>
      </c>
      <c r="BP30" s="58" t="n">
        <f aca="false">BU30+BX30+CA30+CD30</f>
        <v>75</v>
      </c>
      <c r="BQ30" s="58" t="n">
        <f aca="false">BP30/BO30*100</f>
        <v>44.992297318699</v>
      </c>
      <c r="BR30" s="59" t="n">
        <f aca="false">BP30/BN30*100</f>
        <v>6.50138696255201</v>
      </c>
      <c r="BS30" s="57" t="n">
        <v>1143.6</v>
      </c>
      <c r="BT30" s="60" t="n">
        <v>165.2502</v>
      </c>
      <c r="BU30" s="57" t="n">
        <v>75</v>
      </c>
      <c r="BV30" s="57" t="n">
        <v>0</v>
      </c>
      <c r="BW30" s="60" t="n">
        <v>0</v>
      </c>
      <c r="BX30" s="57" t="n">
        <v>0</v>
      </c>
      <c r="BY30" s="60" t="n">
        <v>0</v>
      </c>
      <c r="BZ30" s="60" t="n">
        <v>0</v>
      </c>
      <c r="CA30" s="57" t="n">
        <v>0</v>
      </c>
      <c r="CB30" s="57" t="n">
        <v>10</v>
      </c>
      <c r="CC30" s="60" t="n">
        <v>1.445</v>
      </c>
      <c r="CD30" s="57" t="n">
        <v>0</v>
      </c>
      <c r="CE30" s="60" t="n">
        <v>0</v>
      </c>
      <c r="CF30" s="60" t="n">
        <v>0</v>
      </c>
      <c r="CG30" s="60" t="n">
        <v>0</v>
      </c>
      <c r="CH30" s="57" t="n">
        <v>0</v>
      </c>
      <c r="CI30" s="62" t="n">
        <f aca="false">CH30/12*3</f>
        <v>0</v>
      </c>
      <c r="CJ30" s="57" t="n">
        <v>0</v>
      </c>
      <c r="CK30" s="57" t="n">
        <f aca="false">CL30+CO30+CU30+CX30+DA30+DD30</f>
        <v>11380</v>
      </c>
      <c r="CL30" s="57" t="n">
        <v>8740</v>
      </c>
      <c r="CM30" s="60" t="n">
        <v>1590.68</v>
      </c>
      <c r="CN30" s="57" t="n">
        <v>0</v>
      </c>
      <c r="CO30" s="57" t="n">
        <v>2640</v>
      </c>
      <c r="CP30" s="60" t="n">
        <v>480.48</v>
      </c>
      <c r="CQ30" s="57" t="n">
        <v>0</v>
      </c>
      <c r="CR30" s="57" t="n">
        <v>2640</v>
      </c>
      <c r="CS30" s="60" t="n">
        <v>480.48</v>
      </c>
      <c r="CT30" s="57" t="n">
        <v>0</v>
      </c>
      <c r="CU30" s="57" t="n">
        <v>0</v>
      </c>
      <c r="CV30" s="60" t="n">
        <v>0</v>
      </c>
      <c r="CW30" s="57" t="n">
        <v>0</v>
      </c>
      <c r="CX30" s="57" t="n">
        <v>0</v>
      </c>
      <c r="CY30" s="60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60" t="n">
        <v>0</v>
      </c>
      <c r="DF30" s="57" t="n">
        <v>0</v>
      </c>
      <c r="DG30" s="57" t="n">
        <v>0</v>
      </c>
      <c r="DH30" s="58" t="n">
        <f aca="false">T30+Y30+AD30+AI30+AN30+AS30+AV30+AY30+BB30+BE30+BH30+BK30+BS30+BV30+BY30+CB30+CE30+CH30+CL30+CO30+CU30+CX30+DA30+DD30</f>
        <v>79112</v>
      </c>
      <c r="DI30" s="58" t="n">
        <f aca="false">U30+Z30+AE30+AJ30+AO30+AT30+AW30+AZ30+BC30+BF30+BI30+BL30+BT30+BW30+BZ30+CC30+CF30+CI30+CM30+CP30+CV30+CY30+DB30+DE30</f>
        <v>18456.58331</v>
      </c>
      <c r="DJ30" s="58" t="n">
        <f aca="false">V30+AA30+AF30+AK30+AP30+AU30+AX30+BA30+BD30+BG30+BJ30+BM30+BU30+BX30+CA30+CD30+CG30+CJ30+CN30+CQ30+CW30+CZ30+DC30+DF30+DG30</f>
        <v>5548.892</v>
      </c>
      <c r="DK30" s="60" t="n">
        <v>0</v>
      </c>
      <c r="DL30" s="60" t="n">
        <v>0</v>
      </c>
      <c r="DM30" s="60" t="n">
        <v>0</v>
      </c>
      <c r="DN30" s="57" t="n">
        <v>0</v>
      </c>
      <c r="DO30" s="57" t="n">
        <f aca="false">DN30/12*3</f>
        <v>0</v>
      </c>
      <c r="DP30" s="57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57" t="n">
        <v>0</v>
      </c>
      <c r="EA30" s="57" t="n">
        <f aca="false">DZ30/12*3</f>
        <v>0</v>
      </c>
      <c r="EB30" s="57" t="n">
        <v>0</v>
      </c>
      <c r="EC30" s="57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3"/>
      <c r="EK30" s="63"/>
      <c r="EL30" s="63"/>
      <c r="EN30" s="63"/>
    </row>
    <row r="31" s="65" customFormat="true" ht="20.25" hidden="false" customHeight="true" outlineLevel="0" collapsed="false">
      <c r="A31" s="55" t="n">
        <v>22</v>
      </c>
      <c r="B31" s="64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12982.46538</v>
      </c>
      <c r="G31" s="58" t="n">
        <f aca="false">DJ31+EF31-EB31</f>
        <v>3982.5646</v>
      </c>
      <c r="H31" s="58" t="n">
        <f aca="false">G31/F31*100</f>
        <v>30.6764892755678</v>
      </c>
      <c r="I31" s="58" t="n">
        <f aca="false">G31/E31*100</f>
        <v>7.2783712064447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3424.06538</v>
      </c>
      <c r="L31" s="58" t="n">
        <f aca="false">V31+AA31+AF31+AK31+AP31+AU31+BM31+BU31+BX31+CA31+CD31+CG31+CN31+CQ31+CW31+CZ31+DF31+DG31</f>
        <v>796.3646</v>
      </c>
      <c r="M31" s="58" t="n">
        <f aca="false">L31/K31*100</f>
        <v>23.2578678155964</v>
      </c>
      <c r="N31" s="58" t="n">
        <f aca="false">L31/J31*100</f>
        <v>4.83107824462212</v>
      </c>
      <c r="O31" s="58" t="n">
        <f aca="false">T31+AD31</f>
        <v>6270.2</v>
      </c>
      <c r="P31" s="58" t="n">
        <f aca="false">U31+AE31</f>
        <v>1579.46338</v>
      </c>
      <c r="Q31" s="58" t="n">
        <f aca="false">V31+AF31</f>
        <v>454.275</v>
      </c>
      <c r="R31" s="58" t="n">
        <f aca="false">Q31/P31*100</f>
        <v>28.761350579714</v>
      </c>
      <c r="S31" s="59" t="n">
        <f aca="false">Q31/O31*100</f>
        <v>7.24498421102995</v>
      </c>
      <c r="T31" s="57" t="n">
        <v>270.2</v>
      </c>
      <c r="U31" s="57" t="n">
        <v>68.06338</v>
      </c>
      <c r="V31" s="57" t="n">
        <v>7.813</v>
      </c>
      <c r="W31" s="58" t="n">
        <f aca="false">V31/U30:U31*100</f>
        <v>11.479006772805</v>
      </c>
      <c r="X31" s="59" t="n">
        <f aca="false">V31/T31*100</f>
        <v>2.89156180606958</v>
      </c>
      <c r="Y31" s="57" t="n">
        <v>5600</v>
      </c>
      <c r="Z31" s="57" t="n">
        <v>1007.44</v>
      </c>
      <c r="AA31" s="57" t="n">
        <v>184.9296</v>
      </c>
      <c r="AB31" s="58" t="n">
        <f aca="false">AA31/Z30:Z31*100</f>
        <v>18.3563884697848</v>
      </c>
      <c r="AC31" s="59" t="n">
        <f aca="false">AA31/Y31*100</f>
        <v>3.30231428571429</v>
      </c>
      <c r="AD31" s="57" t="n">
        <v>6000</v>
      </c>
      <c r="AE31" s="60" t="n">
        <v>1511.4</v>
      </c>
      <c r="AF31" s="57" t="n">
        <v>446.462</v>
      </c>
      <c r="AG31" s="58" t="n">
        <f aca="false">AF31/AE31*100</f>
        <v>29.5396321291518</v>
      </c>
      <c r="AH31" s="59" t="n">
        <f aca="false">AF31/AD31*100</f>
        <v>7.44103333333333</v>
      </c>
      <c r="AI31" s="57" t="n">
        <v>116</v>
      </c>
      <c r="AJ31" s="60" t="n">
        <v>44.776</v>
      </c>
      <c r="AK31" s="57" t="n">
        <v>29</v>
      </c>
      <c r="AL31" s="57" t="n">
        <f aca="false">AK31/AJ31*100</f>
        <v>64.7668393782383</v>
      </c>
      <c r="AM31" s="59" t="n">
        <f aca="false">AK31/AI31*100</f>
        <v>25</v>
      </c>
      <c r="AN31" s="57" t="n">
        <v>0</v>
      </c>
      <c r="AO31" s="60" t="n">
        <v>0</v>
      </c>
      <c r="AP31" s="57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57" t="n">
        <v>38233.6</v>
      </c>
      <c r="AZ31" s="60" t="n">
        <f aca="false">AY31/12*3</f>
        <v>9558.4</v>
      </c>
      <c r="BA31" s="57" t="n">
        <v>3186.2</v>
      </c>
      <c r="BB31" s="57"/>
      <c r="BC31" s="60" t="n">
        <v>0</v>
      </c>
      <c r="BD31" s="57" t="n">
        <v>0</v>
      </c>
      <c r="BE31" s="57" t="n">
        <v>0</v>
      </c>
      <c r="BF31" s="62" t="n">
        <f aca="false">BE31/12*3</f>
        <v>0</v>
      </c>
      <c r="BG31" s="62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01.15</v>
      </c>
      <c r="BP31" s="58" t="n">
        <f aca="false">BU31+BX31+CA31+CD31</f>
        <v>101.61</v>
      </c>
      <c r="BQ31" s="58" t="n">
        <f aca="false">BP31/BO31*100</f>
        <v>100.454770143351</v>
      </c>
      <c r="BR31" s="59" t="n">
        <f aca="false">BP31/BN31*100</f>
        <v>14.5157142857143</v>
      </c>
      <c r="BS31" s="57" t="n">
        <v>700</v>
      </c>
      <c r="BT31" s="60" t="n">
        <v>101.15</v>
      </c>
      <c r="BU31" s="57" t="n">
        <v>101.61</v>
      </c>
      <c r="BV31" s="57" t="n">
        <v>0</v>
      </c>
      <c r="BW31" s="60" t="n">
        <v>0</v>
      </c>
      <c r="BX31" s="57" t="n">
        <v>0</v>
      </c>
      <c r="BY31" s="60" t="n">
        <v>0</v>
      </c>
      <c r="BZ31" s="60" t="n">
        <v>0</v>
      </c>
      <c r="CA31" s="57" t="n">
        <v>0</v>
      </c>
      <c r="CB31" s="57" t="n">
        <v>0</v>
      </c>
      <c r="CC31" s="60" t="n">
        <v>0</v>
      </c>
      <c r="CD31" s="57" t="n">
        <v>0</v>
      </c>
      <c r="CE31" s="60" t="n">
        <v>0</v>
      </c>
      <c r="CF31" s="60" t="n">
        <v>0</v>
      </c>
      <c r="CG31" s="60" t="n">
        <v>0</v>
      </c>
      <c r="CH31" s="57" t="n">
        <v>0</v>
      </c>
      <c r="CI31" s="62" t="n">
        <f aca="false">CH31/12*3</f>
        <v>0</v>
      </c>
      <c r="CJ31" s="57" t="n">
        <v>0</v>
      </c>
      <c r="CK31" s="57" t="n">
        <f aca="false">CL31+CO31+CU31+CX31+DA31+DD31</f>
        <v>3798</v>
      </c>
      <c r="CL31" s="57" t="n">
        <v>2376</v>
      </c>
      <c r="CM31" s="60" t="n">
        <v>432.432</v>
      </c>
      <c r="CN31" s="57" t="n">
        <v>7.3</v>
      </c>
      <c r="CO31" s="57" t="n">
        <v>1422</v>
      </c>
      <c r="CP31" s="60" t="n">
        <v>258.804</v>
      </c>
      <c r="CQ31" s="57" t="n">
        <v>19.25</v>
      </c>
      <c r="CR31" s="57" t="n">
        <v>1332</v>
      </c>
      <c r="CS31" s="60" t="n">
        <v>242.424</v>
      </c>
      <c r="CT31" s="57" t="n">
        <v>19.25</v>
      </c>
      <c r="CU31" s="57" t="n">
        <v>0</v>
      </c>
      <c r="CV31" s="60" t="n">
        <v>0</v>
      </c>
      <c r="CW31" s="57" t="n">
        <v>0</v>
      </c>
      <c r="CX31" s="57" t="n">
        <v>0</v>
      </c>
      <c r="CY31" s="60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60" t="n">
        <v>0</v>
      </c>
      <c r="DF31" s="57" t="n">
        <v>0</v>
      </c>
      <c r="DG31" s="57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12982.46538</v>
      </c>
      <c r="DJ31" s="58" t="n">
        <f aca="false">V31+AA31+AF31+AK31+AP31+AU31+AX31+BA31+BD31+BG31+BJ31+BM31+BU31+BX31+CA31+CD31+CG31+CJ31+CN31+CQ31+CW31+CZ31+DC31+DF31+DG31</f>
        <v>3982.5646</v>
      </c>
      <c r="DK31" s="60" t="n">
        <v>0</v>
      </c>
      <c r="DL31" s="60" t="n">
        <v>0</v>
      </c>
      <c r="DM31" s="60" t="n">
        <v>0</v>
      </c>
      <c r="DN31" s="57" t="n">
        <v>0</v>
      </c>
      <c r="DO31" s="57" t="n">
        <f aca="false">DN31/12*3</f>
        <v>0</v>
      </c>
      <c r="DP31" s="57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57" t="n">
        <v>0</v>
      </c>
      <c r="EA31" s="57" t="n">
        <f aca="false">DZ31/12*3</f>
        <v>0</v>
      </c>
      <c r="EB31" s="57" t="n">
        <v>0</v>
      </c>
      <c r="EC31" s="57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3"/>
      <c r="EK31" s="63"/>
      <c r="EL31" s="63"/>
      <c r="EN31" s="63"/>
    </row>
    <row r="32" s="65" customFormat="true" ht="20.25" hidden="false" customHeight="true" outlineLevel="0" collapsed="false">
      <c r="A32" s="55" t="n">
        <v>23</v>
      </c>
      <c r="B32" s="64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12827.20901</v>
      </c>
      <c r="G32" s="58" t="n">
        <f aca="false">DJ32+EF32-EB32</f>
        <v>3972.714</v>
      </c>
      <c r="H32" s="58" t="n">
        <f aca="false">G32/F32*100</f>
        <v>30.9709929642754</v>
      </c>
      <c r="I32" s="58" t="n">
        <f aca="false">G32/E32*100</f>
        <v>7.56021968653183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2596.63401</v>
      </c>
      <c r="L32" s="58" t="n">
        <f aca="false">V32+AA32+AF32+AK32+AP32+AU32+BM32+BU32+BX32+CA32+CD32+CG32+CN32+CQ32+CW32+CZ32+DF32+DG32</f>
        <v>562.514</v>
      </c>
      <c r="M32" s="58" t="n">
        <f aca="false">L32/K32*100</f>
        <v>21.6631992738938</v>
      </c>
      <c r="N32" s="58" t="n">
        <f aca="false">L32/J32*100</f>
        <v>4.8387052377143</v>
      </c>
      <c r="O32" s="58" t="n">
        <f aca="false">T32+AD32</f>
        <v>6545</v>
      </c>
      <c r="P32" s="58" t="n">
        <f aca="false">U32+AE32</f>
        <v>1648.6855</v>
      </c>
      <c r="Q32" s="58" t="n">
        <f aca="false">V32+AF32</f>
        <v>429.664</v>
      </c>
      <c r="R32" s="58" t="n">
        <f aca="false">Q32/P32*100</f>
        <v>26.0610043577141</v>
      </c>
      <c r="S32" s="59" t="n">
        <f aca="false">Q32/O32*100</f>
        <v>6.56476699770817</v>
      </c>
      <c r="T32" s="57" t="n">
        <v>30</v>
      </c>
      <c r="U32" s="57" t="n">
        <v>7.557</v>
      </c>
      <c r="V32" s="57" t="n">
        <v>0.114</v>
      </c>
      <c r="W32" s="58" t="n">
        <f aca="false">V32/U31:U32*100</f>
        <v>1.50853513298928</v>
      </c>
      <c r="X32" s="59" t="n">
        <f aca="false">V32/T32*100</f>
        <v>0.38</v>
      </c>
      <c r="Y32" s="57" t="n">
        <v>1268.9</v>
      </c>
      <c r="Z32" s="57" t="n">
        <v>228.27511</v>
      </c>
      <c r="AA32" s="57" t="n">
        <v>0</v>
      </c>
      <c r="AB32" s="58" t="n">
        <f aca="false">AA32/Z31:Z32*100</f>
        <v>0</v>
      </c>
      <c r="AC32" s="59" t="n">
        <f aca="false">AA32/Y32*100</f>
        <v>0</v>
      </c>
      <c r="AD32" s="57" t="n">
        <v>6515</v>
      </c>
      <c r="AE32" s="60" t="n">
        <v>1641.1285</v>
      </c>
      <c r="AF32" s="57" t="n">
        <v>429.55</v>
      </c>
      <c r="AG32" s="58" t="n">
        <f aca="false">AF32/AE32*100</f>
        <v>26.1740625429392</v>
      </c>
      <c r="AH32" s="59" t="n">
        <f aca="false">AF32/AD32*100</f>
        <v>6.59324635456639</v>
      </c>
      <c r="AI32" s="57" t="n">
        <v>173.4</v>
      </c>
      <c r="AJ32" s="60" t="n">
        <v>66.9324</v>
      </c>
      <c r="AK32" s="57" t="n">
        <v>79.2</v>
      </c>
      <c r="AL32" s="57" t="n">
        <f aca="false">AK32/AJ32*100</f>
        <v>118.32834322391</v>
      </c>
      <c r="AM32" s="59" t="n">
        <f aca="false">AK32/AI32*100</f>
        <v>45.6747404844291</v>
      </c>
      <c r="AN32" s="57" t="n">
        <v>0</v>
      </c>
      <c r="AO32" s="60" t="n">
        <v>0</v>
      </c>
      <c r="AP32" s="57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57" t="n">
        <v>40922.3</v>
      </c>
      <c r="AZ32" s="60" t="n">
        <f aca="false">AY32/12*3</f>
        <v>10230.575</v>
      </c>
      <c r="BA32" s="57" t="n">
        <v>3410.2</v>
      </c>
      <c r="BB32" s="57"/>
      <c r="BC32" s="60" t="n">
        <v>0</v>
      </c>
      <c r="BD32" s="57" t="n">
        <v>0</v>
      </c>
      <c r="BE32" s="57" t="n">
        <v>0</v>
      </c>
      <c r="BF32" s="62" t="n">
        <f aca="false">BE32/12*3</f>
        <v>0</v>
      </c>
      <c r="BG32" s="62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36.12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57" t="n">
        <v>250</v>
      </c>
      <c r="BT32" s="60" t="n">
        <v>36.125</v>
      </c>
      <c r="BU32" s="57" t="n">
        <v>0</v>
      </c>
      <c r="BV32" s="57" t="n">
        <v>0</v>
      </c>
      <c r="BW32" s="60" t="n">
        <v>0</v>
      </c>
      <c r="BX32" s="57" t="n">
        <v>0</v>
      </c>
      <c r="BY32" s="60" t="n">
        <v>0</v>
      </c>
      <c r="BZ32" s="60" t="n">
        <v>0</v>
      </c>
      <c r="CA32" s="57" t="n">
        <v>0</v>
      </c>
      <c r="CB32" s="57" t="n">
        <v>0</v>
      </c>
      <c r="CC32" s="60" t="n">
        <v>0</v>
      </c>
      <c r="CD32" s="57" t="n">
        <v>0</v>
      </c>
      <c r="CE32" s="60" t="n">
        <v>0</v>
      </c>
      <c r="CF32" s="60" t="n">
        <v>0</v>
      </c>
      <c r="CG32" s="60" t="n">
        <v>0</v>
      </c>
      <c r="CH32" s="57" t="n">
        <v>0</v>
      </c>
      <c r="CI32" s="62" t="n">
        <f aca="false">CH32/12*3</f>
        <v>0</v>
      </c>
      <c r="CJ32" s="57" t="n">
        <v>0</v>
      </c>
      <c r="CK32" s="57" t="n">
        <f aca="false">CL32+CO32+CU32+CX32+DA32+DD32</f>
        <v>3388</v>
      </c>
      <c r="CL32" s="57" t="n">
        <v>1750</v>
      </c>
      <c r="CM32" s="60" t="n">
        <v>318.5</v>
      </c>
      <c r="CN32" s="57" t="n">
        <v>0</v>
      </c>
      <c r="CO32" s="57" t="n">
        <v>1638</v>
      </c>
      <c r="CP32" s="60" t="n">
        <v>298.116</v>
      </c>
      <c r="CQ32" s="57" t="n">
        <v>53.65</v>
      </c>
      <c r="CR32" s="57" t="n">
        <v>1638</v>
      </c>
      <c r="CS32" s="60" t="n">
        <v>298.116</v>
      </c>
      <c r="CT32" s="57" t="n">
        <v>53.65</v>
      </c>
      <c r="CU32" s="57" t="n">
        <v>0</v>
      </c>
      <c r="CV32" s="60" t="n">
        <v>0</v>
      </c>
      <c r="CW32" s="57" t="n">
        <v>0</v>
      </c>
      <c r="CX32" s="57" t="n">
        <v>0</v>
      </c>
      <c r="CY32" s="60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60" t="n">
        <v>0</v>
      </c>
      <c r="DF32" s="57" t="n">
        <v>0</v>
      </c>
      <c r="DG32" s="57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12827.20901</v>
      </c>
      <c r="DJ32" s="58" t="n">
        <f aca="false">V32+AA32+AF32+AK32+AP32+AU32+AX32+BA32+BD32+BG32+BJ32+BM32+BU32+BX32+CA32+CD32+CG32+CJ32+CN32+CQ32+CW32+CZ32+DC32+DF32+DG32</f>
        <v>3972.714</v>
      </c>
      <c r="DK32" s="60" t="n">
        <v>0</v>
      </c>
      <c r="DL32" s="60" t="n">
        <v>0</v>
      </c>
      <c r="DM32" s="60" t="n">
        <v>0</v>
      </c>
      <c r="DN32" s="57" t="n">
        <v>0</v>
      </c>
      <c r="DO32" s="57" t="n">
        <f aca="false">DN32/12*3</f>
        <v>0</v>
      </c>
      <c r="DP32" s="57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57" t="n">
        <v>0</v>
      </c>
      <c r="EA32" s="57" t="n">
        <f aca="false">DZ32/12*3</f>
        <v>0</v>
      </c>
      <c r="EB32" s="57" t="n">
        <v>0</v>
      </c>
      <c r="EC32" s="57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3"/>
      <c r="EK32" s="63"/>
      <c r="EL32" s="63"/>
      <c r="EN32" s="63"/>
    </row>
    <row r="33" s="65" customFormat="true" ht="20.25" hidden="false" customHeight="true" outlineLevel="0" collapsed="false">
      <c r="A33" s="55" t="n">
        <v>24</v>
      </c>
      <c r="B33" s="64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5777.4201</v>
      </c>
      <c r="G33" s="58" t="n">
        <f aca="false">DJ33+EF33-EB33</f>
        <v>1801.7</v>
      </c>
      <c r="H33" s="58" t="n">
        <f aca="false">G33/F33*100</f>
        <v>31.1851997745499</v>
      </c>
      <c r="I33" s="58" t="n">
        <f aca="false">G33/E33*100</f>
        <v>7.66870121136281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975.3201</v>
      </c>
      <c r="L33" s="58" t="n">
        <f aca="false">V33+AA33+AF33+AK33+AP33+AU33+BM33+BU33+BX33+CA33+CD33+CG33+CN33+CQ33+CW33+CZ33+DF33+DG33</f>
        <v>201</v>
      </c>
      <c r="M33" s="58" t="n">
        <f aca="false">L33/K33*100</f>
        <v>20.6086186473549</v>
      </c>
      <c r="N33" s="58" t="n">
        <f aca="false">L33/J33*100</f>
        <v>4.68990620187596</v>
      </c>
      <c r="O33" s="58" t="n">
        <f aca="false">T33+AD33</f>
        <v>3000</v>
      </c>
      <c r="P33" s="58" t="n">
        <f aca="false">U33+AE33</f>
        <v>755.7</v>
      </c>
      <c r="Q33" s="58" t="n">
        <f aca="false">V33+AF33</f>
        <v>200.427</v>
      </c>
      <c r="R33" s="58" t="n">
        <f aca="false">Q33/P33*100</f>
        <v>26.5220325526002</v>
      </c>
      <c r="S33" s="59" t="n">
        <f aca="false">Q33/O33*100</f>
        <v>6.6809</v>
      </c>
      <c r="T33" s="57" t="n">
        <v>0</v>
      </c>
      <c r="U33" s="57" t="n">
        <v>0</v>
      </c>
      <c r="V33" s="57" t="n">
        <v>3.185</v>
      </c>
      <c r="W33" s="58" t="e">
        <f aca="false">V33/U32:U33*100</f>
        <v>#DIV/0!</v>
      </c>
      <c r="X33" s="59" t="e">
        <f aca="false">V33/T33*100</f>
        <v>#DIV/0!</v>
      </c>
      <c r="Y33" s="57" t="n">
        <v>0</v>
      </c>
      <c r="Z33" s="57" t="n">
        <v>0</v>
      </c>
      <c r="AA33" s="57" t="n">
        <v>0.573</v>
      </c>
      <c r="AB33" s="58" t="e">
        <f aca="false">AA33/Z32:Z33*100</f>
        <v>#DIV/0!</v>
      </c>
      <c r="AC33" s="59" t="e">
        <f aca="false">AA33/Y33*100</f>
        <v>#DIV/0!</v>
      </c>
      <c r="AD33" s="57" t="n">
        <v>3000</v>
      </c>
      <c r="AE33" s="60" t="n">
        <v>755.7</v>
      </c>
      <c r="AF33" s="57" t="n">
        <v>197.242</v>
      </c>
      <c r="AG33" s="58" t="n">
        <f aca="false">AF33/AE33*100</f>
        <v>26.1005690088659</v>
      </c>
      <c r="AH33" s="59" t="n">
        <f aca="false">AF33/AD33*100</f>
        <v>6.57473333333333</v>
      </c>
      <c r="AI33" s="57" t="n">
        <v>48</v>
      </c>
      <c r="AJ33" s="60" t="n">
        <v>18.528</v>
      </c>
      <c r="AK33" s="57" t="n">
        <v>0</v>
      </c>
      <c r="AL33" s="57" t="n">
        <f aca="false">AK33/AJ33*100</f>
        <v>0</v>
      </c>
      <c r="AM33" s="59" t="n">
        <f aca="false">AK33/AI33*100</f>
        <v>0</v>
      </c>
      <c r="AN33" s="57" t="n">
        <v>0</v>
      </c>
      <c r="AO33" s="60" t="n">
        <v>0</v>
      </c>
      <c r="AP33" s="57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57" t="n">
        <v>19208.4</v>
      </c>
      <c r="AZ33" s="60" t="n">
        <f aca="false">AY33/12*3</f>
        <v>4802.1</v>
      </c>
      <c r="BA33" s="57" t="n">
        <v>1600.7</v>
      </c>
      <c r="BB33" s="57"/>
      <c r="BC33" s="60" t="n">
        <v>0</v>
      </c>
      <c r="BD33" s="57" t="n">
        <v>0</v>
      </c>
      <c r="BE33" s="57" t="n">
        <v>0</v>
      </c>
      <c r="BF33" s="62" t="n">
        <f aca="false">BE33/12*3</f>
        <v>0</v>
      </c>
      <c r="BG33" s="62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93.2025</v>
      </c>
      <c r="BP33" s="58" t="n">
        <f aca="false">BU33+BX33+CA33+CD33</f>
        <v>0</v>
      </c>
      <c r="BQ33" s="58" t="n">
        <f aca="false">BP33/BO33*100</f>
        <v>0</v>
      </c>
      <c r="BR33" s="59" t="n">
        <f aca="false">BP33/BN33*100</f>
        <v>0</v>
      </c>
      <c r="BS33" s="57" t="n">
        <v>645</v>
      </c>
      <c r="BT33" s="60" t="n">
        <v>93.2025</v>
      </c>
      <c r="BU33" s="57" t="n">
        <v>0</v>
      </c>
      <c r="BV33" s="57" t="n">
        <v>0</v>
      </c>
      <c r="BW33" s="60" t="n">
        <v>0</v>
      </c>
      <c r="BX33" s="57" t="n">
        <v>0</v>
      </c>
      <c r="BY33" s="60" t="n">
        <v>0</v>
      </c>
      <c r="BZ33" s="60" t="n">
        <v>0</v>
      </c>
      <c r="CA33" s="57" t="n">
        <v>0</v>
      </c>
      <c r="CB33" s="57" t="n">
        <v>0</v>
      </c>
      <c r="CC33" s="60" t="n">
        <v>0</v>
      </c>
      <c r="CD33" s="57" t="n">
        <v>0</v>
      </c>
      <c r="CE33" s="60" t="n">
        <v>0</v>
      </c>
      <c r="CF33" s="60" t="n">
        <v>0</v>
      </c>
      <c r="CG33" s="60" t="n">
        <v>0</v>
      </c>
      <c r="CH33" s="57" t="n">
        <v>0</v>
      </c>
      <c r="CI33" s="62" t="n">
        <f aca="false">CH33/12*3</f>
        <v>0</v>
      </c>
      <c r="CJ33" s="57" t="n">
        <v>0</v>
      </c>
      <c r="CK33" s="57" t="n">
        <f aca="false">CL33+CO33+CU33+CX33+DA33+DD33</f>
        <v>592.8</v>
      </c>
      <c r="CL33" s="57" t="n">
        <v>0</v>
      </c>
      <c r="CM33" s="60" t="n">
        <v>0</v>
      </c>
      <c r="CN33" s="57" t="n">
        <v>0</v>
      </c>
      <c r="CO33" s="57" t="n">
        <v>592.8</v>
      </c>
      <c r="CP33" s="60" t="n">
        <v>107.8896</v>
      </c>
      <c r="CQ33" s="57" t="n">
        <v>0</v>
      </c>
      <c r="CR33" s="57" t="n">
        <v>592.8</v>
      </c>
      <c r="CS33" s="60" t="n">
        <v>107.8896</v>
      </c>
      <c r="CT33" s="57" t="n">
        <v>0</v>
      </c>
      <c r="CU33" s="57" t="n">
        <v>0</v>
      </c>
      <c r="CV33" s="60" t="n">
        <v>0</v>
      </c>
      <c r="CW33" s="57" t="n">
        <v>0</v>
      </c>
      <c r="CX33" s="57" t="n">
        <v>0</v>
      </c>
      <c r="CY33" s="60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60" t="n">
        <v>0</v>
      </c>
      <c r="DF33" s="57" t="n">
        <v>0</v>
      </c>
      <c r="DG33" s="57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5777.4201</v>
      </c>
      <c r="DJ33" s="58" t="n">
        <f aca="false">V33+AA33+AF33+AK33+AP33+AU33+AX33+BA33+BD33+BG33+BJ33+BM33+BU33+BX33+CA33+CD33+CG33+CJ33+CN33+CQ33+CW33+CZ33+DC33+DF33+DG33</f>
        <v>1801.7</v>
      </c>
      <c r="DK33" s="60" t="n">
        <v>0</v>
      </c>
      <c r="DL33" s="60" t="n">
        <v>0</v>
      </c>
      <c r="DM33" s="60" t="n">
        <v>0</v>
      </c>
      <c r="DN33" s="57" t="n">
        <v>0</v>
      </c>
      <c r="DO33" s="57" t="n">
        <f aca="false">DN33/12*3</f>
        <v>0</v>
      </c>
      <c r="DP33" s="57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57" t="n">
        <v>0</v>
      </c>
      <c r="EA33" s="57" t="n">
        <f aca="false">DZ33/12*3</f>
        <v>0</v>
      </c>
      <c r="EB33" s="57" t="n">
        <v>0</v>
      </c>
      <c r="EC33" s="57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3"/>
      <c r="EK33" s="63"/>
      <c r="EL33" s="63"/>
      <c r="EN33" s="63"/>
    </row>
    <row r="34" s="65" customFormat="true" ht="20.25" hidden="false" customHeight="true" outlineLevel="0" collapsed="false">
      <c r="A34" s="55" t="n">
        <v>25</v>
      </c>
      <c r="B34" s="64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13493.6754</v>
      </c>
      <c r="G34" s="58" t="n">
        <f aca="false">DJ34+EF34-EB34</f>
        <v>4901.85</v>
      </c>
      <c r="H34" s="58" t="n">
        <f aca="false">G34/F34*100</f>
        <v>36.3270188046765</v>
      </c>
      <c r="I34" s="58" t="n">
        <f aca="false">G34/E34*100</f>
        <v>8.85881842661703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3024.5254</v>
      </c>
      <c r="L34" s="58" t="n">
        <f aca="false">V34+AA34+AF34+AK34+AP34+AU34+BM34+BU34+BX34+CA34+CD34+CG34+CN34+CQ34+CW34+CZ34+DF34+DG34</f>
        <v>1412.15</v>
      </c>
      <c r="M34" s="58" t="n">
        <f aca="false">L34/K34*100</f>
        <v>46.6899699371015</v>
      </c>
      <c r="N34" s="58" t="n">
        <f aca="false">L34/J34*100</f>
        <v>10.4942629529443</v>
      </c>
      <c r="O34" s="58" t="n">
        <f aca="false">T34+AD34</f>
        <v>6500</v>
      </c>
      <c r="P34" s="58" t="n">
        <f aca="false">U34+AE34</f>
        <v>1637.35</v>
      </c>
      <c r="Q34" s="58" t="n">
        <f aca="false">V34+AF34</f>
        <v>1408.532</v>
      </c>
      <c r="R34" s="58" t="n">
        <f aca="false">Q34/P34*100</f>
        <v>86.0251015360186</v>
      </c>
      <c r="S34" s="59" t="n">
        <f aca="false">Q34/O34*100</f>
        <v>21.6697230769231</v>
      </c>
      <c r="T34" s="57" t="n">
        <v>500</v>
      </c>
      <c r="U34" s="57" t="n">
        <v>125.95</v>
      </c>
      <c r="V34" s="57" t="n">
        <v>0.916</v>
      </c>
      <c r="W34" s="58" t="n">
        <f aca="false">V34/U33:U34*100</f>
        <v>0.727272727272727</v>
      </c>
      <c r="X34" s="59" t="n">
        <f aca="false">V34/T34*100</f>
        <v>0.1832</v>
      </c>
      <c r="Y34" s="57" t="n">
        <v>4700</v>
      </c>
      <c r="Z34" s="57" t="n">
        <v>845.53</v>
      </c>
      <c r="AA34" s="57" t="n">
        <v>0.618</v>
      </c>
      <c r="AB34" s="58" t="n">
        <f aca="false">AA34/Z33:Z34*100</f>
        <v>0.0730902510851182</v>
      </c>
      <c r="AC34" s="59" t="n">
        <f aca="false">AA34/Y34*100</f>
        <v>0.0131489361702128</v>
      </c>
      <c r="AD34" s="57" t="n">
        <v>6000</v>
      </c>
      <c r="AE34" s="60" t="n">
        <v>1511.4</v>
      </c>
      <c r="AF34" s="57" t="n">
        <v>1407.616</v>
      </c>
      <c r="AG34" s="58" t="n">
        <f aca="false">AF34/AE34*100</f>
        <v>93.1332539367474</v>
      </c>
      <c r="AH34" s="59" t="n">
        <f aca="false">AF34/AD34*100</f>
        <v>23.4602666666667</v>
      </c>
      <c r="AI34" s="57" t="n">
        <v>706.4</v>
      </c>
      <c r="AJ34" s="60" t="n">
        <v>272.6704</v>
      </c>
      <c r="AK34" s="57" t="n">
        <v>0</v>
      </c>
      <c r="AL34" s="57" t="n">
        <f aca="false">AK34/AJ34*100</f>
        <v>0</v>
      </c>
      <c r="AM34" s="59" t="n">
        <f aca="false">AK34/AI34*100</f>
        <v>0</v>
      </c>
      <c r="AN34" s="57" t="n">
        <v>0</v>
      </c>
      <c r="AO34" s="60" t="n">
        <v>0</v>
      </c>
      <c r="AP34" s="57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57" t="n">
        <v>41876.6</v>
      </c>
      <c r="AZ34" s="60" t="n">
        <f aca="false">AY34/12*3</f>
        <v>10469.15</v>
      </c>
      <c r="BA34" s="57" t="n">
        <v>3489.7</v>
      </c>
      <c r="BB34" s="57"/>
      <c r="BC34" s="60" t="n">
        <v>0</v>
      </c>
      <c r="BD34" s="57" t="n">
        <v>0</v>
      </c>
      <c r="BE34" s="57" t="n">
        <v>0</v>
      </c>
      <c r="BF34" s="62" t="n">
        <f aca="false">BE34/12*3</f>
        <v>0</v>
      </c>
      <c r="BG34" s="62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50.575</v>
      </c>
      <c r="BP34" s="58" t="n">
        <f aca="false">BU34+BX34+CA34+CD34</f>
        <v>0</v>
      </c>
      <c r="BQ34" s="58" t="n">
        <f aca="false">BP34/BO34*100</f>
        <v>0</v>
      </c>
      <c r="BR34" s="59" t="n">
        <f aca="false">BP34/BN34*100</f>
        <v>0</v>
      </c>
      <c r="BS34" s="57" t="n">
        <v>350</v>
      </c>
      <c r="BT34" s="60" t="n">
        <v>50.575</v>
      </c>
      <c r="BU34" s="57" t="n">
        <v>0</v>
      </c>
      <c r="BV34" s="57" t="n">
        <v>0</v>
      </c>
      <c r="BW34" s="60" t="n">
        <v>0</v>
      </c>
      <c r="BX34" s="57" t="n">
        <v>0</v>
      </c>
      <c r="BY34" s="60" t="n">
        <v>0</v>
      </c>
      <c r="BZ34" s="60" t="n">
        <v>0</v>
      </c>
      <c r="CA34" s="57" t="n">
        <v>0</v>
      </c>
      <c r="CB34" s="57" t="n">
        <v>0</v>
      </c>
      <c r="CC34" s="60" t="n">
        <v>0</v>
      </c>
      <c r="CD34" s="57" t="n">
        <v>0</v>
      </c>
      <c r="CE34" s="60" t="n">
        <v>0</v>
      </c>
      <c r="CF34" s="60" t="n">
        <v>0</v>
      </c>
      <c r="CG34" s="60" t="n">
        <v>0</v>
      </c>
      <c r="CH34" s="57" t="n">
        <v>0</v>
      </c>
      <c r="CI34" s="62" t="n">
        <f aca="false">CH34/12*3</f>
        <v>0</v>
      </c>
      <c r="CJ34" s="57" t="n">
        <v>0</v>
      </c>
      <c r="CK34" s="57" t="n">
        <f aca="false">CL34+CO34+CU34+CX34+DA34+DD34</f>
        <v>1200</v>
      </c>
      <c r="CL34" s="57" t="n">
        <v>0</v>
      </c>
      <c r="CM34" s="60" t="n">
        <v>0</v>
      </c>
      <c r="CN34" s="57" t="n">
        <v>0</v>
      </c>
      <c r="CO34" s="57" t="n">
        <v>1200</v>
      </c>
      <c r="CP34" s="60" t="n">
        <v>218.4</v>
      </c>
      <c r="CQ34" s="57" t="n">
        <v>3</v>
      </c>
      <c r="CR34" s="57" t="n">
        <v>1200</v>
      </c>
      <c r="CS34" s="60" t="n">
        <v>218.4</v>
      </c>
      <c r="CT34" s="57" t="n">
        <v>3</v>
      </c>
      <c r="CU34" s="57" t="n">
        <v>0</v>
      </c>
      <c r="CV34" s="60" t="n">
        <v>0</v>
      </c>
      <c r="CW34" s="57" t="n">
        <v>0</v>
      </c>
      <c r="CX34" s="57" t="n">
        <v>0</v>
      </c>
      <c r="CY34" s="60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60" t="n">
        <v>0</v>
      </c>
      <c r="DF34" s="57" t="n">
        <v>0</v>
      </c>
      <c r="DG34" s="57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13493.6754</v>
      </c>
      <c r="DJ34" s="58" t="n">
        <f aca="false">V34+AA34+AF34+AK34+AP34+AU34+AX34+BA34+BD34+BG34+BJ34+BM34+BU34+BX34+CA34+CD34+CG34+CJ34+CN34+CQ34+CW34+CZ34+DC34+DF34+DG34</f>
        <v>4901.85</v>
      </c>
      <c r="DK34" s="60" t="n">
        <v>0</v>
      </c>
      <c r="DL34" s="60" t="n">
        <v>0</v>
      </c>
      <c r="DM34" s="60" t="n">
        <v>0</v>
      </c>
      <c r="DN34" s="57" t="n">
        <v>0</v>
      </c>
      <c r="DO34" s="57" t="n">
        <f aca="false">DN34/12*3</f>
        <v>0</v>
      </c>
      <c r="DP34" s="57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57" t="n">
        <v>0</v>
      </c>
      <c r="EA34" s="57" t="n">
        <f aca="false">DZ34/12*3</f>
        <v>0</v>
      </c>
      <c r="EB34" s="57" t="n">
        <v>0</v>
      </c>
      <c r="EC34" s="57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3"/>
      <c r="EK34" s="63"/>
      <c r="EL34" s="63"/>
      <c r="EN34" s="63"/>
    </row>
    <row r="35" s="65" customFormat="true" ht="20.25" hidden="false" customHeight="true" outlineLevel="0" collapsed="false">
      <c r="A35" s="55" t="n">
        <v>26</v>
      </c>
      <c r="B35" s="64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8697.9464</v>
      </c>
      <c r="G35" s="58" t="n">
        <f aca="false">DJ35+EF35-EB35</f>
        <v>2324.3354</v>
      </c>
      <c r="H35" s="58" t="n">
        <f aca="false">G35/F35*100</f>
        <v>26.7228066615816</v>
      </c>
      <c r="I35" s="58" t="n">
        <f aca="false">G35/E35*100</f>
        <v>6.5726775554525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1973.5464</v>
      </c>
      <c r="L35" s="58" t="n">
        <f aca="false">V35+AA35+AF35+AK35+AP35+AU35+BM35+BU35+BX35+CA35+CD35+CG35+CN35+CQ35+CW35+CZ35+DF35+DG35</f>
        <v>82.8354</v>
      </c>
      <c r="M35" s="58" t="n">
        <f aca="false">L35/K35*100</f>
        <v>4.19728667134454</v>
      </c>
      <c r="N35" s="58" t="n">
        <f aca="false">L35/J35*100</f>
        <v>0.978447909284196</v>
      </c>
      <c r="O35" s="58" t="n">
        <f aca="false">T35+AD35</f>
        <v>5750</v>
      </c>
      <c r="P35" s="58" t="n">
        <f aca="false">U35+AE35</f>
        <v>1448.425</v>
      </c>
      <c r="Q35" s="58" t="n">
        <f aca="false">V35+AF35</f>
        <v>77.0608</v>
      </c>
      <c r="R35" s="58" t="n">
        <f aca="false">Q35/P35*100</f>
        <v>5.32031689593869</v>
      </c>
      <c r="S35" s="59" t="n">
        <f aca="false">Q35/O35*100</f>
        <v>1.34018782608696</v>
      </c>
      <c r="T35" s="57" t="n">
        <v>0</v>
      </c>
      <c r="U35" s="57" t="n">
        <v>0</v>
      </c>
      <c r="V35" s="57" t="n">
        <v>1.4738</v>
      </c>
      <c r="W35" s="58" t="e">
        <f aca="false">V35/U34:U35*100</f>
        <v>#DIV/0!</v>
      </c>
      <c r="X35" s="59" t="e">
        <f aca="false">V35/T35*100</f>
        <v>#DIV/0!</v>
      </c>
      <c r="Y35" s="57" t="n">
        <v>336</v>
      </c>
      <c r="Z35" s="57" t="n">
        <v>60.4464</v>
      </c>
      <c r="AA35" s="57" t="n">
        <v>5.7746</v>
      </c>
      <c r="AB35" s="58" t="n">
        <f aca="false">AA35/Z34:Z35*100</f>
        <v>9.55325710050557</v>
      </c>
      <c r="AC35" s="59" t="n">
        <f aca="false">AA35/Y35*100</f>
        <v>1.71863095238095</v>
      </c>
      <c r="AD35" s="57" t="n">
        <v>5750</v>
      </c>
      <c r="AE35" s="60" t="n">
        <v>1448.425</v>
      </c>
      <c r="AF35" s="57" t="n">
        <v>75.587</v>
      </c>
      <c r="AG35" s="58" t="n">
        <f aca="false">AF35/AE35*100</f>
        <v>5.21856499300965</v>
      </c>
      <c r="AH35" s="59" t="n">
        <f aca="false">AF35/AD35*100</f>
        <v>1.31455652173913</v>
      </c>
      <c r="AI35" s="57" t="n">
        <v>160</v>
      </c>
      <c r="AJ35" s="60" t="n">
        <v>61.76</v>
      </c>
      <c r="AK35" s="57" t="n">
        <v>0</v>
      </c>
      <c r="AL35" s="57" t="n">
        <f aca="false">AK35/AJ35*100</f>
        <v>0</v>
      </c>
      <c r="AM35" s="59" t="n">
        <f aca="false">AK35/AI35*100</f>
        <v>0</v>
      </c>
      <c r="AN35" s="57" t="n">
        <v>0</v>
      </c>
      <c r="AO35" s="60" t="n">
        <v>0</v>
      </c>
      <c r="AP35" s="57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57" t="n">
        <v>26897.6</v>
      </c>
      <c r="AZ35" s="60" t="n">
        <f aca="false">AY35/12*3</f>
        <v>6724.4</v>
      </c>
      <c r="BA35" s="57" t="n">
        <v>2241.5</v>
      </c>
      <c r="BB35" s="57"/>
      <c r="BC35" s="60" t="n">
        <v>0</v>
      </c>
      <c r="BD35" s="57" t="n">
        <v>0</v>
      </c>
      <c r="BE35" s="57" t="n">
        <v>0</v>
      </c>
      <c r="BF35" s="62" t="n">
        <f aca="false">BE35/12*3</f>
        <v>0</v>
      </c>
      <c r="BG35" s="62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4.335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57" t="n">
        <v>30</v>
      </c>
      <c r="BT35" s="60" t="n">
        <v>4.335</v>
      </c>
      <c r="BU35" s="57" t="n">
        <v>0</v>
      </c>
      <c r="BV35" s="57" t="n">
        <v>0</v>
      </c>
      <c r="BW35" s="60" t="n">
        <v>0</v>
      </c>
      <c r="BX35" s="57" t="n">
        <v>0</v>
      </c>
      <c r="BY35" s="60" t="n">
        <v>0</v>
      </c>
      <c r="BZ35" s="60" t="n">
        <v>0</v>
      </c>
      <c r="CA35" s="57" t="n">
        <v>0</v>
      </c>
      <c r="CB35" s="57" t="n">
        <v>0</v>
      </c>
      <c r="CC35" s="60" t="n">
        <v>0</v>
      </c>
      <c r="CD35" s="57" t="n">
        <v>0</v>
      </c>
      <c r="CE35" s="60" t="n">
        <v>0</v>
      </c>
      <c r="CF35" s="60" t="n">
        <v>0</v>
      </c>
      <c r="CG35" s="60" t="n">
        <v>0</v>
      </c>
      <c r="CH35" s="57" t="n">
        <v>0</v>
      </c>
      <c r="CI35" s="62" t="n">
        <f aca="false">CH35/12*3</f>
        <v>0</v>
      </c>
      <c r="CJ35" s="57" t="n">
        <v>0</v>
      </c>
      <c r="CK35" s="57" t="n">
        <f aca="false">CL35+CO35+CU35+CX35+DA35+DD35</f>
        <v>2190</v>
      </c>
      <c r="CL35" s="57" t="n">
        <v>0</v>
      </c>
      <c r="CM35" s="60" t="n">
        <v>0</v>
      </c>
      <c r="CN35" s="57" t="n">
        <v>0</v>
      </c>
      <c r="CO35" s="57" t="n">
        <v>2190</v>
      </c>
      <c r="CP35" s="60" t="n">
        <v>398.58</v>
      </c>
      <c r="CQ35" s="57" t="n">
        <v>0</v>
      </c>
      <c r="CR35" s="57" t="n">
        <v>990</v>
      </c>
      <c r="CS35" s="60" t="n">
        <v>180.18</v>
      </c>
      <c r="CT35" s="57" t="n">
        <v>0</v>
      </c>
      <c r="CU35" s="57" t="n">
        <v>0</v>
      </c>
      <c r="CV35" s="60" t="n">
        <v>0</v>
      </c>
      <c r="CW35" s="57" t="n">
        <v>0</v>
      </c>
      <c r="CX35" s="57" t="n">
        <v>0</v>
      </c>
      <c r="CY35" s="60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60" t="n">
        <v>0</v>
      </c>
      <c r="DF35" s="57" t="n">
        <v>0</v>
      </c>
      <c r="DG35" s="57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8697.9464</v>
      </c>
      <c r="DJ35" s="58" t="n">
        <f aca="false">V35+AA35+AF35+AK35+AP35+AU35+AX35+BA35+BD35+BG35+BJ35+BM35+BU35+BX35+CA35+CD35+CG35+CJ35+CN35+CQ35+CW35+CZ35+DC35+DF35+DG35</f>
        <v>2324.3354</v>
      </c>
      <c r="DK35" s="60" t="n">
        <v>0</v>
      </c>
      <c r="DL35" s="60" t="n">
        <v>0</v>
      </c>
      <c r="DM35" s="60" t="n">
        <v>0</v>
      </c>
      <c r="DN35" s="57" t="n">
        <v>0</v>
      </c>
      <c r="DO35" s="57" t="n">
        <f aca="false">DN35/12*3</f>
        <v>0</v>
      </c>
      <c r="DP35" s="57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57" t="n">
        <v>0</v>
      </c>
      <c r="EA35" s="57" t="n">
        <f aca="false">DZ35/12*3</f>
        <v>0</v>
      </c>
      <c r="EB35" s="57" t="n">
        <v>0</v>
      </c>
      <c r="EC35" s="57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3"/>
      <c r="EK35" s="63"/>
      <c r="EL35" s="63"/>
      <c r="EN35" s="63"/>
    </row>
    <row r="36" s="65" customFormat="true" ht="20.25" hidden="false" customHeight="true" outlineLevel="0" collapsed="false">
      <c r="A36" s="55" t="n">
        <v>27</v>
      </c>
      <c r="B36" s="64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14975.19432</v>
      </c>
      <c r="G36" s="58" t="n">
        <f aca="false">DJ36+EF36-EB36</f>
        <v>4728.116</v>
      </c>
      <c r="H36" s="58" t="n">
        <f aca="false">G36/F36*100</f>
        <v>31.5729859590897</v>
      </c>
      <c r="I36" s="58" t="n">
        <f aca="false">G36/E36*100</f>
        <v>7.62046256749134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3462.14432</v>
      </c>
      <c r="L36" s="58" t="n">
        <f aca="false">V36+AA36+AF36+AK36+AP36+AU36+BM36+BU36+BX36+CA36+CD36+CG36+CN36+CQ36+CW36+CZ36+DF36+DG36</f>
        <v>890.416</v>
      </c>
      <c r="M36" s="58" t="n">
        <f aca="false">L36/K36*100</f>
        <v>25.7186274661133</v>
      </c>
      <c r="N36" s="58" t="n">
        <f aca="false">L36/J36*100</f>
        <v>5.5676054224401</v>
      </c>
      <c r="O36" s="58" t="n">
        <f aca="false">T36+AD36</f>
        <v>7962.8</v>
      </c>
      <c r="P36" s="58" t="n">
        <f aca="false">U36+AE36</f>
        <v>2005.82932</v>
      </c>
      <c r="Q36" s="58" t="n">
        <f aca="false">V36+AF36</f>
        <v>694.387</v>
      </c>
      <c r="R36" s="58" t="n">
        <f aca="false">Q36/P36*100</f>
        <v>34.6184489914626</v>
      </c>
      <c r="S36" s="59" t="n">
        <f aca="false">Q36/O36*100</f>
        <v>8.72038730094942</v>
      </c>
      <c r="T36" s="57" t="n">
        <v>262.8</v>
      </c>
      <c r="U36" s="57" t="n">
        <v>66.19932</v>
      </c>
      <c r="V36" s="57" t="n">
        <v>43.913</v>
      </c>
      <c r="W36" s="58" t="n">
        <f aca="false">V36/U35:U36*100</f>
        <v>66.3345182397644</v>
      </c>
      <c r="X36" s="59" t="n">
        <f aca="false">V36/T36*100</f>
        <v>16.7096651445967</v>
      </c>
      <c r="Y36" s="57" t="n">
        <v>3650</v>
      </c>
      <c r="Z36" s="57" t="n">
        <v>656.635</v>
      </c>
      <c r="AA36" s="57" t="n">
        <v>5.129</v>
      </c>
      <c r="AB36" s="58" t="n">
        <f aca="false">AA36/Z35:Z36*100</f>
        <v>0.781103657282965</v>
      </c>
      <c r="AC36" s="59" t="n">
        <f aca="false">AA36/Y36*100</f>
        <v>0.140520547945205</v>
      </c>
      <c r="AD36" s="57" t="n">
        <v>7700</v>
      </c>
      <c r="AE36" s="60" t="n">
        <v>1939.63</v>
      </c>
      <c r="AF36" s="57" t="n">
        <v>650.474</v>
      </c>
      <c r="AG36" s="58" t="n">
        <f aca="false">AF36/AE36*100</f>
        <v>33.535983666988</v>
      </c>
      <c r="AH36" s="59" t="n">
        <f aca="false">AF36/AD36*100</f>
        <v>8.44771428571429</v>
      </c>
      <c r="AI36" s="57" t="n">
        <v>380</v>
      </c>
      <c r="AJ36" s="60" t="n">
        <v>146.68</v>
      </c>
      <c r="AK36" s="57" t="n">
        <v>53.1</v>
      </c>
      <c r="AL36" s="57" t="n">
        <f aca="false">AK36/AJ36*100</f>
        <v>36.2012544314153</v>
      </c>
      <c r="AM36" s="59" t="n">
        <f aca="false">AK36/AI36*100</f>
        <v>13.9736842105263</v>
      </c>
      <c r="AN36" s="57" t="n">
        <v>0</v>
      </c>
      <c r="AO36" s="60" t="n">
        <v>0</v>
      </c>
      <c r="AP36" s="57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57" t="n">
        <v>46052.2</v>
      </c>
      <c r="AZ36" s="60" t="n">
        <f aca="false">AY36/12*3</f>
        <v>11513.05</v>
      </c>
      <c r="BA36" s="57" t="n">
        <v>3837.7</v>
      </c>
      <c r="BB36" s="57"/>
      <c r="BC36" s="60" t="n">
        <v>0</v>
      </c>
      <c r="BD36" s="57" t="n">
        <v>0</v>
      </c>
      <c r="BE36" s="57" t="n">
        <v>0</v>
      </c>
      <c r="BF36" s="62" t="n">
        <f aca="false">BE36/12*3</f>
        <v>0</v>
      </c>
      <c r="BG36" s="62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289</v>
      </c>
      <c r="BP36" s="58" t="n">
        <f aca="false">BU36+BX36+CA36+CD36</f>
        <v>30.1</v>
      </c>
      <c r="BQ36" s="58" t="n">
        <f aca="false">BP36/BO36*100</f>
        <v>10.4152249134948</v>
      </c>
      <c r="BR36" s="59" t="n">
        <f aca="false">BP36/BN36*100</f>
        <v>1.505</v>
      </c>
      <c r="BS36" s="57" t="n">
        <v>1700</v>
      </c>
      <c r="BT36" s="60" t="n">
        <v>245.65</v>
      </c>
      <c r="BU36" s="57" t="n">
        <v>0</v>
      </c>
      <c r="BV36" s="57" t="n">
        <v>0</v>
      </c>
      <c r="BW36" s="60" t="n">
        <v>0</v>
      </c>
      <c r="BX36" s="57" t="n">
        <v>0</v>
      </c>
      <c r="BY36" s="60" t="n">
        <v>0</v>
      </c>
      <c r="BZ36" s="60" t="n">
        <v>0</v>
      </c>
      <c r="CA36" s="57" t="n">
        <v>0</v>
      </c>
      <c r="CB36" s="57" t="n">
        <v>300</v>
      </c>
      <c r="CC36" s="60" t="n">
        <v>43.35</v>
      </c>
      <c r="CD36" s="57" t="n">
        <v>30.1</v>
      </c>
      <c r="CE36" s="60" t="n">
        <v>0</v>
      </c>
      <c r="CF36" s="60" t="n">
        <v>0</v>
      </c>
      <c r="CG36" s="60" t="n">
        <v>0</v>
      </c>
      <c r="CH36" s="57" t="n">
        <v>0</v>
      </c>
      <c r="CI36" s="62" t="n">
        <f aca="false">CH36/12*3</f>
        <v>0</v>
      </c>
      <c r="CJ36" s="57" t="n">
        <v>0</v>
      </c>
      <c r="CK36" s="57" t="n">
        <f aca="false">CL36+CO36+CU36+CX36+DA36+DD36</f>
        <v>2000</v>
      </c>
      <c r="CL36" s="57" t="n">
        <v>0</v>
      </c>
      <c r="CM36" s="60" t="n">
        <v>0</v>
      </c>
      <c r="CN36" s="57" t="n">
        <v>0</v>
      </c>
      <c r="CO36" s="57" t="n">
        <v>2000</v>
      </c>
      <c r="CP36" s="60" t="n">
        <v>364</v>
      </c>
      <c r="CQ36" s="57" t="n">
        <v>6</v>
      </c>
      <c r="CR36" s="57" t="n">
        <v>2000</v>
      </c>
      <c r="CS36" s="60" t="n">
        <v>364</v>
      </c>
      <c r="CT36" s="57" t="n">
        <v>1</v>
      </c>
      <c r="CU36" s="57" t="n">
        <v>0</v>
      </c>
      <c r="CV36" s="60" t="n">
        <v>0</v>
      </c>
      <c r="CW36" s="57" t="n">
        <v>101.7</v>
      </c>
      <c r="CX36" s="57" t="n">
        <v>0</v>
      </c>
      <c r="CY36" s="60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60" t="n">
        <v>0</v>
      </c>
      <c r="DF36" s="57" t="n">
        <v>0</v>
      </c>
      <c r="DG36" s="57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14975.19432</v>
      </c>
      <c r="DJ36" s="58" t="n">
        <f aca="false">V36+AA36+AF36+AK36+AP36+AU36+AX36+BA36+BD36+BG36+BJ36+BM36+BU36+BX36+CA36+CD36+CG36+CJ36+CN36+CQ36+CW36+CZ36+DC36+DF36+DG36</f>
        <v>4728.116</v>
      </c>
      <c r="DK36" s="60" t="n">
        <v>0</v>
      </c>
      <c r="DL36" s="60" t="n">
        <v>0</v>
      </c>
      <c r="DM36" s="60" t="n">
        <v>0</v>
      </c>
      <c r="DN36" s="57" t="n">
        <v>0</v>
      </c>
      <c r="DO36" s="57" t="n">
        <f aca="false">DN36/12*3</f>
        <v>0</v>
      </c>
      <c r="DP36" s="57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57" t="n">
        <v>0</v>
      </c>
      <c r="EA36" s="57" t="n">
        <f aca="false">DZ36/12*3</f>
        <v>0</v>
      </c>
      <c r="EB36" s="57" t="n">
        <v>0</v>
      </c>
      <c r="EC36" s="57" t="n">
        <v>0</v>
      </c>
      <c r="ED36" s="58" t="n">
        <f aca="false">DK36+DN36+DQ36+DT36+DW36+DZ36</f>
        <v>0</v>
      </c>
      <c r="EE36" s="58" t="n">
        <f aca="false">DL36+DO36+DR36+DU36+DX36+EA36</f>
        <v>0</v>
      </c>
      <c r="EF36" s="58" t="n">
        <f aca="false">DM36+DP36+DS36+DV36+DY36+EB36+EC36</f>
        <v>0</v>
      </c>
      <c r="EI36" s="63"/>
      <c r="EK36" s="63"/>
      <c r="EL36" s="63"/>
      <c r="EN36" s="63"/>
    </row>
    <row r="37" s="65" customFormat="true" ht="20.25" hidden="false" customHeight="true" outlineLevel="0" collapsed="false">
      <c r="A37" s="55" t="n">
        <v>28</v>
      </c>
      <c r="B37" s="64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26929.2623</v>
      </c>
      <c r="G37" s="58" t="n">
        <f aca="false">DJ37+EF37-EB37</f>
        <v>9329.1512</v>
      </c>
      <c r="H37" s="58" t="n">
        <f aca="false">G37/F37*100</f>
        <v>34.6431740166904</v>
      </c>
      <c r="I37" s="58" t="n">
        <f aca="false">G37/E37*100</f>
        <v>8.43828744163665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7377.0123</v>
      </c>
      <c r="L37" s="58" t="n">
        <f aca="false">V37+AA37+AF37+AK37+AP37+AU37+BM37+BU37+BX37+CA37+CD37+CG37+CN37+CQ37+CW37+CZ37+DF37+DG37</f>
        <v>5063.0512</v>
      </c>
      <c r="M37" s="58" t="n">
        <f aca="false">L37/K37*100</f>
        <v>68.6328149405417</v>
      </c>
      <c r="N37" s="58" t="n">
        <f aca="false">L37/J37*100</f>
        <v>15.6516279012254</v>
      </c>
      <c r="O37" s="58" t="n">
        <f aca="false">T37+AD37</f>
        <v>15900</v>
      </c>
      <c r="P37" s="58" t="n">
        <f aca="false">U37+AE37</f>
        <v>4005.21</v>
      </c>
      <c r="Q37" s="58" t="n">
        <f aca="false">V37+AF37</f>
        <v>4542.8062</v>
      </c>
      <c r="R37" s="58" t="n">
        <f aca="false">Q37/P37*100</f>
        <v>113.422422294961</v>
      </c>
      <c r="S37" s="59" t="n">
        <f aca="false">Q37/O37*100</f>
        <v>28.5711081761006</v>
      </c>
      <c r="T37" s="57" t="n">
        <v>0</v>
      </c>
      <c r="U37" s="57" t="n">
        <v>0</v>
      </c>
      <c r="V37" s="57" t="n">
        <v>97.2222</v>
      </c>
      <c r="W37" s="58" t="e">
        <f aca="false">V37/U36:U37*100</f>
        <v>#DIV/0!</v>
      </c>
      <c r="X37" s="59" t="e">
        <f aca="false">V37/T37*100</f>
        <v>#DIV/0!</v>
      </c>
      <c r="Y37" s="57" t="n">
        <v>2500</v>
      </c>
      <c r="Z37" s="57" t="n">
        <v>449.75</v>
      </c>
      <c r="AA37" s="57" t="n">
        <v>356.895</v>
      </c>
      <c r="AB37" s="58" t="n">
        <f aca="false">AA37/Z36:Z37*100</f>
        <v>79.3540856031129</v>
      </c>
      <c r="AC37" s="59" t="n">
        <f aca="false">AA37/Y37*100</f>
        <v>14.2758</v>
      </c>
      <c r="AD37" s="57" t="n">
        <v>15900</v>
      </c>
      <c r="AE37" s="60" t="n">
        <v>4005.21</v>
      </c>
      <c r="AF37" s="57" t="n">
        <v>4445.584</v>
      </c>
      <c r="AG37" s="58" t="n">
        <f aca="false">AF37/AE37*100</f>
        <v>110.99502897476</v>
      </c>
      <c r="AH37" s="59" t="n">
        <f aca="false">AF37/AD37*100</f>
        <v>27.9596477987421</v>
      </c>
      <c r="AI37" s="57" t="n">
        <v>1939</v>
      </c>
      <c r="AJ37" s="60" t="n">
        <v>748.454</v>
      </c>
      <c r="AK37" s="57" t="n">
        <v>163.35</v>
      </c>
      <c r="AL37" s="57" t="n">
        <f aca="false">AK37/AJ37*100</f>
        <v>21.8249885764523</v>
      </c>
      <c r="AM37" s="59" t="n">
        <f aca="false">AK37/AI37*100</f>
        <v>8.42444559051057</v>
      </c>
      <c r="AN37" s="57" t="n">
        <v>0</v>
      </c>
      <c r="AO37" s="60" t="n">
        <v>0</v>
      </c>
      <c r="AP37" s="57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57" t="n">
        <v>51192.6</v>
      </c>
      <c r="AZ37" s="60" t="n">
        <f aca="false">AY37/12*3</f>
        <v>12798.15</v>
      </c>
      <c r="BA37" s="57" t="n">
        <v>4266.1</v>
      </c>
      <c r="BB37" s="57"/>
      <c r="BC37" s="60" t="n">
        <v>0</v>
      </c>
      <c r="BD37" s="57" t="n">
        <v>0</v>
      </c>
      <c r="BE37" s="57" t="n">
        <v>0</v>
      </c>
      <c r="BF37" s="62" t="n">
        <f aca="false">BE37/12*3</f>
        <v>0</v>
      </c>
      <c r="BG37" s="62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46.6735</v>
      </c>
      <c r="BP37" s="58" t="n">
        <f aca="false">BU37+BX37+CA37+CD37</f>
        <v>0</v>
      </c>
      <c r="BQ37" s="58" t="n">
        <f aca="false">BP37/BO37*100</f>
        <v>0</v>
      </c>
      <c r="BR37" s="59" t="n">
        <f aca="false">BP37/BN37*100</f>
        <v>0</v>
      </c>
      <c r="BS37" s="57" t="n">
        <v>323</v>
      </c>
      <c r="BT37" s="60" t="n">
        <v>46.6735</v>
      </c>
      <c r="BU37" s="57" t="n">
        <v>0</v>
      </c>
      <c r="BV37" s="57" t="n">
        <v>0</v>
      </c>
      <c r="BW37" s="60" t="n">
        <v>0</v>
      </c>
      <c r="BX37" s="57" t="n">
        <v>0</v>
      </c>
      <c r="BY37" s="60" t="n">
        <v>0</v>
      </c>
      <c r="BZ37" s="60" t="n">
        <v>0</v>
      </c>
      <c r="CA37" s="57" t="n">
        <v>0</v>
      </c>
      <c r="CB37" s="57" t="n">
        <v>0</v>
      </c>
      <c r="CC37" s="60" t="n">
        <v>0</v>
      </c>
      <c r="CD37" s="57" t="n">
        <v>0</v>
      </c>
      <c r="CE37" s="60" t="n">
        <v>0</v>
      </c>
      <c r="CF37" s="60" t="n">
        <v>0</v>
      </c>
      <c r="CG37" s="60" t="n">
        <v>0</v>
      </c>
      <c r="CH37" s="57" t="n">
        <v>0</v>
      </c>
      <c r="CI37" s="62" t="n">
        <f aca="false">CH37/12*3</f>
        <v>0</v>
      </c>
      <c r="CJ37" s="57" t="n">
        <v>0</v>
      </c>
      <c r="CK37" s="57" t="n">
        <f aca="false">CL37+CO37+CU37+CX37+DA37+DD37</f>
        <v>11686.4</v>
      </c>
      <c r="CL37" s="57" t="n">
        <v>0</v>
      </c>
      <c r="CM37" s="60" t="n">
        <v>0</v>
      </c>
      <c r="CN37" s="57" t="n">
        <v>0</v>
      </c>
      <c r="CO37" s="57" t="n">
        <v>11686.4</v>
      </c>
      <c r="CP37" s="60" t="n">
        <v>2126.9248</v>
      </c>
      <c r="CQ37" s="57" t="n">
        <v>0</v>
      </c>
      <c r="CR37" s="57" t="n">
        <v>2686.4</v>
      </c>
      <c r="CS37" s="60" t="n">
        <v>488.9248</v>
      </c>
      <c r="CT37" s="57" t="n">
        <v>0</v>
      </c>
      <c r="CU37" s="57" t="n">
        <v>0</v>
      </c>
      <c r="CV37" s="60" t="n">
        <v>0</v>
      </c>
      <c r="CW37" s="57" t="n">
        <v>0</v>
      </c>
      <c r="CX37" s="57" t="n">
        <v>0</v>
      </c>
      <c r="CY37" s="60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60" t="n">
        <v>0</v>
      </c>
      <c r="DF37" s="57" t="n">
        <v>0</v>
      </c>
      <c r="DG37" s="57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20175.1623</v>
      </c>
      <c r="DJ37" s="58" t="n">
        <f aca="false">V37+AA37+AF37+AK37+AP37+AU37+AX37+BA37+BD37+BG37+BJ37+BM37+BU37+BX37+CA37+CD37+CG37+CJ37+CN37+CQ37+CW37+CZ37+DC37+DF37+DG37</f>
        <v>9329.1512</v>
      </c>
      <c r="DK37" s="60" t="n">
        <v>0</v>
      </c>
      <c r="DL37" s="60" t="n">
        <v>0</v>
      </c>
      <c r="DM37" s="60" t="n">
        <v>0</v>
      </c>
      <c r="DN37" s="57" t="n">
        <v>27016.4</v>
      </c>
      <c r="DO37" s="57" t="n">
        <f aca="false">DN37/12*3</f>
        <v>6754.1</v>
      </c>
      <c r="DP37" s="57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57" t="n">
        <v>0</v>
      </c>
      <c r="EA37" s="57" t="n">
        <f aca="false">DZ37/12*3</f>
        <v>0</v>
      </c>
      <c r="EB37" s="57" t="n">
        <v>0</v>
      </c>
      <c r="EC37" s="57" t="n">
        <v>0</v>
      </c>
      <c r="ED37" s="58" t="n">
        <f aca="false">DK37+DN37+DQ37+DT37+DW37+DZ37</f>
        <v>27016.4</v>
      </c>
      <c r="EE37" s="58" t="n">
        <f aca="false">DL37+DO37+DR37+DU37+DX37+EA37</f>
        <v>6754.1</v>
      </c>
      <c r="EF37" s="58" t="n">
        <f aca="false">DM37+DP37+DS37+DV37+DY37+EB37+EC37</f>
        <v>0</v>
      </c>
      <c r="EI37" s="63"/>
      <c r="EK37" s="63"/>
      <c r="EL37" s="63"/>
      <c r="EN37" s="63"/>
    </row>
    <row r="38" s="65" customFormat="true" ht="20.25" hidden="false" customHeight="true" outlineLevel="0" collapsed="false">
      <c r="A38" s="55" t="n">
        <v>29</v>
      </c>
      <c r="B38" s="64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14670.7691</v>
      </c>
      <c r="G38" s="58" t="n">
        <f aca="false">DJ38+EF38-EB38</f>
        <v>4187.656</v>
      </c>
      <c r="H38" s="58" t="n">
        <f aca="false">G38/F38*100</f>
        <v>28.5442158584583</v>
      </c>
      <c r="I38" s="58" t="n">
        <f aca="false">G38/E38*100</f>
        <v>6.97384758859579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2960.7691</v>
      </c>
      <c r="L38" s="58" t="n">
        <f aca="false">V38+AA38+AF38+AK38+AP38+AU38+BM38+BU38+BX38+CA38+CD38+CG38+CN38+CQ38+CW38+CZ38+DF38+DG38</f>
        <v>284.256</v>
      </c>
      <c r="M38" s="58" t="n">
        <f aca="false">L38/K38*100</f>
        <v>9.60074867033704</v>
      </c>
      <c r="N38" s="58" t="n">
        <f aca="false">L38/J38*100</f>
        <v>2.15215021199273</v>
      </c>
      <c r="O38" s="58" t="n">
        <f aca="false">T38+AD38</f>
        <v>8189</v>
      </c>
      <c r="P38" s="58" t="n">
        <f aca="false">U38+AE38</f>
        <v>2062.8091</v>
      </c>
      <c r="Q38" s="58" t="n">
        <f aca="false">V38+AF38</f>
        <v>269.605</v>
      </c>
      <c r="R38" s="58" t="n">
        <f aca="false">Q38/P38*100</f>
        <v>13.0697988485701</v>
      </c>
      <c r="S38" s="59" t="n">
        <f aca="false">Q38/O38*100</f>
        <v>3.29228232995482</v>
      </c>
      <c r="T38" s="57" t="n">
        <v>189</v>
      </c>
      <c r="U38" s="57" t="n">
        <v>47.6091</v>
      </c>
      <c r="V38" s="57" t="n">
        <v>0.771</v>
      </c>
      <c r="W38" s="58" t="n">
        <f aca="false">V38/U37:U38*100</f>
        <v>1.61943830066101</v>
      </c>
      <c r="X38" s="59" t="n">
        <f aca="false">V38/T38*100</f>
        <v>0.407936507936508</v>
      </c>
      <c r="Y38" s="57" t="n">
        <v>0</v>
      </c>
      <c r="Z38" s="57" t="n">
        <v>0</v>
      </c>
      <c r="AA38" s="57" t="n">
        <v>0.151</v>
      </c>
      <c r="AB38" s="58" t="e">
        <f aca="false">AA38/Z37:Z38*100</f>
        <v>#DIV/0!</v>
      </c>
      <c r="AC38" s="59" t="e">
        <f aca="false">AA38/Y38*100</f>
        <v>#DIV/0!</v>
      </c>
      <c r="AD38" s="57" t="n">
        <v>8000</v>
      </c>
      <c r="AE38" s="60" t="n">
        <v>2015.2</v>
      </c>
      <c r="AF38" s="57" t="n">
        <v>268.834</v>
      </c>
      <c r="AG38" s="58" t="n">
        <f aca="false">AF38/AE38*100</f>
        <v>13.3403136165145</v>
      </c>
      <c r="AH38" s="59" t="n">
        <f aca="false">AF38/AD38*100</f>
        <v>3.360425</v>
      </c>
      <c r="AI38" s="57" t="n">
        <v>63</v>
      </c>
      <c r="AJ38" s="60" t="n">
        <v>24.318</v>
      </c>
      <c r="AK38" s="57" t="n">
        <v>0</v>
      </c>
      <c r="AL38" s="57" t="n">
        <f aca="false">AK38/AJ38*100</f>
        <v>0</v>
      </c>
      <c r="AM38" s="59" t="n">
        <f aca="false">AK38/AI38*100</f>
        <v>0</v>
      </c>
      <c r="AN38" s="57" t="n">
        <v>0</v>
      </c>
      <c r="AO38" s="60" t="n">
        <v>0</v>
      </c>
      <c r="AP38" s="57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57" t="n">
        <v>46840</v>
      </c>
      <c r="AZ38" s="60" t="n">
        <f aca="false">AY38/12*3</f>
        <v>11710</v>
      </c>
      <c r="BA38" s="57" t="n">
        <v>3903.4</v>
      </c>
      <c r="BB38" s="57"/>
      <c r="BC38" s="60" t="n">
        <v>0</v>
      </c>
      <c r="BD38" s="57" t="n">
        <v>0</v>
      </c>
      <c r="BE38" s="57" t="n">
        <v>0</v>
      </c>
      <c r="BF38" s="62" t="n">
        <f aca="false">BE38/12*3</f>
        <v>0</v>
      </c>
      <c r="BG38" s="62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109.242</v>
      </c>
      <c r="BP38" s="58" t="n">
        <f aca="false">BU38+BX38+CA38+CD38</f>
        <v>14.5</v>
      </c>
      <c r="BQ38" s="58" t="n">
        <f aca="false">BP38/BO38*100</f>
        <v>13.2732831694769</v>
      </c>
      <c r="BR38" s="59" t="n">
        <f aca="false">BP38/BN38*100</f>
        <v>1.91798941798942</v>
      </c>
      <c r="BS38" s="57" t="n">
        <v>723</v>
      </c>
      <c r="BT38" s="60" t="n">
        <v>104.4735</v>
      </c>
      <c r="BU38" s="57" t="n">
        <v>14.5</v>
      </c>
      <c r="BV38" s="57" t="n">
        <v>0</v>
      </c>
      <c r="BW38" s="60" t="n">
        <v>0</v>
      </c>
      <c r="BX38" s="57" t="n">
        <v>0</v>
      </c>
      <c r="BY38" s="60" t="n">
        <v>0</v>
      </c>
      <c r="BZ38" s="60" t="n">
        <v>0</v>
      </c>
      <c r="CA38" s="57" t="n">
        <v>0</v>
      </c>
      <c r="CB38" s="57" t="n">
        <v>33</v>
      </c>
      <c r="CC38" s="60" t="n">
        <v>4.7685</v>
      </c>
      <c r="CD38" s="57" t="n">
        <v>0</v>
      </c>
      <c r="CE38" s="60" t="n">
        <v>0</v>
      </c>
      <c r="CF38" s="60" t="n">
        <v>0</v>
      </c>
      <c r="CG38" s="60" t="n">
        <v>0</v>
      </c>
      <c r="CH38" s="57" t="n">
        <v>0</v>
      </c>
      <c r="CI38" s="62" t="n">
        <f aca="false">CH38/12*3</f>
        <v>0</v>
      </c>
      <c r="CJ38" s="57" t="n">
        <v>0</v>
      </c>
      <c r="CK38" s="57" t="n">
        <f aca="false">CL38+CO38+CU38+CX38+DA38+DD38</f>
        <v>4200</v>
      </c>
      <c r="CL38" s="57" t="n">
        <v>0</v>
      </c>
      <c r="CM38" s="60" t="n">
        <v>0</v>
      </c>
      <c r="CN38" s="57" t="n">
        <v>0</v>
      </c>
      <c r="CO38" s="57" t="n">
        <v>4200</v>
      </c>
      <c r="CP38" s="60" t="n">
        <v>764.4</v>
      </c>
      <c r="CQ38" s="57" t="n">
        <v>0</v>
      </c>
      <c r="CR38" s="57" t="n">
        <v>2200</v>
      </c>
      <c r="CS38" s="60" t="n">
        <v>400.4</v>
      </c>
      <c r="CT38" s="57" t="n">
        <v>0</v>
      </c>
      <c r="CU38" s="57" t="n">
        <v>0</v>
      </c>
      <c r="CV38" s="60" t="n">
        <v>0</v>
      </c>
      <c r="CW38" s="57" t="n">
        <v>0</v>
      </c>
      <c r="CX38" s="57" t="n">
        <v>0</v>
      </c>
      <c r="CY38" s="60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60" t="n">
        <v>0</v>
      </c>
      <c r="DF38" s="57" t="n">
        <v>0</v>
      </c>
      <c r="DG38" s="57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14670.7691</v>
      </c>
      <c r="DJ38" s="58" t="n">
        <f aca="false">V38+AA38+AF38+AK38+AP38+AU38+AX38+BA38+BD38+BG38+BJ38+BM38+BU38+BX38+CA38+CD38+CG38+CJ38+CN38+CQ38+CW38+CZ38+DC38+DF38+DG38</f>
        <v>4187.656</v>
      </c>
      <c r="DK38" s="60" t="n">
        <v>0</v>
      </c>
      <c r="DL38" s="60" t="n">
        <v>0</v>
      </c>
      <c r="DM38" s="60" t="n">
        <v>0</v>
      </c>
      <c r="DN38" s="57" t="n">
        <v>0</v>
      </c>
      <c r="DO38" s="57" t="n">
        <f aca="false">DN38/12*3</f>
        <v>0</v>
      </c>
      <c r="DP38" s="57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57" t="n">
        <v>0</v>
      </c>
      <c r="EA38" s="57" t="n">
        <f aca="false">DZ38/12*3</f>
        <v>0</v>
      </c>
      <c r="EB38" s="57" t="n">
        <v>0</v>
      </c>
      <c r="EC38" s="57" t="n">
        <v>0</v>
      </c>
      <c r="ED38" s="58" t="n">
        <f aca="false">DK38+DN38+DQ38+DT38+DW38+DZ38</f>
        <v>0</v>
      </c>
      <c r="EE38" s="58" t="n">
        <f aca="false">DL38+DO38+DR38+DU38+DX38+EA38</f>
        <v>0</v>
      </c>
      <c r="EF38" s="58" t="n">
        <f aca="false">DM38+DP38+DS38+DV38+DY38+EB38+EC38</f>
        <v>0</v>
      </c>
      <c r="EI38" s="63"/>
      <c r="EK38" s="63"/>
      <c r="EL38" s="63"/>
      <c r="EN38" s="63"/>
    </row>
    <row r="39" s="65" customFormat="true" ht="20.25" hidden="false" customHeight="true" outlineLevel="0" collapsed="false">
      <c r="A39" s="55" t="n">
        <v>30</v>
      </c>
      <c r="B39" s="64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10488.4518</v>
      </c>
      <c r="G39" s="58" t="n">
        <f aca="false">DJ39+EF39-EB39</f>
        <v>3155.663</v>
      </c>
      <c r="H39" s="58" t="n">
        <f aca="false">G39/F39*100</f>
        <v>30.0870239018498</v>
      </c>
      <c r="I39" s="58" t="n">
        <f aca="false">G39/E39*100</f>
        <v>7.43388763642617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2216.6268</v>
      </c>
      <c r="L39" s="58" t="n">
        <f aca="false">V39+AA39+AF39+AK39+AP39+AU39+BM39+BU39+BX39+CA39+CD39+CG39+CN39+CQ39+CW39+CZ39+DF39+DG39</f>
        <v>525.999</v>
      </c>
      <c r="M39" s="58" t="n">
        <f aca="false">L39/K39*100</f>
        <v>23.7297049733406</v>
      </c>
      <c r="N39" s="58" t="n">
        <f aca="false">L39/J39*100</f>
        <v>5.61820687003333</v>
      </c>
      <c r="O39" s="58" t="n">
        <f aca="false">T39+AD39</f>
        <v>5000</v>
      </c>
      <c r="P39" s="58" t="n">
        <f aca="false">U39+AE39</f>
        <v>1259.5</v>
      </c>
      <c r="Q39" s="58" t="n">
        <f aca="false">V39+AF39</f>
        <v>159.8086</v>
      </c>
      <c r="R39" s="58" t="n">
        <f aca="false">Q39/P39*100</f>
        <v>12.6882572449385</v>
      </c>
      <c r="S39" s="59" t="n">
        <f aca="false">Q39/O39*100</f>
        <v>3.196172</v>
      </c>
      <c r="T39" s="57" t="n">
        <v>0</v>
      </c>
      <c r="U39" s="57" t="n">
        <v>0</v>
      </c>
      <c r="V39" s="57" t="n">
        <v>65.9346</v>
      </c>
      <c r="W39" s="58" t="e">
        <f aca="false">V39/U38:U39*100</f>
        <v>#DIV/0!</v>
      </c>
      <c r="X39" s="59" t="e">
        <f aca="false">V39/T39*100</f>
        <v>#DIV/0!</v>
      </c>
      <c r="Y39" s="57" t="n">
        <v>1900</v>
      </c>
      <c r="Z39" s="57" t="n">
        <v>341.81</v>
      </c>
      <c r="AA39" s="57" t="n">
        <v>38.3904</v>
      </c>
      <c r="AB39" s="58" t="n">
        <f aca="false">AA39/Z38:Z39*100</f>
        <v>11.2315028817179</v>
      </c>
      <c r="AC39" s="59" t="n">
        <f aca="false">AA39/Y39*100</f>
        <v>2.02054736842105</v>
      </c>
      <c r="AD39" s="57" t="n">
        <v>5000</v>
      </c>
      <c r="AE39" s="60" t="n">
        <v>1259.5</v>
      </c>
      <c r="AF39" s="57" t="n">
        <v>93.874</v>
      </c>
      <c r="AG39" s="58" t="n">
        <f aca="false">AF39/AE39*100</f>
        <v>7.45327510917031</v>
      </c>
      <c r="AH39" s="59" t="n">
        <f aca="false">AF39/AD39*100</f>
        <v>1.87748</v>
      </c>
      <c r="AI39" s="57" t="n">
        <v>850</v>
      </c>
      <c r="AJ39" s="60" t="n">
        <v>328.1</v>
      </c>
      <c r="AK39" s="57" t="n">
        <v>313</v>
      </c>
      <c r="AL39" s="57" t="n">
        <f aca="false">AK39/AJ39*100</f>
        <v>95.397744590064</v>
      </c>
      <c r="AM39" s="59" t="n">
        <f aca="false">AK39/AI39*100</f>
        <v>36.8235294117647</v>
      </c>
      <c r="AN39" s="57" t="n">
        <v>0</v>
      </c>
      <c r="AO39" s="60" t="n">
        <v>0</v>
      </c>
      <c r="AP39" s="57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57" t="n">
        <v>33087.3</v>
      </c>
      <c r="AZ39" s="60" t="n">
        <f aca="false">AY39/12*3</f>
        <v>8271.825</v>
      </c>
      <c r="BA39" s="57" t="n">
        <v>2757.3</v>
      </c>
      <c r="BB39" s="57"/>
      <c r="BC39" s="60" t="n">
        <v>0</v>
      </c>
      <c r="BD39" s="57" t="n">
        <v>0</v>
      </c>
      <c r="BE39" s="57" t="n">
        <v>0</v>
      </c>
      <c r="BF39" s="62" t="n">
        <f aca="false">BE39/12*3</f>
        <v>0</v>
      </c>
      <c r="BG39" s="62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24.044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57" t="n">
        <v>166.4</v>
      </c>
      <c r="BT39" s="60" t="n">
        <v>24.0448</v>
      </c>
      <c r="BU39" s="57" t="n">
        <v>0</v>
      </c>
      <c r="BV39" s="57" t="n">
        <v>0</v>
      </c>
      <c r="BW39" s="60" t="n">
        <v>0</v>
      </c>
      <c r="BX39" s="57" t="n">
        <v>0</v>
      </c>
      <c r="BY39" s="60" t="n">
        <v>0</v>
      </c>
      <c r="BZ39" s="60" t="n">
        <v>0</v>
      </c>
      <c r="CA39" s="57" t="n">
        <v>0</v>
      </c>
      <c r="CB39" s="57" t="n">
        <v>0</v>
      </c>
      <c r="CC39" s="60" t="n">
        <v>0</v>
      </c>
      <c r="CD39" s="57" t="n">
        <v>0</v>
      </c>
      <c r="CE39" s="60" t="n">
        <v>0</v>
      </c>
      <c r="CF39" s="60" t="n">
        <v>0</v>
      </c>
      <c r="CG39" s="60" t="n">
        <v>0</v>
      </c>
      <c r="CH39" s="57" t="n">
        <v>0</v>
      </c>
      <c r="CI39" s="62" t="n">
        <f aca="false">CH39/12*3</f>
        <v>0</v>
      </c>
      <c r="CJ39" s="57" t="n">
        <v>0</v>
      </c>
      <c r="CK39" s="57" t="n">
        <f aca="false">CL39+CO39+CU39+CX39+DA39+DD39</f>
        <v>1446</v>
      </c>
      <c r="CL39" s="57" t="n">
        <v>0</v>
      </c>
      <c r="CM39" s="60" t="n">
        <v>0</v>
      </c>
      <c r="CN39" s="57" t="n">
        <v>0</v>
      </c>
      <c r="CO39" s="57" t="n">
        <v>1350</v>
      </c>
      <c r="CP39" s="60" t="n">
        <v>245.7</v>
      </c>
      <c r="CQ39" s="57" t="n">
        <v>8.5</v>
      </c>
      <c r="CR39" s="57" t="n">
        <v>1350</v>
      </c>
      <c r="CS39" s="60" t="n">
        <v>245.7</v>
      </c>
      <c r="CT39" s="57" t="n">
        <v>8.5</v>
      </c>
      <c r="CU39" s="57" t="n">
        <v>0</v>
      </c>
      <c r="CV39" s="60" t="n">
        <v>0</v>
      </c>
      <c r="CW39" s="57" t="n">
        <v>0</v>
      </c>
      <c r="CX39" s="57" t="n">
        <v>0</v>
      </c>
      <c r="CY39" s="60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96</v>
      </c>
      <c r="DE39" s="60" t="n">
        <v>17.472</v>
      </c>
      <c r="DF39" s="57" t="n">
        <v>6.3</v>
      </c>
      <c r="DG39" s="57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10488.4518</v>
      </c>
      <c r="DJ39" s="58" t="n">
        <f aca="false">V39+AA39+AF39+AK39+AP39+AU39+AX39+BA39+BD39+BG39+BJ39+BM39+BU39+BX39+CA39+CD39+CG39+CJ39+CN39+CQ39+CW39+CZ39+DC39+DF39+DG39</f>
        <v>3283.299</v>
      </c>
      <c r="DK39" s="60" t="n">
        <v>0</v>
      </c>
      <c r="DL39" s="60" t="n">
        <v>0</v>
      </c>
      <c r="DM39" s="60" t="n">
        <v>0</v>
      </c>
      <c r="DN39" s="57" t="n">
        <v>0</v>
      </c>
      <c r="DO39" s="57" t="n">
        <f aca="false">DN39/12*3</f>
        <v>0</v>
      </c>
      <c r="DP39" s="57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57" t="n">
        <v>0</v>
      </c>
      <c r="EA39" s="57" t="n">
        <f aca="false">DZ39/12*3</f>
        <v>0</v>
      </c>
      <c r="EB39" s="57" t="n">
        <v>0</v>
      </c>
      <c r="EC39" s="57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3"/>
      <c r="EK39" s="63"/>
      <c r="EL39" s="63"/>
      <c r="EN39" s="63"/>
    </row>
    <row r="40" s="65" customFormat="true" ht="20.25" hidden="false" customHeight="true" outlineLevel="0" collapsed="false">
      <c r="A40" s="55" t="n">
        <v>31</v>
      </c>
      <c r="B40" s="64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21383.66738</v>
      </c>
      <c r="G40" s="58" t="n">
        <f aca="false">DJ40+EF40-EB40</f>
        <v>6545.601</v>
      </c>
      <c r="H40" s="58" t="n">
        <f aca="false">G40/F40*100</f>
        <v>30.6102825286277</v>
      </c>
      <c r="I40" s="58" t="n">
        <f aca="false">G40/E40*100</f>
        <v>7.09422586287996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6324.56738</v>
      </c>
      <c r="L40" s="58" t="n">
        <f aca="false">V40+AA40+AF40+AK40+AP40+AU40+BM40+BU40+BX40+CA40+CD40+CG40+CN40+CQ40+CW40+CZ40+DF40+DG40</f>
        <v>1568.501</v>
      </c>
      <c r="M40" s="58" t="n">
        <f aca="false">L40/K40*100</f>
        <v>24.8001310723644</v>
      </c>
      <c r="N40" s="58" t="n">
        <f aca="false">L40/J40*100</f>
        <v>4.89694413397356</v>
      </c>
      <c r="O40" s="58" t="n">
        <f aca="false">T40+AD40</f>
        <v>8230.2</v>
      </c>
      <c r="P40" s="58" t="n">
        <f aca="false">U40+AE40</f>
        <v>2073.18738</v>
      </c>
      <c r="Q40" s="58" t="n">
        <f aca="false">V40+AF40</f>
        <v>1124.877</v>
      </c>
      <c r="R40" s="58" t="n">
        <f aca="false">Q40/P40*100</f>
        <v>54.2583372275785</v>
      </c>
      <c r="S40" s="59" t="n">
        <f aca="false">Q40/O40*100</f>
        <v>13.667675147627</v>
      </c>
      <c r="T40" s="57" t="n">
        <v>30.2</v>
      </c>
      <c r="U40" s="57" t="n">
        <v>7.60738</v>
      </c>
      <c r="V40" s="57" t="n">
        <v>0.163</v>
      </c>
      <c r="W40" s="58" t="n">
        <f aca="false">V40/U39:U40*100</f>
        <v>2.14265621015382</v>
      </c>
      <c r="X40" s="59" t="n">
        <f aca="false">V40/T40*100</f>
        <v>0.539735099337748</v>
      </c>
      <c r="Y40" s="57" t="n">
        <v>7200</v>
      </c>
      <c r="Z40" s="57" t="n">
        <v>1295.28</v>
      </c>
      <c r="AA40" s="57" t="n">
        <v>250.5</v>
      </c>
      <c r="AB40" s="58" t="n">
        <f aca="false">AA40/Z39:Z40*100</f>
        <v>19.3394478413934</v>
      </c>
      <c r="AC40" s="59" t="n">
        <f aca="false">AA40/Y40*100</f>
        <v>3.47916666666667</v>
      </c>
      <c r="AD40" s="57" t="n">
        <v>8200</v>
      </c>
      <c r="AE40" s="60" t="n">
        <v>2065.58</v>
      </c>
      <c r="AF40" s="57" t="n">
        <v>1124.714</v>
      </c>
      <c r="AG40" s="58" t="n">
        <f aca="false">AF40/AE40*100</f>
        <v>54.4502754674232</v>
      </c>
      <c r="AH40" s="59" t="n">
        <f aca="false">AF40/AD40*100</f>
        <v>13.7160243902439</v>
      </c>
      <c r="AI40" s="57" t="n">
        <v>600</v>
      </c>
      <c r="AJ40" s="60" t="n">
        <v>231.6</v>
      </c>
      <c r="AK40" s="57" t="n">
        <v>63.4</v>
      </c>
      <c r="AL40" s="57" t="n">
        <f aca="false">AK40/AJ40*100</f>
        <v>27.3747841105354</v>
      </c>
      <c r="AM40" s="59" t="n">
        <f aca="false">AK40/AI40*100</f>
        <v>10.5666666666667</v>
      </c>
      <c r="AN40" s="57" t="n">
        <v>0</v>
      </c>
      <c r="AO40" s="60" t="n">
        <v>0</v>
      </c>
      <c r="AP40" s="57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57" t="n">
        <v>59725.4</v>
      </c>
      <c r="AZ40" s="60" t="n">
        <f aca="false">AY40/12*3</f>
        <v>14931.35</v>
      </c>
      <c r="BA40" s="57" t="n">
        <v>4977.1</v>
      </c>
      <c r="BB40" s="57"/>
      <c r="BC40" s="60" t="n">
        <v>0</v>
      </c>
      <c r="BD40" s="57" t="n">
        <v>0</v>
      </c>
      <c r="BE40" s="57" t="n">
        <v>0</v>
      </c>
      <c r="BF40" s="62" t="n">
        <f aca="false">BE40/12*3</f>
        <v>0</v>
      </c>
      <c r="BG40" s="62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722.5</v>
      </c>
      <c r="BP40" s="58" t="n">
        <f aca="false">BU40+BX40+CA40+CD40</f>
        <v>70</v>
      </c>
      <c r="BQ40" s="58" t="n">
        <f aca="false">BP40/BO40*100</f>
        <v>9.68858131487889</v>
      </c>
      <c r="BR40" s="59" t="n">
        <f aca="false">BP40/BN40*100</f>
        <v>1.4</v>
      </c>
      <c r="BS40" s="57" t="n">
        <v>5000</v>
      </c>
      <c r="BT40" s="60" t="n">
        <v>722.5</v>
      </c>
      <c r="BU40" s="57" t="n">
        <v>70</v>
      </c>
      <c r="BV40" s="57" t="n">
        <v>0</v>
      </c>
      <c r="BW40" s="60" t="n">
        <v>0</v>
      </c>
      <c r="BX40" s="57" t="n">
        <v>0</v>
      </c>
      <c r="BY40" s="60" t="n">
        <v>0</v>
      </c>
      <c r="BZ40" s="60" t="n">
        <v>0</v>
      </c>
      <c r="CA40" s="57" t="n">
        <v>0</v>
      </c>
      <c r="CB40" s="57" t="n">
        <v>0</v>
      </c>
      <c r="CC40" s="60" t="n">
        <v>0</v>
      </c>
      <c r="CD40" s="57" t="n">
        <v>0</v>
      </c>
      <c r="CE40" s="60" t="n">
        <v>0</v>
      </c>
      <c r="CF40" s="60" t="n">
        <v>0</v>
      </c>
      <c r="CG40" s="60" t="n">
        <v>0</v>
      </c>
      <c r="CH40" s="57" t="n">
        <v>0</v>
      </c>
      <c r="CI40" s="62" t="n">
        <f aca="false">CH40/12*3</f>
        <v>0</v>
      </c>
      <c r="CJ40" s="57" t="n">
        <v>0</v>
      </c>
      <c r="CK40" s="57" t="n">
        <f aca="false">CL40+CO40+CU40+CX40+DA40+DD40</f>
        <v>11000</v>
      </c>
      <c r="CL40" s="57" t="n">
        <v>0</v>
      </c>
      <c r="CM40" s="60" t="n">
        <v>0</v>
      </c>
      <c r="CN40" s="57" t="n">
        <v>0</v>
      </c>
      <c r="CO40" s="57" t="n">
        <v>6000</v>
      </c>
      <c r="CP40" s="60" t="n">
        <v>1092</v>
      </c>
      <c r="CQ40" s="57" t="n">
        <v>50.004</v>
      </c>
      <c r="CR40" s="57" t="n">
        <v>2400</v>
      </c>
      <c r="CS40" s="60" t="n">
        <v>436.8</v>
      </c>
      <c r="CT40" s="57" t="n">
        <v>50.004</v>
      </c>
      <c r="CU40" s="57" t="n">
        <v>0</v>
      </c>
      <c r="CV40" s="60" t="n">
        <v>0</v>
      </c>
      <c r="CW40" s="57" t="n">
        <v>0</v>
      </c>
      <c r="CX40" s="57" t="n">
        <v>0</v>
      </c>
      <c r="CY40" s="60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5000</v>
      </c>
      <c r="DE40" s="60" t="n">
        <v>910</v>
      </c>
      <c r="DF40" s="57" t="n">
        <v>9.72</v>
      </c>
      <c r="DG40" s="57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21255.91738</v>
      </c>
      <c r="DJ40" s="58" t="n">
        <f aca="false">V40+AA40+AF40+AK40+AP40+AU40+AX40+BA40+BD40+BG40+BJ40+BM40+BU40+BX40+CA40+CD40+CG40+CJ40+CN40+CQ40+CW40+CZ40+DC40+DF40+DG40</f>
        <v>6545.601</v>
      </c>
      <c r="DK40" s="60" t="n">
        <v>0</v>
      </c>
      <c r="DL40" s="60" t="n">
        <v>0</v>
      </c>
      <c r="DM40" s="60" t="n">
        <v>0</v>
      </c>
      <c r="DN40" s="57" t="n">
        <v>511</v>
      </c>
      <c r="DO40" s="57" t="n">
        <f aca="false">DN40/12*3</f>
        <v>127.75</v>
      </c>
      <c r="DP40" s="57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57" t="n">
        <v>15233.8</v>
      </c>
      <c r="EA40" s="57" t="n">
        <f aca="false">DZ40/12*3</f>
        <v>3808.45</v>
      </c>
      <c r="EB40" s="57" t="n">
        <v>0</v>
      </c>
      <c r="EC40" s="57" t="n">
        <v>0</v>
      </c>
      <c r="ED40" s="58" t="n">
        <f aca="false">DK40+DN40+DQ40+DT40+DW40+DZ40</f>
        <v>15744.8</v>
      </c>
      <c r="EE40" s="58" t="n">
        <f aca="false">DL40+DO40+DR40+DU40+DX40+EA40</f>
        <v>3936.2</v>
      </c>
      <c r="EF40" s="58" t="n">
        <f aca="false">DM40+DP40+DS40+DV40+DY40+EB40+EC40</f>
        <v>0</v>
      </c>
      <c r="EI40" s="63"/>
      <c r="EK40" s="63"/>
      <c r="EL40" s="63"/>
      <c r="EN40" s="63"/>
    </row>
    <row r="41" s="65" customFormat="true" ht="20.25" hidden="false" customHeight="true" outlineLevel="0" collapsed="false">
      <c r="A41" s="55" t="n">
        <v>32</v>
      </c>
      <c r="B41" s="64" t="s">
        <v>92</v>
      </c>
      <c r="C41" s="57" t="n">
        <v>16239.3184</v>
      </c>
      <c r="D41" s="57" t="n">
        <v>9621.5907</v>
      </c>
      <c r="E41" s="58" t="n">
        <f aca="false">DH41+ED41-DZ41</f>
        <v>81261.63</v>
      </c>
      <c r="F41" s="58" t="n">
        <f aca="false">DI41+EE41-EA41</f>
        <v>20031.28468</v>
      </c>
      <c r="G41" s="58" t="n">
        <f aca="false">DJ41+EF41-EB41</f>
        <v>5473.295</v>
      </c>
      <c r="H41" s="58" t="n">
        <f aca="false">G41/F41*100</f>
        <v>27.3237342858231</v>
      </c>
      <c r="I41" s="58" t="n">
        <f aca="false">G41/E41*100</f>
        <v>6.73539898227491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4382.32718</v>
      </c>
      <c r="L41" s="58" t="n">
        <f aca="false">V41+AA41+AF41+AK41+AP41+AU41+BM41+BU41+BX41+CA41+CD41+CG41+CN41+CQ41+CW41+CZ41+DF41+DG41</f>
        <v>1141.595</v>
      </c>
      <c r="M41" s="58" t="n">
        <f aca="false">L41/K41*100</f>
        <v>26.0499719238215</v>
      </c>
      <c r="N41" s="58" t="n">
        <f aca="false">L41/J41*100</f>
        <v>6.11597145581759</v>
      </c>
      <c r="O41" s="58" t="n">
        <f aca="false">T41+AD41</f>
        <v>13580</v>
      </c>
      <c r="P41" s="58" t="n">
        <f aca="false">U41+AE41</f>
        <v>3420.802</v>
      </c>
      <c r="Q41" s="58" t="n">
        <f aca="false">V41+AF41</f>
        <v>346.879</v>
      </c>
      <c r="R41" s="58" t="n">
        <f aca="false">Q41/P41*100</f>
        <v>10.1402828927252</v>
      </c>
      <c r="S41" s="59" t="n">
        <f aca="false">Q41/O41*100</f>
        <v>2.55433726067747</v>
      </c>
      <c r="T41" s="57" t="n">
        <v>0</v>
      </c>
      <c r="U41" s="57" t="n">
        <v>0</v>
      </c>
      <c r="V41" s="57" t="n">
        <v>91.216</v>
      </c>
      <c r="W41" s="58" t="e">
        <f aca="false">V41/U40:U41*100</f>
        <v>#DIV/0!</v>
      </c>
      <c r="X41" s="59" t="e">
        <f aca="false">V41/T41*100</f>
        <v>#DIV/0!</v>
      </c>
      <c r="Y41" s="57" t="n">
        <v>0</v>
      </c>
      <c r="Z41" s="57" t="n">
        <v>0</v>
      </c>
      <c r="AA41" s="57" t="n">
        <v>102.516</v>
      </c>
      <c r="AB41" s="58" t="e">
        <f aca="false">AA41/Z40:Z41*100</f>
        <v>#DIV/0!</v>
      </c>
      <c r="AC41" s="59" t="e">
        <f aca="false">AA41/Y41*100</f>
        <v>#DIV/0!</v>
      </c>
      <c r="AD41" s="57" t="n">
        <v>13580</v>
      </c>
      <c r="AE41" s="60" t="n">
        <v>3420.802</v>
      </c>
      <c r="AF41" s="57" t="n">
        <v>255.663</v>
      </c>
      <c r="AG41" s="58" t="n">
        <f aca="false">AF41/AE41*100</f>
        <v>7.47377369400509</v>
      </c>
      <c r="AH41" s="59" t="n">
        <f aca="false">AF41/AD41*100</f>
        <v>1.88264359351988</v>
      </c>
      <c r="AI41" s="57" t="n">
        <v>441.52</v>
      </c>
      <c r="AJ41" s="60" t="n">
        <v>170.42672</v>
      </c>
      <c r="AK41" s="57" t="n">
        <v>237</v>
      </c>
      <c r="AL41" s="57" t="n">
        <f aca="false">AK41/AJ41*100</f>
        <v>139.06270096614</v>
      </c>
      <c r="AM41" s="59" t="n">
        <f aca="false">AK41/AI41*100</f>
        <v>53.6782025729299</v>
      </c>
      <c r="AN41" s="57" t="n">
        <v>0</v>
      </c>
      <c r="AO41" s="60" t="n">
        <v>0</v>
      </c>
      <c r="AP41" s="57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57" t="n">
        <v>51980.5</v>
      </c>
      <c r="AZ41" s="60" t="n">
        <f aca="false">AY41/12*3</f>
        <v>12995.125</v>
      </c>
      <c r="BA41" s="57" t="n">
        <v>4331.7</v>
      </c>
      <c r="BB41" s="57"/>
      <c r="BC41" s="60" t="n">
        <v>0</v>
      </c>
      <c r="BD41" s="57" t="n">
        <v>0</v>
      </c>
      <c r="BE41" s="57" t="n">
        <v>0</v>
      </c>
      <c r="BF41" s="62" t="n">
        <f aca="false">BE41/12*3</f>
        <v>0</v>
      </c>
      <c r="BG41" s="62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208.69846</v>
      </c>
      <c r="BP41" s="58" t="n">
        <f aca="false">BU41+BX41+CA41+CD41</f>
        <v>431.2</v>
      </c>
      <c r="BQ41" s="58" t="n">
        <f aca="false">BP41/BO41*100</f>
        <v>206.613886848997</v>
      </c>
      <c r="BR41" s="59" t="n">
        <f aca="false">BP41/BN41*100</f>
        <v>29.8557066496801</v>
      </c>
      <c r="BS41" s="57" t="n">
        <v>907.5</v>
      </c>
      <c r="BT41" s="60" t="n">
        <v>131.13375</v>
      </c>
      <c r="BU41" s="57" t="n">
        <v>405</v>
      </c>
      <c r="BV41" s="57" t="n">
        <v>0</v>
      </c>
      <c r="BW41" s="60" t="n">
        <v>0</v>
      </c>
      <c r="BX41" s="57" t="n">
        <v>0</v>
      </c>
      <c r="BY41" s="60" t="n">
        <v>0</v>
      </c>
      <c r="BZ41" s="60" t="n">
        <v>0</v>
      </c>
      <c r="CA41" s="57" t="n">
        <v>0</v>
      </c>
      <c r="CB41" s="57" t="n">
        <v>536.78</v>
      </c>
      <c r="CC41" s="60" t="n">
        <v>77.56471</v>
      </c>
      <c r="CD41" s="57" t="n">
        <v>26.2</v>
      </c>
      <c r="CE41" s="60" t="n">
        <v>0</v>
      </c>
      <c r="CF41" s="60" t="n">
        <v>0</v>
      </c>
      <c r="CG41" s="60" t="n">
        <v>0</v>
      </c>
      <c r="CH41" s="57" t="n">
        <v>0</v>
      </c>
      <c r="CI41" s="62" t="n">
        <f aca="false">CH41/12*3</f>
        <v>0</v>
      </c>
      <c r="CJ41" s="57" t="n">
        <v>0</v>
      </c>
      <c r="CK41" s="57" t="n">
        <f aca="false">CL41+CO41+CU41+CX41+DA41+DD41</f>
        <v>3200</v>
      </c>
      <c r="CL41" s="57" t="n">
        <v>1000</v>
      </c>
      <c r="CM41" s="60" t="n">
        <v>182</v>
      </c>
      <c r="CN41" s="57" t="n">
        <v>0</v>
      </c>
      <c r="CO41" s="57" t="n">
        <v>2200</v>
      </c>
      <c r="CP41" s="60" t="n">
        <v>400.4</v>
      </c>
      <c r="CQ41" s="57" t="n">
        <v>24</v>
      </c>
      <c r="CR41" s="57" t="n">
        <v>2200</v>
      </c>
      <c r="CS41" s="60" t="n">
        <v>400.4</v>
      </c>
      <c r="CT41" s="57" t="n">
        <v>24</v>
      </c>
      <c r="CU41" s="57" t="n">
        <v>0</v>
      </c>
      <c r="CV41" s="60" t="n">
        <v>0</v>
      </c>
      <c r="CW41" s="57" t="n">
        <v>0</v>
      </c>
      <c r="CX41" s="57" t="n">
        <v>0</v>
      </c>
      <c r="CY41" s="60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60" t="n">
        <v>0</v>
      </c>
      <c r="DF41" s="57" t="n">
        <v>0</v>
      </c>
      <c r="DG41" s="57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17377.45218</v>
      </c>
      <c r="DJ41" s="58" t="n">
        <f aca="false">V41+AA41+AF41+AK41+AP41+AU41+AX41+BA41+BD41+BG41+BJ41+BM41+BU41+BX41+CA41+CD41+CG41+CJ41+CN41+CQ41+CW41+CZ41+DC41+DF41+DG41</f>
        <v>5473.295</v>
      </c>
      <c r="DK41" s="60" t="n">
        <v>0</v>
      </c>
      <c r="DL41" s="60" t="n">
        <v>0</v>
      </c>
      <c r="DM41" s="60" t="n">
        <v>0</v>
      </c>
      <c r="DN41" s="57" t="n">
        <v>10615.33</v>
      </c>
      <c r="DO41" s="57" t="n">
        <f aca="false">DN41/12*3</f>
        <v>2653.8325</v>
      </c>
      <c r="DP41" s="57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57" t="n">
        <v>0</v>
      </c>
      <c r="EA41" s="57" t="n">
        <f aca="false">DZ41/12*3</f>
        <v>0</v>
      </c>
      <c r="EB41" s="57" t="n">
        <v>0</v>
      </c>
      <c r="EC41" s="57" t="n">
        <v>0</v>
      </c>
      <c r="ED41" s="58" t="n">
        <f aca="false">DK41+DN41+DQ41+DT41+DW41+DZ41</f>
        <v>10615.33</v>
      </c>
      <c r="EE41" s="58" t="n">
        <f aca="false">DL41+DO41+DR41+DU41+DX41+EA41</f>
        <v>2653.8325</v>
      </c>
      <c r="EF41" s="58" t="n">
        <f aca="false">DM41+DP41+DS41+DV41+DY41+EB41+EC41</f>
        <v>0</v>
      </c>
      <c r="EI41" s="63"/>
      <c r="EK41" s="63"/>
      <c r="EL41" s="63"/>
      <c r="EN41" s="63"/>
    </row>
    <row r="42" s="65" customFormat="true" ht="20.25" hidden="false" customHeight="true" outlineLevel="0" collapsed="false">
      <c r="A42" s="55" t="n">
        <v>33</v>
      </c>
      <c r="B42" s="64" t="s">
        <v>93</v>
      </c>
      <c r="C42" s="57" t="n">
        <v>30097.1299</v>
      </c>
      <c r="D42" s="57" t="n">
        <v>12945.2016</v>
      </c>
      <c r="E42" s="58" t="n">
        <f aca="false">DH42+ED42-DZ42</f>
        <v>56791.5</v>
      </c>
      <c r="F42" s="58" t="n">
        <f aca="false">DI42+EE42-EA42</f>
        <v>14131.443</v>
      </c>
      <c r="G42" s="58" t="n">
        <f aca="false">DJ42+EF42-EB42</f>
        <v>4629.408</v>
      </c>
      <c r="H42" s="58" t="n">
        <f aca="false">G42/F42*100</f>
        <v>32.7596268831145</v>
      </c>
      <c r="I42" s="58" t="n">
        <f aca="false">G42/E42*100</f>
        <v>8.15158606481604</v>
      </c>
      <c r="J42" s="58" t="n">
        <f aca="false">T42+Y42+AD42+AI42+AN42+AS42+BK42+BS42+BV42+BY42+CB42+CE42+CL42+CO42+CU42+CX42+DD42</f>
        <v>6708</v>
      </c>
      <c r="K42" s="58" t="n">
        <f aca="false">U42+Z42+AE42+AJ42+AO42+AT42+BL42+BT42+BW42+BZ42+CC42+CF42+CM42+CP42+CV42+CY42+DE42</f>
        <v>1610.568</v>
      </c>
      <c r="L42" s="58" t="n">
        <f aca="false">V42+AA42+AF42+AK42+AP42+AU42+BM42+BU42+BX42+CA42+CD42+CG42+CN42+CQ42+CW42+CZ42+DF42+DG42</f>
        <v>455.808</v>
      </c>
      <c r="M42" s="58" t="n">
        <f aca="false">L42/K42*100</f>
        <v>28.3010714232494</v>
      </c>
      <c r="N42" s="58" t="n">
        <f aca="false">L42/J42*100</f>
        <v>6.79499105545617</v>
      </c>
      <c r="O42" s="58" t="n">
        <f aca="false">T42+AD42</f>
        <v>4200</v>
      </c>
      <c r="P42" s="58" t="n">
        <f aca="false">U42+AE42</f>
        <v>1057.98</v>
      </c>
      <c r="Q42" s="58" t="n">
        <f aca="false">V42+AF42</f>
        <v>37.169</v>
      </c>
      <c r="R42" s="58" t="n">
        <f aca="false">Q42/P42*100</f>
        <v>3.51320440840092</v>
      </c>
      <c r="S42" s="59" t="n">
        <f aca="false">Q42/O42*100</f>
        <v>0.88497619047619</v>
      </c>
      <c r="T42" s="57" t="n">
        <v>0</v>
      </c>
      <c r="U42" s="57" t="n">
        <v>0</v>
      </c>
      <c r="V42" s="57" t="n">
        <v>8.212</v>
      </c>
      <c r="W42" s="58" t="e">
        <f aca="false">V42/U41:U42*100</f>
        <v>#DIV/0!</v>
      </c>
      <c r="X42" s="59" t="e">
        <f aca="false">V42/T42*100</f>
        <v>#DIV/0!</v>
      </c>
      <c r="Y42" s="57" t="n">
        <v>0</v>
      </c>
      <c r="Z42" s="57" t="n">
        <v>0</v>
      </c>
      <c r="AA42" s="57" t="n">
        <v>0.039</v>
      </c>
      <c r="AB42" s="58" t="e">
        <f aca="false">AA42/Z41:Z42*100</f>
        <v>#DIV/0!</v>
      </c>
      <c r="AC42" s="59" t="e">
        <f aca="false">AA42/Y42*100</f>
        <v>#DIV/0!</v>
      </c>
      <c r="AD42" s="57" t="n">
        <v>4200</v>
      </c>
      <c r="AE42" s="60" t="n">
        <v>1057.98</v>
      </c>
      <c r="AF42" s="57" t="n">
        <v>28.957</v>
      </c>
      <c r="AG42" s="58" t="n">
        <f aca="false">AF42/AE42*100</f>
        <v>2.73700826102573</v>
      </c>
      <c r="AH42" s="59" t="n">
        <f aca="false">AF42/AD42*100</f>
        <v>0.689452380952381</v>
      </c>
      <c r="AI42" s="57" t="n">
        <v>508</v>
      </c>
      <c r="AJ42" s="60" t="n">
        <v>196.088</v>
      </c>
      <c r="AK42" s="57" t="n">
        <v>253</v>
      </c>
      <c r="AL42" s="57" t="n">
        <f aca="false">AK42/AJ42*100</f>
        <v>129.023703643262</v>
      </c>
      <c r="AM42" s="59" t="n">
        <f aca="false">AK42/AI42*100</f>
        <v>49.8031496062992</v>
      </c>
      <c r="AN42" s="57" t="n">
        <v>0</v>
      </c>
      <c r="AO42" s="60" t="n">
        <v>0</v>
      </c>
      <c r="AP42" s="57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57" t="n">
        <v>50083.5</v>
      </c>
      <c r="AZ42" s="60" t="n">
        <f aca="false">AY42/12*3</f>
        <v>12520.875</v>
      </c>
      <c r="BA42" s="57" t="n">
        <v>4173.6</v>
      </c>
      <c r="BB42" s="57"/>
      <c r="BC42" s="60" t="n">
        <v>0</v>
      </c>
      <c r="BD42" s="57" t="n">
        <v>0</v>
      </c>
      <c r="BE42" s="57" t="n">
        <v>0</v>
      </c>
      <c r="BF42" s="62" t="n">
        <f aca="false">BE42/12*3</f>
        <v>0</v>
      </c>
      <c r="BG42" s="62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28.9</v>
      </c>
      <c r="BP42" s="58" t="n">
        <f aca="false">BU42+BX42+CA42+CD42</f>
        <v>80</v>
      </c>
      <c r="BQ42" s="58" t="n">
        <f aca="false">BP42/BO42*100</f>
        <v>276.81660899654</v>
      </c>
      <c r="BR42" s="59" t="n">
        <f aca="false">BP42/BN42*100</f>
        <v>40</v>
      </c>
      <c r="BS42" s="57" t="n">
        <v>60</v>
      </c>
      <c r="BT42" s="60" t="n">
        <v>8.67</v>
      </c>
      <c r="BU42" s="57" t="n">
        <v>0</v>
      </c>
      <c r="BV42" s="57" t="n">
        <v>0</v>
      </c>
      <c r="BW42" s="60" t="n">
        <v>0</v>
      </c>
      <c r="BX42" s="57" t="n">
        <v>0</v>
      </c>
      <c r="BY42" s="60" t="n">
        <v>0</v>
      </c>
      <c r="BZ42" s="60" t="n">
        <v>0</v>
      </c>
      <c r="CA42" s="57" t="n">
        <v>0</v>
      </c>
      <c r="CB42" s="57" t="n">
        <v>140</v>
      </c>
      <c r="CC42" s="60" t="n">
        <v>20.23</v>
      </c>
      <c r="CD42" s="57" t="n">
        <v>80</v>
      </c>
      <c r="CE42" s="60" t="n">
        <v>0</v>
      </c>
      <c r="CF42" s="60" t="n">
        <v>0</v>
      </c>
      <c r="CG42" s="60" t="n">
        <v>0</v>
      </c>
      <c r="CH42" s="57" t="n">
        <v>0</v>
      </c>
      <c r="CI42" s="62" t="n">
        <f aca="false">CH42/12*3</f>
        <v>0</v>
      </c>
      <c r="CJ42" s="57" t="n">
        <v>0</v>
      </c>
      <c r="CK42" s="57" t="n">
        <f aca="false">CL42+CO42+CU42+CX42+DA42+DD42</f>
        <v>1800</v>
      </c>
      <c r="CL42" s="57" t="n">
        <v>0</v>
      </c>
      <c r="CM42" s="60" t="n">
        <v>0</v>
      </c>
      <c r="CN42" s="57" t="n">
        <v>0</v>
      </c>
      <c r="CO42" s="57" t="n">
        <v>1800</v>
      </c>
      <c r="CP42" s="60" t="n">
        <v>327.6</v>
      </c>
      <c r="CQ42" s="57" t="n">
        <v>85.6</v>
      </c>
      <c r="CR42" s="57" t="n">
        <v>1800</v>
      </c>
      <c r="CS42" s="60" t="n">
        <v>327.6</v>
      </c>
      <c r="CT42" s="57" t="n">
        <v>30.6</v>
      </c>
      <c r="CU42" s="57" t="n">
        <v>0</v>
      </c>
      <c r="CV42" s="60" t="n">
        <v>0</v>
      </c>
      <c r="CW42" s="57" t="n">
        <v>0</v>
      </c>
      <c r="CX42" s="57" t="n">
        <v>0</v>
      </c>
      <c r="CY42" s="60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60" t="n">
        <v>0</v>
      </c>
      <c r="DF42" s="57" t="n">
        <v>0</v>
      </c>
      <c r="DG42" s="57" t="n">
        <v>0</v>
      </c>
      <c r="DH42" s="58" t="n">
        <f aca="false">T42+Y42+AD42+AI42+AN42+AS42+AV42+AY42+BB42+BE42+BH42+BK42+BS42+BV42+BY42+CB42+CE42+CH42+CL42+CO42+CU42+CX42+DA42+DD42</f>
        <v>56791.5</v>
      </c>
      <c r="DI42" s="58" t="n">
        <f aca="false">U42+Z42+AE42+AJ42+AO42+AT42+AW42+AZ42+BC42+BF42+BI42+BL42+BT42+BW42+BZ42+CC42+CF42+CI42+CM42+CP42+CV42+CY42+DB42+DE42</f>
        <v>14131.443</v>
      </c>
      <c r="DJ42" s="58" t="n">
        <f aca="false">V42+AA42+AF42+AK42+AP42+AU42+AX42+BA42+BD42+BG42+BJ42+BM42+BU42+BX42+CA42+CD42+CG42+CJ42+CN42+CQ42+CW42+CZ42+DC42+DF42+DG42</f>
        <v>4629.408</v>
      </c>
      <c r="DK42" s="60" t="n">
        <v>0</v>
      </c>
      <c r="DL42" s="60" t="n">
        <v>0</v>
      </c>
      <c r="DM42" s="60" t="n">
        <v>0</v>
      </c>
      <c r="DN42" s="57" t="n">
        <v>0</v>
      </c>
      <c r="DO42" s="57" t="n">
        <f aca="false">DN42/12*3</f>
        <v>0</v>
      </c>
      <c r="DP42" s="57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57" t="n">
        <v>0</v>
      </c>
      <c r="EA42" s="57" t="n">
        <f aca="false">DZ42/12*3</f>
        <v>0</v>
      </c>
      <c r="EB42" s="57" t="n">
        <v>0</v>
      </c>
      <c r="EC42" s="57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3"/>
      <c r="EK42" s="63"/>
      <c r="EL42" s="63"/>
      <c r="EN42" s="63"/>
    </row>
    <row r="43" s="65" customFormat="true" ht="20.25" hidden="false" customHeight="true" outlineLevel="0" collapsed="false">
      <c r="A43" s="55" t="n">
        <v>34</v>
      </c>
      <c r="B43" s="64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4249.36622</v>
      </c>
      <c r="G43" s="58" t="n">
        <f aca="false">DJ43+EF43-EB43</f>
        <v>1684.153</v>
      </c>
      <c r="H43" s="58" t="n">
        <f aca="false">G43/F43*100</f>
        <v>39.6330396771498</v>
      </c>
      <c r="I43" s="58" t="n">
        <f aca="false">G43/E43*100</f>
        <v>9.25358791208791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060.01622</v>
      </c>
      <c r="L43" s="58" t="n">
        <f aca="false">V43+AA43+AF43+AK43+AP43+AU43+BM43+BU43+BX43+CA43+CD43+CG43+CN43+CQ43+CW43+CZ43+DF43+DG43</f>
        <v>514.553</v>
      </c>
      <c r="M43" s="58" t="n">
        <f aca="false">L43/K43*100</f>
        <v>48.541993064974</v>
      </c>
      <c r="N43" s="58" t="n">
        <f aca="false">L43/J43*100</f>
        <v>9.45417631279168</v>
      </c>
      <c r="O43" s="58" t="n">
        <f aca="false">T43+AD43</f>
        <v>1929.8</v>
      </c>
      <c r="P43" s="58" t="n">
        <f aca="false">U43+AE43</f>
        <v>486.11662</v>
      </c>
      <c r="Q43" s="58" t="n">
        <f aca="false">V43+AF43</f>
        <v>312.853</v>
      </c>
      <c r="R43" s="58" t="n">
        <f aca="false">Q43/P43*100</f>
        <v>64.3576020914487</v>
      </c>
      <c r="S43" s="59" t="n">
        <f aca="false">Q43/O43*100</f>
        <v>16.2116799668359</v>
      </c>
      <c r="T43" s="57" t="n">
        <v>31.5</v>
      </c>
      <c r="U43" s="57" t="n">
        <v>7.93485</v>
      </c>
      <c r="V43" s="57" t="n">
        <v>1.453</v>
      </c>
      <c r="W43" s="58" t="n">
        <f aca="false">V43/U42:U43*100</f>
        <v>18.3116252985249</v>
      </c>
      <c r="X43" s="59" t="n">
        <f aca="false">V43/T43*100</f>
        <v>4.61269841269841</v>
      </c>
      <c r="Y43" s="57" t="n">
        <v>1405</v>
      </c>
      <c r="Z43" s="57" t="n">
        <v>252.7595</v>
      </c>
      <c r="AA43" s="57" t="n">
        <v>0</v>
      </c>
      <c r="AB43" s="58" t="n">
        <f aca="false">AA43/Z42:Z43*100</f>
        <v>0</v>
      </c>
      <c r="AC43" s="59" t="n">
        <f aca="false">AA43/Y43*100</f>
        <v>0</v>
      </c>
      <c r="AD43" s="57" t="n">
        <v>1898.3</v>
      </c>
      <c r="AE43" s="60" t="n">
        <v>478.18177</v>
      </c>
      <c r="AF43" s="57" t="n">
        <v>311.4</v>
      </c>
      <c r="AG43" s="58" t="n">
        <f aca="false">AF43/AE43*100</f>
        <v>65.1216795654924</v>
      </c>
      <c r="AH43" s="59" t="n">
        <f aca="false">AF43/AD43*100</f>
        <v>16.4041510825475</v>
      </c>
      <c r="AI43" s="57" t="n">
        <v>22</v>
      </c>
      <c r="AJ43" s="60" t="n">
        <v>8.492</v>
      </c>
      <c r="AK43" s="57" t="n">
        <v>50</v>
      </c>
      <c r="AL43" s="57" t="n">
        <f aca="false">AK43/AJ43*100</f>
        <v>588.789448893076</v>
      </c>
      <c r="AM43" s="59" t="n">
        <f aca="false">AK43/AI43*100</f>
        <v>227.272727272727</v>
      </c>
      <c r="AN43" s="57" t="n">
        <v>0</v>
      </c>
      <c r="AO43" s="60" t="n">
        <v>0</v>
      </c>
      <c r="AP43" s="57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57" t="n">
        <v>12757.4</v>
      </c>
      <c r="AZ43" s="60" t="n">
        <f aca="false">AY43/12*3</f>
        <v>3189.35</v>
      </c>
      <c r="BA43" s="57" t="n">
        <v>1169.6</v>
      </c>
      <c r="BB43" s="57"/>
      <c r="BC43" s="60" t="n">
        <v>0</v>
      </c>
      <c r="BD43" s="57" t="n">
        <v>0</v>
      </c>
      <c r="BE43" s="57" t="n">
        <v>0</v>
      </c>
      <c r="BF43" s="62" t="n">
        <f aca="false">BE43/12*3</f>
        <v>0</v>
      </c>
      <c r="BG43" s="62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258.0481</v>
      </c>
      <c r="BP43" s="58" t="n">
        <f aca="false">BU43+BX43+CA43+CD43</f>
        <v>151.7</v>
      </c>
      <c r="BQ43" s="58" t="n">
        <f aca="false">BP43/BO43*100</f>
        <v>58.7874896191834</v>
      </c>
      <c r="BR43" s="59" t="n">
        <f aca="false">BP43/BN43*100</f>
        <v>8.494792249972</v>
      </c>
      <c r="BS43" s="57" t="n">
        <v>1785.8</v>
      </c>
      <c r="BT43" s="60" t="n">
        <v>258.0481</v>
      </c>
      <c r="BU43" s="57" t="n">
        <v>151.7</v>
      </c>
      <c r="BV43" s="57" t="n">
        <v>0</v>
      </c>
      <c r="BW43" s="60" t="n">
        <v>0</v>
      </c>
      <c r="BX43" s="57" t="n">
        <v>0</v>
      </c>
      <c r="BY43" s="60" t="n">
        <v>0</v>
      </c>
      <c r="BZ43" s="60" t="n">
        <v>0</v>
      </c>
      <c r="CA43" s="57" t="n">
        <v>0</v>
      </c>
      <c r="CB43" s="57" t="n">
        <v>0</v>
      </c>
      <c r="CC43" s="60" t="n">
        <v>0</v>
      </c>
      <c r="CD43" s="57" t="n">
        <v>0</v>
      </c>
      <c r="CE43" s="60" t="n">
        <v>0</v>
      </c>
      <c r="CF43" s="60" t="n">
        <v>0</v>
      </c>
      <c r="CG43" s="60" t="n">
        <v>0</v>
      </c>
      <c r="CH43" s="57" t="n">
        <v>0</v>
      </c>
      <c r="CI43" s="62" t="n">
        <f aca="false">CH43/12*3</f>
        <v>0</v>
      </c>
      <c r="CJ43" s="57" t="n">
        <v>0</v>
      </c>
      <c r="CK43" s="57" t="n">
        <f aca="false">CL43+CO43+CU43+CX43+DA43+DD43</f>
        <v>300</v>
      </c>
      <c r="CL43" s="57" t="n">
        <v>0</v>
      </c>
      <c r="CM43" s="60" t="n">
        <v>0</v>
      </c>
      <c r="CN43" s="57" t="n">
        <v>0</v>
      </c>
      <c r="CO43" s="57" t="n">
        <v>300</v>
      </c>
      <c r="CP43" s="60" t="n">
        <v>54.6</v>
      </c>
      <c r="CQ43" s="57" t="n">
        <v>0</v>
      </c>
      <c r="CR43" s="57" t="n">
        <v>300</v>
      </c>
      <c r="CS43" s="60" t="n">
        <v>54.6</v>
      </c>
      <c r="CT43" s="57" t="n">
        <v>0</v>
      </c>
      <c r="CU43" s="57" t="n">
        <v>0</v>
      </c>
      <c r="CV43" s="60" t="n">
        <v>0</v>
      </c>
      <c r="CW43" s="57" t="n">
        <v>0</v>
      </c>
      <c r="CX43" s="57" t="n">
        <v>0</v>
      </c>
      <c r="CY43" s="60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60" t="n">
        <v>0</v>
      </c>
      <c r="DF43" s="57" t="n">
        <v>0</v>
      </c>
      <c r="DG43" s="57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4249.36622</v>
      </c>
      <c r="DJ43" s="58" t="n">
        <f aca="false">V43+AA43+AF43+AK43+AP43+AU43+AX43+BA43+BD43+BG43+BJ43+BM43+BU43+BX43+CA43+CD43+CG43+CJ43+CN43+CQ43+CW43+CZ43+DC43+DF43+DG43</f>
        <v>1684.153</v>
      </c>
      <c r="DK43" s="60" t="n">
        <v>0</v>
      </c>
      <c r="DL43" s="60" t="n">
        <v>0</v>
      </c>
      <c r="DM43" s="60" t="n">
        <v>0</v>
      </c>
      <c r="DN43" s="57" t="n">
        <v>0</v>
      </c>
      <c r="DO43" s="57" t="n">
        <f aca="false">DN43/12*3</f>
        <v>0</v>
      </c>
      <c r="DP43" s="57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57" t="n">
        <v>0</v>
      </c>
      <c r="EA43" s="57" t="n">
        <f aca="false">DZ43/12*3</f>
        <v>0</v>
      </c>
      <c r="EB43" s="57" t="n">
        <v>0</v>
      </c>
      <c r="EC43" s="57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3"/>
      <c r="EK43" s="63"/>
      <c r="EL43" s="63"/>
      <c r="EN43" s="63"/>
    </row>
    <row r="44" s="65" customFormat="true" ht="20.25" hidden="false" customHeight="true" outlineLevel="0" collapsed="false">
      <c r="A44" s="55" t="n">
        <v>35</v>
      </c>
      <c r="B44" s="64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19161.9847</v>
      </c>
      <c r="G44" s="58" t="n">
        <f aca="false">DJ44+EF44-EB44</f>
        <v>5339.726</v>
      </c>
      <c r="H44" s="58" t="n">
        <f aca="false">G44/F44*100</f>
        <v>27.8662470699082</v>
      </c>
      <c r="I44" s="58" t="n">
        <f aca="false">G44/E44*100</f>
        <v>6.68469289520893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5422.6347</v>
      </c>
      <c r="L44" s="58" t="n">
        <f aca="false">V44+AA44+AF44+AK44+AP44+AU44+BM44+BU44+BX44+CA44+CD44+CG44+CN44+CQ44+CW44+CZ44+DF44+DG44</f>
        <v>759.926</v>
      </c>
      <c r="M44" s="58" t="n">
        <f aca="false">L44/K44*100</f>
        <v>14.0139626222655</v>
      </c>
      <c r="N44" s="58" t="n">
        <f aca="false">L44/J44*100</f>
        <v>3.04915638479286</v>
      </c>
      <c r="O44" s="58" t="n">
        <f aca="false">T44+AD44</f>
        <v>11000</v>
      </c>
      <c r="P44" s="58" t="n">
        <f aca="false">U44+AE44</f>
        <v>2770.9</v>
      </c>
      <c r="Q44" s="58" t="n">
        <f aca="false">V44+AF44</f>
        <v>729.445</v>
      </c>
      <c r="R44" s="58" t="n">
        <f aca="false">Q44/P44*100</f>
        <v>26.3252011981667</v>
      </c>
      <c r="S44" s="59" t="n">
        <f aca="false">Q44/O44*100</f>
        <v>6.63131818181818</v>
      </c>
      <c r="T44" s="57" t="n">
        <v>10</v>
      </c>
      <c r="U44" s="57" t="n">
        <v>2.519</v>
      </c>
      <c r="V44" s="57" t="n">
        <v>15.508</v>
      </c>
      <c r="W44" s="58" t="n">
        <f aca="false">V44/U43:U44*100</f>
        <v>615.64112743152</v>
      </c>
      <c r="X44" s="59" t="n">
        <f aca="false">V44/T44*100</f>
        <v>155.08</v>
      </c>
      <c r="Y44" s="57" t="n">
        <v>5280</v>
      </c>
      <c r="Z44" s="57" t="n">
        <v>949.872</v>
      </c>
      <c r="AA44" s="57" t="n">
        <v>0.481</v>
      </c>
      <c r="AB44" s="58" t="n">
        <f aca="false">AA44/Z43:Z44*100</f>
        <v>0.050638401805717</v>
      </c>
      <c r="AC44" s="59" t="n">
        <f aca="false">AA44/Y44*100</f>
        <v>0.00910984848484849</v>
      </c>
      <c r="AD44" s="57" t="n">
        <v>10990</v>
      </c>
      <c r="AE44" s="60" t="n">
        <v>2768.381</v>
      </c>
      <c r="AF44" s="57" t="n">
        <v>713.937</v>
      </c>
      <c r="AG44" s="58" t="n">
        <f aca="false">AF44/AE44*100</f>
        <v>25.7889719659252</v>
      </c>
      <c r="AH44" s="59" t="n">
        <f aca="false">AF44/AD44*100</f>
        <v>6.49624203821656</v>
      </c>
      <c r="AI44" s="57" t="n">
        <v>756.3</v>
      </c>
      <c r="AJ44" s="60" t="n">
        <v>291.9318</v>
      </c>
      <c r="AK44" s="57" t="n">
        <v>0</v>
      </c>
      <c r="AL44" s="57" t="n">
        <f aca="false">AK44/AJ44*100</f>
        <v>0</v>
      </c>
      <c r="AM44" s="59" t="n">
        <f aca="false">AK44/AI44*100</f>
        <v>0</v>
      </c>
      <c r="AN44" s="57" t="n">
        <v>0</v>
      </c>
      <c r="AO44" s="60" t="n">
        <v>0</v>
      </c>
      <c r="AP44" s="57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57" t="n">
        <v>54957.4</v>
      </c>
      <c r="AZ44" s="60" t="n">
        <f aca="false">AY44/12*3</f>
        <v>13739.35</v>
      </c>
      <c r="BA44" s="57" t="n">
        <v>4579.8</v>
      </c>
      <c r="BB44" s="57"/>
      <c r="BC44" s="60" t="n">
        <v>0</v>
      </c>
      <c r="BD44" s="57" t="n">
        <v>0</v>
      </c>
      <c r="BE44" s="57" t="n">
        <v>0</v>
      </c>
      <c r="BF44" s="62" t="n">
        <f aca="false">BE44/12*3</f>
        <v>0</v>
      </c>
      <c r="BG44" s="62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97.7109</v>
      </c>
      <c r="BP44" s="58" t="n">
        <f aca="false">BU44+BX44+CA44+CD44</f>
        <v>0</v>
      </c>
      <c r="BQ44" s="58" t="n">
        <f aca="false">BP44/BO44*100</f>
        <v>0</v>
      </c>
      <c r="BR44" s="59" t="n">
        <f aca="false">BP44/BN44*100</f>
        <v>0</v>
      </c>
      <c r="BS44" s="57" t="n">
        <v>676.2</v>
      </c>
      <c r="BT44" s="60" t="n">
        <v>97.7109</v>
      </c>
      <c r="BU44" s="57" t="n">
        <v>0</v>
      </c>
      <c r="BV44" s="57" t="n">
        <v>0</v>
      </c>
      <c r="BW44" s="60" t="n">
        <v>0</v>
      </c>
      <c r="BX44" s="57" t="n">
        <v>0</v>
      </c>
      <c r="BY44" s="60" t="n">
        <v>0</v>
      </c>
      <c r="BZ44" s="60" t="n">
        <v>0</v>
      </c>
      <c r="CA44" s="57" t="n">
        <v>0</v>
      </c>
      <c r="CB44" s="57" t="n">
        <v>0</v>
      </c>
      <c r="CC44" s="60" t="n">
        <v>0</v>
      </c>
      <c r="CD44" s="57" t="n">
        <v>0</v>
      </c>
      <c r="CE44" s="60" t="n">
        <v>0</v>
      </c>
      <c r="CF44" s="60" t="n">
        <v>0</v>
      </c>
      <c r="CG44" s="60" t="n">
        <v>0</v>
      </c>
      <c r="CH44" s="57" t="n">
        <v>0</v>
      </c>
      <c r="CI44" s="62" t="n">
        <f aca="false">CH44/12*3</f>
        <v>0</v>
      </c>
      <c r="CJ44" s="57" t="n">
        <v>0</v>
      </c>
      <c r="CK44" s="57" t="n">
        <f aca="false">CL44+CO44+CU44+CX44+DA44+DD44</f>
        <v>7210</v>
      </c>
      <c r="CL44" s="57" t="n">
        <v>0</v>
      </c>
      <c r="CM44" s="60" t="n">
        <v>0</v>
      </c>
      <c r="CN44" s="57" t="n">
        <v>0</v>
      </c>
      <c r="CO44" s="57" t="n">
        <v>6600</v>
      </c>
      <c r="CP44" s="60" t="n">
        <v>1201.2</v>
      </c>
      <c r="CQ44" s="57" t="n">
        <v>0</v>
      </c>
      <c r="CR44" s="57" t="n">
        <v>3100</v>
      </c>
      <c r="CS44" s="60" t="n">
        <v>564.2</v>
      </c>
      <c r="CT44" s="57" t="n">
        <v>0</v>
      </c>
      <c r="CU44" s="57" t="n">
        <v>0</v>
      </c>
      <c r="CV44" s="60" t="n">
        <v>0</v>
      </c>
      <c r="CW44" s="57" t="n">
        <v>0</v>
      </c>
      <c r="CX44" s="57" t="n">
        <v>0</v>
      </c>
      <c r="CY44" s="60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610</v>
      </c>
      <c r="DE44" s="60" t="n">
        <v>111.02</v>
      </c>
      <c r="DF44" s="57" t="n">
        <v>30</v>
      </c>
      <c r="DG44" s="57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19161.9847</v>
      </c>
      <c r="DJ44" s="58" t="n">
        <f aca="false">V44+AA44+AF44+AK44+AP44+AU44+AX44+BA44+BD44+BG44+BJ44+BM44+BU44+BX44+CA44+CD44+CG44+CJ44+CN44+CQ44+CW44+CZ44+DC44+DF44+DG44</f>
        <v>5339.726</v>
      </c>
      <c r="DK44" s="60" t="n">
        <v>0</v>
      </c>
      <c r="DL44" s="60" t="n">
        <v>0</v>
      </c>
      <c r="DM44" s="60" t="n">
        <v>0</v>
      </c>
      <c r="DN44" s="57" t="n">
        <v>0</v>
      </c>
      <c r="DO44" s="57" t="n">
        <f aca="false">DN44/12*3</f>
        <v>0</v>
      </c>
      <c r="DP44" s="57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57" t="n">
        <v>0</v>
      </c>
      <c r="EA44" s="57" t="n">
        <f aca="false">DZ44/12*3</f>
        <v>0</v>
      </c>
      <c r="EB44" s="57" t="n">
        <v>0</v>
      </c>
      <c r="EC44" s="57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3"/>
      <c r="EK44" s="63"/>
      <c r="EL44" s="63"/>
      <c r="EN44" s="63"/>
    </row>
    <row r="45" s="65" customFormat="true" ht="20.25" hidden="false" customHeight="true" outlineLevel="0" collapsed="false">
      <c r="A45" s="55" t="n">
        <v>36</v>
      </c>
      <c r="B45" s="64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11184.1212</v>
      </c>
      <c r="G45" s="58" t="n">
        <f aca="false">DJ45+EF45-EB45</f>
        <v>3080.305</v>
      </c>
      <c r="H45" s="58" t="n">
        <f aca="false">G45/F45*100</f>
        <v>27.5417705594964</v>
      </c>
      <c r="I45" s="58" t="n">
        <f aca="false">G45/E45*100</f>
        <v>6.63231339314743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1971.7962</v>
      </c>
      <c r="L45" s="58" t="n">
        <f aca="false">V45+AA45+AF45+AK45+AP45+AU45+BM45+BU45+BX45+CA45+CD45+CG45+CN45+CQ45+CW45+CZ45+DF45+DG45</f>
        <v>439.405</v>
      </c>
      <c r="M45" s="58" t="n">
        <f aca="false">L45/K45*100</f>
        <v>22.2845038447685</v>
      </c>
      <c r="N45" s="58" t="n">
        <f aca="false">L45/J45*100</f>
        <v>4.57971150438788</v>
      </c>
      <c r="O45" s="58" t="n">
        <f aca="false">T45+AD45</f>
        <v>2500</v>
      </c>
      <c r="P45" s="58" t="n">
        <f aca="false">U45+AE45</f>
        <v>629.75</v>
      </c>
      <c r="Q45" s="58" t="n">
        <f aca="false">V45+AF45</f>
        <v>129.825</v>
      </c>
      <c r="R45" s="58" t="n">
        <f aca="false">Q45/P45*100</f>
        <v>20.6153235410877</v>
      </c>
      <c r="S45" s="59" t="n">
        <f aca="false">Q45/O45*100</f>
        <v>5.193</v>
      </c>
      <c r="T45" s="57" t="n">
        <v>100</v>
      </c>
      <c r="U45" s="57" t="n">
        <v>25.19</v>
      </c>
      <c r="V45" s="57" t="n">
        <v>0.101</v>
      </c>
      <c r="W45" s="58" t="n">
        <f aca="false">V45/U44:U45*100</f>
        <v>0.400952759031362</v>
      </c>
      <c r="X45" s="59" t="n">
        <f aca="false">V45/T45*100</f>
        <v>0.101</v>
      </c>
      <c r="Y45" s="57" t="n">
        <v>2550</v>
      </c>
      <c r="Z45" s="57" t="n">
        <v>458.745</v>
      </c>
      <c r="AA45" s="57" t="n">
        <v>0</v>
      </c>
      <c r="AB45" s="58" t="n">
        <f aca="false">AA45/Z44:Z45*100</f>
        <v>0</v>
      </c>
      <c r="AC45" s="59" t="n">
        <f aca="false">AA45/Y45*100</f>
        <v>0</v>
      </c>
      <c r="AD45" s="57" t="n">
        <v>2400</v>
      </c>
      <c r="AE45" s="60" t="n">
        <v>604.56</v>
      </c>
      <c r="AF45" s="57" t="n">
        <v>129.724</v>
      </c>
      <c r="AG45" s="58" t="n">
        <f aca="false">AF45/AE45*100</f>
        <v>21.4575889903401</v>
      </c>
      <c r="AH45" s="59" t="n">
        <f aca="false">AF45/AD45*100</f>
        <v>5.40516666666667</v>
      </c>
      <c r="AI45" s="57" t="n">
        <v>321</v>
      </c>
      <c r="AJ45" s="60" t="n">
        <v>123.906</v>
      </c>
      <c r="AK45" s="57" t="n">
        <v>48</v>
      </c>
      <c r="AL45" s="57" t="n">
        <f aca="false">AK45/AJ45*100</f>
        <v>38.7390441140865</v>
      </c>
      <c r="AM45" s="59" t="n">
        <f aca="false">AK45/AI45*100</f>
        <v>14.9532710280374</v>
      </c>
      <c r="AN45" s="57" t="n">
        <v>0</v>
      </c>
      <c r="AO45" s="60" t="n">
        <v>0</v>
      </c>
      <c r="AP45" s="57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57" t="n">
        <v>31690.3</v>
      </c>
      <c r="AZ45" s="60" t="n">
        <f aca="false">AY45/12*3</f>
        <v>7922.575</v>
      </c>
      <c r="BA45" s="57" t="n">
        <v>2640.9</v>
      </c>
      <c r="BB45" s="57"/>
      <c r="BC45" s="60" t="n">
        <v>0</v>
      </c>
      <c r="BD45" s="57" t="n">
        <v>0</v>
      </c>
      <c r="BE45" s="57" t="n">
        <v>0</v>
      </c>
      <c r="BF45" s="62" t="n">
        <f aca="false">BE45/12*3</f>
        <v>0</v>
      </c>
      <c r="BG45" s="62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35.836</v>
      </c>
      <c r="BP45" s="58" t="n">
        <f aca="false">BU45+BX45+CA45+CD45</f>
        <v>120</v>
      </c>
      <c r="BQ45" s="58" t="n">
        <f aca="false">BP45/BO45*100</f>
        <v>334.858801205492</v>
      </c>
      <c r="BR45" s="59" t="n">
        <f aca="false">BP45/BN45*100</f>
        <v>48.3870967741936</v>
      </c>
      <c r="BS45" s="57" t="n">
        <v>248</v>
      </c>
      <c r="BT45" s="60" t="n">
        <v>35.836</v>
      </c>
      <c r="BU45" s="57" t="n">
        <v>120</v>
      </c>
      <c r="BV45" s="57" t="n">
        <v>0</v>
      </c>
      <c r="BW45" s="60" t="n">
        <v>0</v>
      </c>
      <c r="BX45" s="57" t="n">
        <v>0</v>
      </c>
      <c r="BY45" s="60" t="n">
        <v>0</v>
      </c>
      <c r="BZ45" s="60" t="n">
        <v>0</v>
      </c>
      <c r="CA45" s="57" t="n">
        <v>0</v>
      </c>
      <c r="CB45" s="57" t="n">
        <v>0</v>
      </c>
      <c r="CC45" s="60" t="n">
        <v>0</v>
      </c>
      <c r="CD45" s="57" t="n">
        <v>0</v>
      </c>
      <c r="CE45" s="60" t="n">
        <v>0</v>
      </c>
      <c r="CF45" s="60" t="n">
        <v>0</v>
      </c>
      <c r="CG45" s="60" t="n">
        <v>0</v>
      </c>
      <c r="CH45" s="57" t="n">
        <v>0</v>
      </c>
      <c r="CI45" s="62" t="n">
        <f aca="false">CH45/12*3</f>
        <v>0</v>
      </c>
      <c r="CJ45" s="57" t="n">
        <v>0</v>
      </c>
      <c r="CK45" s="57" t="n">
        <f aca="false">CL45+CO45+CU45+CX45+DA45+DD45</f>
        <v>3975.6</v>
      </c>
      <c r="CL45" s="57" t="n">
        <v>0</v>
      </c>
      <c r="CM45" s="60" t="n">
        <v>0</v>
      </c>
      <c r="CN45" s="57" t="n">
        <v>0</v>
      </c>
      <c r="CO45" s="57" t="n">
        <v>3975.6</v>
      </c>
      <c r="CP45" s="60" t="n">
        <v>723.5592</v>
      </c>
      <c r="CQ45" s="57" t="n">
        <v>141.58</v>
      </c>
      <c r="CR45" s="57" t="n">
        <v>1707.6</v>
      </c>
      <c r="CS45" s="60" t="n">
        <v>310.7832</v>
      </c>
      <c r="CT45" s="57" t="n">
        <v>31.6</v>
      </c>
      <c r="CU45" s="57" t="n">
        <v>0</v>
      </c>
      <c r="CV45" s="60" t="n">
        <v>0</v>
      </c>
      <c r="CW45" s="57" t="n">
        <v>0</v>
      </c>
      <c r="CX45" s="57" t="n">
        <v>0</v>
      </c>
      <c r="CY45" s="60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60" t="n">
        <v>0</v>
      </c>
      <c r="DF45" s="57" t="n">
        <v>0</v>
      </c>
      <c r="DG45" s="57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9894.3712</v>
      </c>
      <c r="DJ45" s="58" t="n">
        <f aca="false">V45+AA45+AF45+AK45+AP45+AU45+AX45+BA45+BD45+BG45+BJ45+BM45+BU45+BX45+CA45+CD45+CG45+CJ45+CN45+CQ45+CW45+CZ45+DC45+DF45+DG45</f>
        <v>3080.305</v>
      </c>
      <c r="DK45" s="60" t="n">
        <v>0</v>
      </c>
      <c r="DL45" s="60" t="n">
        <v>0</v>
      </c>
      <c r="DM45" s="60" t="n">
        <v>0</v>
      </c>
      <c r="DN45" s="57" t="n">
        <v>5159</v>
      </c>
      <c r="DO45" s="57" t="n">
        <f aca="false">DN45/12*3</f>
        <v>1289.75</v>
      </c>
      <c r="DP45" s="57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57" t="n">
        <v>0</v>
      </c>
      <c r="EA45" s="57" t="n">
        <f aca="false">DZ45/12*3</f>
        <v>0</v>
      </c>
      <c r="EB45" s="57" t="n">
        <v>0</v>
      </c>
      <c r="EC45" s="57" t="n">
        <v>0</v>
      </c>
      <c r="ED45" s="58" t="n">
        <f aca="false">DK45+DN45+DQ45+DT45+DW45+DZ45</f>
        <v>5159</v>
      </c>
      <c r="EE45" s="58" t="n">
        <f aca="false">DL45+DO45+DR45+DU45+DX45+EA45</f>
        <v>1289.75</v>
      </c>
      <c r="EF45" s="58" t="n">
        <f aca="false">DM45+DP45+DS45+DV45+DY45+EB45+EC45</f>
        <v>0</v>
      </c>
      <c r="EI45" s="63"/>
      <c r="EK45" s="63"/>
      <c r="EL45" s="63"/>
      <c r="EN45" s="63"/>
    </row>
    <row r="46" s="65" customFormat="true" ht="20.25" hidden="false" customHeight="true" outlineLevel="0" collapsed="false">
      <c r="A46" s="55" t="n">
        <v>37</v>
      </c>
      <c r="B46" s="64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6056.1693</v>
      </c>
      <c r="G46" s="58" t="n">
        <f aca="false">DJ46+EF46-EB46</f>
        <v>2193.718</v>
      </c>
      <c r="H46" s="58" t="n">
        <f aca="false">G46/F46*100</f>
        <v>36.2228645094185</v>
      </c>
      <c r="I46" s="58" t="n">
        <f aca="false">G46/E46*100</f>
        <v>8.60747384859257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1508.2443</v>
      </c>
      <c r="L46" s="58" t="n">
        <f aca="false">V46+AA46+AF46+AK46+AP46+AU46+BM46+BU46+BX46+CA46+CD46+CG46+CN46+CQ46+CW46+CZ46+DF46+DG46</f>
        <v>677.718</v>
      </c>
      <c r="M46" s="58" t="n">
        <f aca="false">L46/K46*100</f>
        <v>44.9342324714902</v>
      </c>
      <c r="N46" s="58" t="n">
        <f aca="false">L46/J46*100</f>
        <v>9.29080814312153</v>
      </c>
      <c r="O46" s="58" t="n">
        <f aca="false">T46+AD46</f>
        <v>2710</v>
      </c>
      <c r="P46" s="58" t="n">
        <f aca="false">U46+AE46</f>
        <v>682.649</v>
      </c>
      <c r="Q46" s="58" t="n">
        <f aca="false">V46+AF46</f>
        <v>390.968</v>
      </c>
      <c r="R46" s="58" t="n">
        <f aca="false">Q46/P46*100</f>
        <v>57.2721852665132</v>
      </c>
      <c r="S46" s="59" t="n">
        <f aca="false">Q46/O46*100</f>
        <v>14.4268634686347</v>
      </c>
      <c r="T46" s="57" t="n">
        <v>129</v>
      </c>
      <c r="U46" s="57" t="n">
        <v>32.4951</v>
      </c>
      <c r="V46" s="57" t="n">
        <v>0.068</v>
      </c>
      <c r="W46" s="58" t="n">
        <f aca="false">V46/U45:U46*100</f>
        <v>0.209262319549717</v>
      </c>
      <c r="X46" s="59" t="n">
        <f aca="false">V46/T46*100</f>
        <v>0.0527131782945737</v>
      </c>
      <c r="Y46" s="57" t="n">
        <v>3409</v>
      </c>
      <c r="Z46" s="57" t="n">
        <v>613.2791</v>
      </c>
      <c r="AA46" s="57" t="n">
        <v>0</v>
      </c>
      <c r="AB46" s="58" t="n">
        <f aca="false">AA46/Z45:Z46*100</f>
        <v>0</v>
      </c>
      <c r="AC46" s="59" t="n">
        <f aca="false">AA46/Y46*100</f>
        <v>0</v>
      </c>
      <c r="AD46" s="57" t="n">
        <v>2581</v>
      </c>
      <c r="AE46" s="60" t="n">
        <v>650.1539</v>
      </c>
      <c r="AF46" s="57" t="n">
        <v>390.9</v>
      </c>
      <c r="AG46" s="58" t="n">
        <f aca="false">AF46/AE46*100</f>
        <v>60.1242259717276</v>
      </c>
      <c r="AH46" s="59" t="n">
        <f aca="false">AF46/AD46*100</f>
        <v>15.1452925222782</v>
      </c>
      <c r="AI46" s="57" t="n">
        <v>28.8</v>
      </c>
      <c r="AJ46" s="60" t="n">
        <v>11.1168</v>
      </c>
      <c r="AK46" s="57" t="n">
        <v>7.2</v>
      </c>
      <c r="AL46" s="57" t="n">
        <f aca="false">AK46/AJ46*100</f>
        <v>64.7668393782383</v>
      </c>
      <c r="AM46" s="59" t="n">
        <f aca="false">AK46/AI46*100</f>
        <v>25</v>
      </c>
      <c r="AN46" s="57" t="n">
        <v>0</v>
      </c>
      <c r="AO46" s="60" t="n">
        <v>0</v>
      </c>
      <c r="AP46" s="57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57" t="n">
        <v>18191.7</v>
      </c>
      <c r="AZ46" s="60" t="n">
        <f aca="false">AY46/12*3</f>
        <v>4547.925</v>
      </c>
      <c r="BA46" s="57" t="n">
        <v>1516</v>
      </c>
      <c r="BB46" s="57"/>
      <c r="BC46" s="60" t="n">
        <v>0</v>
      </c>
      <c r="BD46" s="57" t="n">
        <v>0</v>
      </c>
      <c r="BE46" s="57" t="n">
        <v>0</v>
      </c>
      <c r="BF46" s="62" t="n">
        <f aca="false">BE46/12*3</f>
        <v>0</v>
      </c>
      <c r="BG46" s="62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28.9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57" t="n">
        <v>200</v>
      </c>
      <c r="BT46" s="60" t="n">
        <v>28.9</v>
      </c>
      <c r="BU46" s="57" t="n">
        <v>0</v>
      </c>
      <c r="BV46" s="57" t="n">
        <v>0</v>
      </c>
      <c r="BW46" s="60" t="n">
        <v>0</v>
      </c>
      <c r="BX46" s="57" t="n">
        <v>0</v>
      </c>
      <c r="BY46" s="60" t="n">
        <v>0</v>
      </c>
      <c r="BZ46" s="60" t="n">
        <v>0</v>
      </c>
      <c r="CA46" s="57" t="n">
        <v>0</v>
      </c>
      <c r="CB46" s="57" t="n">
        <v>0</v>
      </c>
      <c r="CC46" s="60" t="n">
        <v>0</v>
      </c>
      <c r="CD46" s="57" t="n">
        <v>0</v>
      </c>
      <c r="CE46" s="60" t="n">
        <v>0</v>
      </c>
      <c r="CF46" s="60" t="n">
        <v>0</v>
      </c>
      <c r="CG46" s="60" t="n">
        <v>0</v>
      </c>
      <c r="CH46" s="57" t="n">
        <v>0</v>
      </c>
      <c r="CI46" s="62" t="n">
        <f aca="false">CH46/12*3</f>
        <v>0</v>
      </c>
      <c r="CJ46" s="57" t="n">
        <v>0</v>
      </c>
      <c r="CK46" s="57" t="n">
        <f aca="false">CL46+CO46+CU46+CX46+DA46+DD46</f>
        <v>946.7</v>
      </c>
      <c r="CL46" s="57" t="n">
        <v>0</v>
      </c>
      <c r="CM46" s="60" t="n">
        <v>0</v>
      </c>
      <c r="CN46" s="57" t="n">
        <v>0</v>
      </c>
      <c r="CO46" s="57" t="n">
        <v>946.7</v>
      </c>
      <c r="CP46" s="60" t="n">
        <v>172.2994</v>
      </c>
      <c r="CQ46" s="57" t="n">
        <v>0</v>
      </c>
      <c r="CR46" s="57" t="n">
        <v>946.7</v>
      </c>
      <c r="CS46" s="60" t="n">
        <v>172.2994</v>
      </c>
      <c r="CT46" s="57" t="n">
        <v>0</v>
      </c>
      <c r="CU46" s="57" t="n">
        <v>0</v>
      </c>
      <c r="CV46" s="60" t="n">
        <v>0</v>
      </c>
      <c r="CW46" s="57" t="n">
        <v>0</v>
      </c>
      <c r="CX46" s="57" t="n">
        <v>0</v>
      </c>
      <c r="CY46" s="60" t="n">
        <v>0</v>
      </c>
      <c r="CZ46" s="57" t="n">
        <v>279.55</v>
      </c>
      <c r="DA46" s="57" t="n">
        <v>0</v>
      </c>
      <c r="DB46" s="57" t="n">
        <v>0</v>
      </c>
      <c r="DC46" s="57" t="n">
        <v>0</v>
      </c>
      <c r="DD46" s="57" t="n">
        <v>0</v>
      </c>
      <c r="DE46" s="60" t="n">
        <v>0</v>
      </c>
      <c r="DF46" s="57" t="n">
        <v>0</v>
      </c>
      <c r="DG46" s="57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6056.1693</v>
      </c>
      <c r="DJ46" s="58" t="n">
        <f aca="false">V46+AA46+AF46+AK46+AP46+AU46+AX46+BA46+BD46+BG46+BJ46+BM46+BU46+BX46+CA46+CD46+CG46+CJ46+CN46+CQ46+CW46+CZ46+DC46+DF46+DG46</f>
        <v>2193.718</v>
      </c>
      <c r="DK46" s="60" t="n">
        <v>0</v>
      </c>
      <c r="DL46" s="60" t="n">
        <v>0</v>
      </c>
      <c r="DM46" s="60" t="n">
        <v>0</v>
      </c>
      <c r="DN46" s="57" t="n">
        <v>0</v>
      </c>
      <c r="DO46" s="57" t="n">
        <f aca="false">DN46/12*3</f>
        <v>0</v>
      </c>
      <c r="DP46" s="57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57" t="n">
        <v>0</v>
      </c>
      <c r="EA46" s="57" t="n">
        <f aca="false">DZ46/12*3</f>
        <v>0</v>
      </c>
      <c r="EB46" s="57" t="n">
        <v>0</v>
      </c>
      <c r="EC46" s="57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3"/>
      <c r="EK46" s="63"/>
      <c r="EL46" s="63"/>
      <c r="EN46" s="63"/>
    </row>
    <row r="47" s="65" customFormat="true" ht="20.25" hidden="false" customHeight="true" outlineLevel="0" collapsed="false">
      <c r="A47" s="55" t="n">
        <v>38</v>
      </c>
      <c r="B47" s="64" t="s">
        <v>98</v>
      </c>
      <c r="C47" s="57" t="n">
        <v>0.7589</v>
      </c>
      <c r="D47" s="57" t="n">
        <v>692.6732</v>
      </c>
      <c r="E47" s="58" t="n">
        <f aca="false">DH47+ED47-DZ47</f>
        <v>0</v>
      </c>
      <c r="F47" s="58" t="n">
        <f aca="false">DI47+EE47-EA47</f>
        <v>0</v>
      </c>
      <c r="G47" s="58" t="n">
        <f aca="false">DJ47+EF47-EB47</f>
        <v>3245.305</v>
      </c>
      <c r="H47" s="58" t="e">
        <f aca="false">G47/F47*100</f>
        <v>#DIV/0!</v>
      </c>
      <c r="I47" s="58" t="e">
        <f aca="false">G47/E47*100</f>
        <v>#DIV/0!</v>
      </c>
      <c r="J47" s="58" t="n">
        <f aca="false">T47+Y47+AD47+AI47+AN47+AS47+BK47+BS47+BV47+BY47+CB47+CE47+CL47+CO47+CU47+CX47+DD47</f>
        <v>0</v>
      </c>
      <c r="K47" s="58" t="n">
        <f aca="false">U47+Z47+AE47+AJ47+AO47+AT47+BL47+BT47+BW47+BZ47+CC47+CF47+CM47+CP47+CV47+CY47+DE47</f>
        <v>0</v>
      </c>
      <c r="L47" s="58" t="n">
        <f aca="false">V47+AA47+AF47+AK47+AP47+AU47+BM47+BU47+BX47+CA47+CD47+CG47+CN47+CQ47+CW47+CZ47+DF47+DG47</f>
        <v>797.805</v>
      </c>
      <c r="M47" s="58" t="e">
        <f aca="false">L47/K47*100</f>
        <v>#DIV/0!</v>
      </c>
      <c r="N47" s="58" t="e">
        <f aca="false">L47/J47*100</f>
        <v>#DIV/0!</v>
      </c>
      <c r="O47" s="58" t="n">
        <f aca="false">T47+AD47</f>
        <v>0</v>
      </c>
      <c r="P47" s="58" t="n">
        <f aca="false">U47+AE47</f>
        <v>0</v>
      </c>
      <c r="Q47" s="58" t="n">
        <f aca="false">V47+AF47</f>
        <v>85.474</v>
      </c>
      <c r="R47" s="58" t="e">
        <f aca="false">Q47/P47*100</f>
        <v>#DIV/0!</v>
      </c>
      <c r="S47" s="59" t="e">
        <f aca="false">Q47/O47*100</f>
        <v>#DIV/0!</v>
      </c>
      <c r="T47" s="57" t="n">
        <v>0</v>
      </c>
      <c r="U47" s="57" t="n">
        <v>0</v>
      </c>
      <c r="V47" s="57" t="n">
        <v>40.649</v>
      </c>
      <c r="W47" s="58" t="e">
        <f aca="false">V47/U46:U47*100</f>
        <v>#DIV/0!</v>
      </c>
      <c r="X47" s="59" t="e">
        <f aca="false">V47/T47*100</f>
        <v>#DIV/0!</v>
      </c>
      <c r="Y47" s="57" t="n">
        <v>0</v>
      </c>
      <c r="Z47" s="57" t="n">
        <v>0</v>
      </c>
      <c r="AA47" s="57" t="n">
        <v>0.89</v>
      </c>
      <c r="AB47" s="58" t="e">
        <f aca="false">AA47/Z46:Z47*100</f>
        <v>#DIV/0!</v>
      </c>
      <c r="AC47" s="59" t="e">
        <f aca="false">AA47/Y47*100</f>
        <v>#DIV/0!</v>
      </c>
      <c r="AD47" s="57" t="n">
        <v>0</v>
      </c>
      <c r="AE47" s="60" t="n">
        <v>0</v>
      </c>
      <c r="AF47" s="57" t="n">
        <v>44.825</v>
      </c>
      <c r="AG47" s="58" t="e">
        <f aca="false">AF47/AE47*100</f>
        <v>#DIV/0!</v>
      </c>
      <c r="AH47" s="59" t="e">
        <f aca="false">AF47/AD47*100</f>
        <v>#DIV/0!</v>
      </c>
      <c r="AI47" s="57" t="n">
        <v>0</v>
      </c>
      <c r="AJ47" s="60" t="n">
        <v>0</v>
      </c>
      <c r="AK47" s="57" t="n">
        <v>88.25</v>
      </c>
      <c r="AL47" s="57" t="e">
        <f aca="false">AK47/AJ47*100</f>
        <v>#DIV/0!</v>
      </c>
      <c r="AM47" s="59" t="e">
        <f aca="false">AK47/AI47*100</f>
        <v>#DIV/0!</v>
      </c>
      <c r="AN47" s="57" t="n">
        <v>0</v>
      </c>
      <c r="AO47" s="60" t="n">
        <v>0</v>
      </c>
      <c r="AP47" s="57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57" t="n">
        <v>0</v>
      </c>
      <c r="AZ47" s="60" t="n">
        <f aca="false">AY47/12*3</f>
        <v>0</v>
      </c>
      <c r="BA47" s="57" t="n">
        <v>2447.5</v>
      </c>
      <c r="BB47" s="57"/>
      <c r="BC47" s="60" t="n">
        <v>0</v>
      </c>
      <c r="BD47" s="57" t="n">
        <v>0</v>
      </c>
      <c r="BE47" s="57" t="n">
        <v>0</v>
      </c>
      <c r="BF47" s="62" t="n">
        <f aca="false">BE47/12*3</f>
        <v>0</v>
      </c>
      <c r="BG47" s="62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0</v>
      </c>
      <c r="BO47" s="58" t="n">
        <f aca="false">BT47+BW47+BZ47+CC47+CF47</f>
        <v>0</v>
      </c>
      <c r="BP47" s="58" t="n">
        <f aca="false">BU47+BX47+CA47+CD47</f>
        <v>7.5</v>
      </c>
      <c r="BQ47" s="58" t="e">
        <f aca="false">BP47/BO47*100</f>
        <v>#DIV/0!</v>
      </c>
      <c r="BR47" s="59" t="e">
        <f aca="false">BP47/BN47*100</f>
        <v>#DIV/0!</v>
      </c>
      <c r="BS47" s="57" t="n">
        <v>0</v>
      </c>
      <c r="BT47" s="60" t="n">
        <v>0</v>
      </c>
      <c r="BU47" s="57" t="n">
        <v>0</v>
      </c>
      <c r="BV47" s="57" t="n">
        <v>0</v>
      </c>
      <c r="BW47" s="60" t="n">
        <v>0</v>
      </c>
      <c r="BX47" s="57" t="n">
        <v>0</v>
      </c>
      <c r="BY47" s="60" t="n">
        <v>0</v>
      </c>
      <c r="BZ47" s="60" t="n">
        <v>0</v>
      </c>
      <c r="CA47" s="57" t="n">
        <v>0</v>
      </c>
      <c r="CB47" s="57" t="n">
        <v>0</v>
      </c>
      <c r="CC47" s="60" t="n">
        <v>0</v>
      </c>
      <c r="CD47" s="57" t="n">
        <v>7.5</v>
      </c>
      <c r="CE47" s="60" t="n">
        <v>0</v>
      </c>
      <c r="CF47" s="60" t="n">
        <v>0</v>
      </c>
      <c r="CG47" s="60" t="n">
        <v>0</v>
      </c>
      <c r="CH47" s="57" t="n">
        <v>0</v>
      </c>
      <c r="CI47" s="62" t="n">
        <f aca="false">CH47/12*3</f>
        <v>0</v>
      </c>
      <c r="CJ47" s="57" t="n">
        <v>0</v>
      </c>
      <c r="CK47" s="57" t="n">
        <f aca="false">CL47+CO47+CU47+CX47+DA47+DD47</f>
        <v>0</v>
      </c>
      <c r="CL47" s="57" t="n">
        <v>0</v>
      </c>
      <c r="CM47" s="60" t="n">
        <v>0</v>
      </c>
      <c r="CN47" s="57" t="n">
        <v>0</v>
      </c>
      <c r="CO47" s="57" t="n">
        <v>0</v>
      </c>
      <c r="CP47" s="60" t="n">
        <v>0</v>
      </c>
      <c r="CQ47" s="57" t="n">
        <v>193.691</v>
      </c>
      <c r="CR47" s="57" t="n">
        <v>0</v>
      </c>
      <c r="CS47" s="60" t="n">
        <v>0</v>
      </c>
      <c r="CT47" s="57" t="n">
        <v>193.691</v>
      </c>
      <c r="CU47" s="57" t="n">
        <v>0</v>
      </c>
      <c r="CV47" s="60" t="n">
        <v>0</v>
      </c>
      <c r="CW47" s="57" t="n">
        <v>422</v>
      </c>
      <c r="CX47" s="57" t="n">
        <v>0</v>
      </c>
      <c r="CY47" s="60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60" t="n">
        <v>0</v>
      </c>
      <c r="DF47" s="57" t="n">
        <v>0</v>
      </c>
      <c r="DG47" s="57" t="n">
        <v>0</v>
      </c>
      <c r="DH47" s="58" t="n">
        <f aca="false">T47+Y47+AD47+AI47+AN47+AS47+AV47+AY47+BB47+BE47+BH47+BK47+BS47+BV47+BY47+CB47+CE47+CH47+CL47+CO47+CU47+CX47+DA47+DD47</f>
        <v>0</v>
      </c>
      <c r="DI47" s="58" t="n">
        <f aca="false">U47+Z47+AE47+AJ47+AO47+AT47+AW47+AZ47+BC47+BF47+BI47+BL47+BT47+BW47+BZ47+CC47+CF47+CI47+CM47+CP47+CV47+CY47+DB47+DE47</f>
        <v>0</v>
      </c>
      <c r="DJ47" s="58" t="n">
        <f aca="false">V47+AA47+AF47+AK47+AP47+AU47+AX47+BA47+BD47+BG47+BJ47+BM47+BU47+BX47+CA47+CD47+CG47+CJ47+CN47+CQ47+CW47+CZ47+DC47+DF47+DG47</f>
        <v>3245.305</v>
      </c>
      <c r="DK47" s="60" t="n">
        <v>0</v>
      </c>
      <c r="DL47" s="60" t="n">
        <v>0</v>
      </c>
      <c r="DM47" s="60" t="n">
        <v>0</v>
      </c>
      <c r="DN47" s="57" t="n">
        <v>0</v>
      </c>
      <c r="DO47" s="57" t="n">
        <f aca="false">DN47/12*3</f>
        <v>0</v>
      </c>
      <c r="DP47" s="57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57" t="n">
        <v>0</v>
      </c>
      <c r="EA47" s="57" t="n">
        <f aca="false">DZ47/12*3</f>
        <v>0</v>
      </c>
      <c r="EB47" s="57" t="n">
        <v>0</v>
      </c>
      <c r="EC47" s="57" t="n">
        <v>0</v>
      </c>
      <c r="ED47" s="58" t="n">
        <f aca="false">DK47+DN47+DQ47+DT47+DW47+DZ47</f>
        <v>0</v>
      </c>
      <c r="EE47" s="58" t="n">
        <f aca="false">DL47+DO47+DR47+DU47+DX47+EA47</f>
        <v>0</v>
      </c>
      <c r="EF47" s="58" t="n">
        <f aca="false">DM47+DP47+DS47+DV47+DY47+EB47+EC47</f>
        <v>0</v>
      </c>
      <c r="EI47" s="63"/>
      <c r="EK47" s="63"/>
      <c r="EL47" s="63"/>
      <c r="EN47" s="63"/>
    </row>
    <row r="48" s="65" customFormat="true" ht="20.25" hidden="false" customHeight="true" outlineLevel="0" collapsed="false">
      <c r="A48" s="55" t="n">
        <v>39</v>
      </c>
      <c r="B48" s="64" t="s">
        <v>99</v>
      </c>
      <c r="C48" s="57" t="n">
        <v>3010.1944</v>
      </c>
      <c r="D48" s="57" t="n">
        <v>2649.778</v>
      </c>
      <c r="E48" s="58" t="n">
        <f aca="false">DH48+ED48-DZ48</f>
        <v>19925.6</v>
      </c>
      <c r="F48" s="58" t="n">
        <f aca="false">DI48+EE48-EA48</f>
        <v>4823.6742</v>
      </c>
      <c r="G48" s="58" t="n">
        <f aca="false">DJ48+EF48-EB48</f>
        <v>1457.469</v>
      </c>
      <c r="H48" s="58" t="n">
        <f aca="false">G48/F48*100</f>
        <v>30.2149137684299</v>
      </c>
      <c r="I48" s="58" t="n">
        <f aca="false">G48/E48*100</f>
        <v>7.31455514513992</v>
      </c>
      <c r="J48" s="58" t="n">
        <f aca="false">T48+Y48+AD48+AI48+AN48+AS48+BK48+BS48+BV48+BY48+CB48+CE48+CL48+CO48+CU48+CX48+DD48</f>
        <v>5009.2</v>
      </c>
      <c r="K48" s="58" t="n">
        <f aca="false">U48+Z48+AE48+AJ48+AO48+AT48+BL48+BT48+BW48+BZ48+CC48+CF48+CM48+CP48+CV48+CY48+DE48</f>
        <v>1094.5742</v>
      </c>
      <c r="L48" s="58" t="n">
        <f aca="false">V48+AA48+AF48+AK48+AP48+AU48+BM48+BU48+BX48+CA48+CD48+CG48+CN48+CQ48+CW48+CZ48+DF48+DG48</f>
        <v>214.469</v>
      </c>
      <c r="M48" s="58" t="n">
        <f aca="false">L48/K48*100</f>
        <v>19.5938292716931</v>
      </c>
      <c r="N48" s="58" t="n">
        <f aca="false">L48/J48*100</f>
        <v>4.28150203625329</v>
      </c>
      <c r="O48" s="58" t="n">
        <f aca="false">T48+AD48</f>
        <v>2500</v>
      </c>
      <c r="P48" s="58" t="n">
        <f aca="false">U48+AE48</f>
        <v>629.75</v>
      </c>
      <c r="Q48" s="58" t="n">
        <f aca="false">V48+AF48</f>
        <v>163.186</v>
      </c>
      <c r="R48" s="58" t="n">
        <f aca="false">Q48/P48*100</f>
        <v>25.9128225486304</v>
      </c>
      <c r="S48" s="59" t="n">
        <f aca="false">Q48/O48*100</f>
        <v>6.52744</v>
      </c>
      <c r="T48" s="57" t="n">
        <v>0</v>
      </c>
      <c r="U48" s="57" t="n">
        <v>0</v>
      </c>
      <c r="V48" s="57" t="n">
        <v>0.118</v>
      </c>
      <c r="W48" s="58" t="e">
        <f aca="false">V48/U47:U48*100</f>
        <v>#DIV/0!</v>
      </c>
      <c r="X48" s="59" t="e">
        <f aca="false">V48/T48*100</f>
        <v>#DIV/0!</v>
      </c>
      <c r="Y48" s="57" t="n">
        <v>1800</v>
      </c>
      <c r="Z48" s="57" t="n">
        <v>323.82</v>
      </c>
      <c r="AA48" s="57" t="n">
        <v>51.283</v>
      </c>
      <c r="AB48" s="58" t="n">
        <f aca="false">AA48/Z47:Z48*100</f>
        <v>15.8368846890248</v>
      </c>
      <c r="AC48" s="59" t="n">
        <f aca="false">AA48/Y48*100</f>
        <v>2.84905555555556</v>
      </c>
      <c r="AD48" s="57" t="n">
        <v>2500</v>
      </c>
      <c r="AE48" s="60" t="n">
        <v>629.75</v>
      </c>
      <c r="AF48" s="57" t="n">
        <v>163.068</v>
      </c>
      <c r="AG48" s="58" t="n">
        <f aca="false">AF48/AE48*100</f>
        <v>25.894084954347</v>
      </c>
      <c r="AH48" s="59" t="n">
        <f aca="false">AF48/AD48*100</f>
        <v>6.52272</v>
      </c>
      <c r="AI48" s="57" t="n">
        <v>91.2</v>
      </c>
      <c r="AJ48" s="60" t="n">
        <v>35.2032</v>
      </c>
      <c r="AK48" s="57" t="n">
        <v>0</v>
      </c>
      <c r="AL48" s="57" t="n">
        <f aca="false">AK48/AJ48*100</f>
        <v>0</v>
      </c>
      <c r="AM48" s="59" t="n">
        <f aca="false">AK48/AI48*100</f>
        <v>0</v>
      </c>
      <c r="AN48" s="57" t="n">
        <v>0</v>
      </c>
      <c r="AO48" s="60" t="n">
        <v>0</v>
      </c>
      <c r="AP48" s="57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57" t="n">
        <v>14916.4</v>
      </c>
      <c r="AZ48" s="60" t="n">
        <f aca="false">AY48/12*3</f>
        <v>3729.1</v>
      </c>
      <c r="BA48" s="57" t="n">
        <v>1243</v>
      </c>
      <c r="BB48" s="57"/>
      <c r="BC48" s="60" t="n">
        <v>0</v>
      </c>
      <c r="BD48" s="57" t="n">
        <v>0</v>
      </c>
      <c r="BE48" s="57" t="n">
        <v>0</v>
      </c>
      <c r="BF48" s="62" t="n">
        <f aca="false">BE48/12*3</f>
        <v>0</v>
      </c>
      <c r="BG48" s="62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25.721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57" t="n">
        <v>178</v>
      </c>
      <c r="BT48" s="60" t="n">
        <v>25.721</v>
      </c>
      <c r="BU48" s="57" t="n">
        <v>0</v>
      </c>
      <c r="BV48" s="57" t="n">
        <v>0</v>
      </c>
      <c r="BW48" s="60" t="n">
        <v>0</v>
      </c>
      <c r="BX48" s="57" t="n">
        <v>0</v>
      </c>
      <c r="BY48" s="60" t="n">
        <v>0</v>
      </c>
      <c r="BZ48" s="60" t="n">
        <v>0</v>
      </c>
      <c r="CA48" s="57" t="n">
        <v>0</v>
      </c>
      <c r="CB48" s="57" t="n">
        <v>0</v>
      </c>
      <c r="CC48" s="60" t="n">
        <v>0</v>
      </c>
      <c r="CD48" s="57" t="n">
        <v>0</v>
      </c>
      <c r="CE48" s="60" t="n">
        <v>0</v>
      </c>
      <c r="CF48" s="60" t="n">
        <v>0</v>
      </c>
      <c r="CG48" s="60" t="n">
        <v>0</v>
      </c>
      <c r="CH48" s="57" t="n">
        <v>0</v>
      </c>
      <c r="CI48" s="62" t="n">
        <f aca="false">CH48/12*3</f>
        <v>0</v>
      </c>
      <c r="CJ48" s="57" t="n">
        <v>0</v>
      </c>
      <c r="CK48" s="57" t="n">
        <f aca="false">CL48+CO48+CU48+CX48+DA48+DD48</f>
        <v>440</v>
      </c>
      <c r="CL48" s="57" t="n">
        <v>0</v>
      </c>
      <c r="CM48" s="60" t="n">
        <v>0</v>
      </c>
      <c r="CN48" s="57" t="n">
        <v>0</v>
      </c>
      <c r="CO48" s="57" t="n">
        <v>440</v>
      </c>
      <c r="CP48" s="60" t="n">
        <v>80.08</v>
      </c>
      <c r="CQ48" s="57" t="n">
        <v>0</v>
      </c>
      <c r="CR48" s="57" t="n">
        <v>440</v>
      </c>
      <c r="CS48" s="60" t="n">
        <v>80.08</v>
      </c>
      <c r="CT48" s="57" t="n">
        <v>0</v>
      </c>
      <c r="CU48" s="57" t="n">
        <v>0</v>
      </c>
      <c r="CV48" s="60" t="n">
        <v>0</v>
      </c>
      <c r="CW48" s="57" t="n">
        <v>0</v>
      </c>
      <c r="CX48" s="57" t="n">
        <v>0</v>
      </c>
      <c r="CY48" s="60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60" t="n">
        <v>0</v>
      </c>
      <c r="DF48" s="57" t="n">
        <v>0</v>
      </c>
      <c r="DG48" s="57" t="n">
        <v>0</v>
      </c>
      <c r="DH48" s="58" t="n">
        <f aca="false">T48+Y48+AD48+AI48+AN48+AS48+AV48+AY48+BB48+BE48+BH48+BK48+BS48+BV48+BY48+CB48+CE48+CH48+CL48+CO48+CU48+CX48+DA48+DD48</f>
        <v>19925.6</v>
      </c>
      <c r="DI48" s="58" t="n">
        <f aca="false">U48+Z48+AE48+AJ48+AO48+AT48+AW48+AZ48+BC48+BF48+BI48+BL48+BT48+BW48+BZ48+CC48+CF48+CI48+CM48+CP48+CV48+CY48+DB48+DE48</f>
        <v>4823.6742</v>
      </c>
      <c r="DJ48" s="58" t="n">
        <f aca="false">V48+AA48+AF48+AK48+AP48+AU48+AX48+BA48+BD48+BG48+BJ48+BM48+BU48+BX48+CA48+CD48+CG48+CJ48+CN48+CQ48+CW48+CZ48+DC48+DF48+DG48</f>
        <v>1457.469</v>
      </c>
      <c r="DK48" s="60" t="n">
        <v>0</v>
      </c>
      <c r="DL48" s="60" t="n">
        <v>0</v>
      </c>
      <c r="DM48" s="60" t="n">
        <v>0</v>
      </c>
      <c r="DN48" s="57" t="n">
        <v>0</v>
      </c>
      <c r="DO48" s="57" t="n">
        <f aca="false">DN48/12*3</f>
        <v>0</v>
      </c>
      <c r="DP48" s="57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57" t="n">
        <v>0</v>
      </c>
      <c r="EA48" s="57" t="n">
        <f aca="false">DZ48/12*3</f>
        <v>0</v>
      </c>
      <c r="EB48" s="57" t="n">
        <v>0</v>
      </c>
      <c r="EC48" s="57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3"/>
      <c r="EK48" s="63"/>
      <c r="EL48" s="63"/>
      <c r="EN48" s="63"/>
    </row>
    <row r="49" s="65" customFormat="true" ht="20.25" hidden="false" customHeight="true" outlineLevel="0" collapsed="false">
      <c r="A49" s="55" t="n">
        <v>40</v>
      </c>
      <c r="B49" s="64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18057.471</v>
      </c>
      <c r="G49" s="58" t="n">
        <f aca="false">DJ49+EF49-EB49</f>
        <v>5367.173</v>
      </c>
      <c r="H49" s="58" t="n">
        <f aca="false">G49/F49*100</f>
        <v>29.7227280608674</v>
      </c>
      <c r="I49" s="58" t="n">
        <f aca="false">G49/E49*100</f>
        <v>6.91425034267399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5606.521</v>
      </c>
      <c r="L49" s="58" t="n">
        <f aca="false">V49+AA49+AF49+AK49+AP49+AU49+BM49+BU49+BX49+CA49+CD49+CG49+CN49+CQ49+CW49+CZ49+DF49+DG49</f>
        <v>1216.873</v>
      </c>
      <c r="M49" s="58" t="n">
        <f aca="false">L49/K49*100</f>
        <v>21.7046007675705</v>
      </c>
      <c r="N49" s="58" t="n">
        <f aca="false">L49/J49*100</f>
        <v>4.37393695409942</v>
      </c>
      <c r="O49" s="58" t="n">
        <f aca="false">T49+AD49</f>
        <v>9000</v>
      </c>
      <c r="P49" s="58" t="n">
        <f aca="false">U49+AE49</f>
        <v>2267.1</v>
      </c>
      <c r="Q49" s="58" t="n">
        <f aca="false">V49+AF49</f>
        <v>387.773</v>
      </c>
      <c r="R49" s="58" t="n">
        <f aca="false">Q49/P49*100</f>
        <v>17.1043624013056</v>
      </c>
      <c r="S49" s="59" t="n">
        <f aca="false">Q49/O49*100</f>
        <v>4.30858888888889</v>
      </c>
      <c r="T49" s="57" t="n">
        <v>0</v>
      </c>
      <c r="U49" s="57" t="n">
        <v>0</v>
      </c>
      <c r="V49" s="57" t="n">
        <v>20.3</v>
      </c>
      <c r="W49" s="58" t="e">
        <f aca="false">V49/U48:U49*100</f>
        <v>#DIV/0!</v>
      </c>
      <c r="X49" s="59" t="e">
        <f aca="false">V49/T49*100</f>
        <v>#DIV/0!</v>
      </c>
      <c r="Y49" s="57" t="n">
        <v>9200</v>
      </c>
      <c r="Z49" s="57" t="n">
        <v>1655.08</v>
      </c>
      <c r="AA49" s="57" t="n">
        <v>98.75</v>
      </c>
      <c r="AB49" s="58" t="n">
        <f aca="false">AA49/Z48:Z49*100</f>
        <v>5.96647896174203</v>
      </c>
      <c r="AC49" s="59" t="n">
        <f aca="false">AA49/Y49*100</f>
        <v>1.07336956521739</v>
      </c>
      <c r="AD49" s="57" t="n">
        <v>9000</v>
      </c>
      <c r="AE49" s="60" t="n">
        <v>2267.1</v>
      </c>
      <c r="AF49" s="57" t="n">
        <v>367.473</v>
      </c>
      <c r="AG49" s="58" t="n">
        <f aca="false">AF49/AE49*100</f>
        <v>16.2089453486833</v>
      </c>
      <c r="AH49" s="59" t="n">
        <f aca="false">AF49/AD49*100</f>
        <v>4.08303333333333</v>
      </c>
      <c r="AI49" s="57" t="n">
        <v>561</v>
      </c>
      <c r="AJ49" s="60" t="n">
        <v>216.546</v>
      </c>
      <c r="AK49" s="57" t="n">
        <v>351</v>
      </c>
      <c r="AL49" s="57" t="n">
        <f aca="false">AK49/AJ49*100</f>
        <v>162.090271812917</v>
      </c>
      <c r="AM49" s="59" t="n">
        <f aca="false">AK49/AI49*100</f>
        <v>62.5668449197861</v>
      </c>
      <c r="AN49" s="57" t="n">
        <v>0</v>
      </c>
      <c r="AO49" s="60" t="n">
        <v>0</v>
      </c>
      <c r="AP49" s="57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57" t="n">
        <v>49803.8</v>
      </c>
      <c r="AZ49" s="60" t="n">
        <f aca="false">AY49/12*3</f>
        <v>12450.95</v>
      </c>
      <c r="BA49" s="57" t="n">
        <v>4150.3</v>
      </c>
      <c r="BB49" s="57"/>
      <c r="BC49" s="60" t="n">
        <v>0</v>
      </c>
      <c r="BD49" s="57" t="n">
        <v>0</v>
      </c>
      <c r="BE49" s="57" t="n">
        <v>0</v>
      </c>
      <c r="BF49" s="62" t="n">
        <f aca="false">BE49/12*3</f>
        <v>0</v>
      </c>
      <c r="BG49" s="62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697.935</v>
      </c>
      <c r="BP49" s="58" t="n">
        <f aca="false">BU49+BX49+CA49+CD49</f>
        <v>355.15</v>
      </c>
      <c r="BQ49" s="58" t="n">
        <f aca="false">BP49/BO49*100</f>
        <v>50.8858274767708</v>
      </c>
      <c r="BR49" s="59" t="n">
        <f aca="false">BP49/BN49*100</f>
        <v>7.35300207039338</v>
      </c>
      <c r="BS49" s="57" t="n">
        <v>4000</v>
      </c>
      <c r="BT49" s="60" t="n">
        <v>578</v>
      </c>
      <c r="BU49" s="57" t="n">
        <v>285.15</v>
      </c>
      <c r="BV49" s="57" t="n">
        <v>0</v>
      </c>
      <c r="BW49" s="60" t="n">
        <v>0</v>
      </c>
      <c r="BX49" s="57" t="n">
        <v>0</v>
      </c>
      <c r="BY49" s="60" t="n">
        <v>0</v>
      </c>
      <c r="BZ49" s="60" t="n">
        <v>0</v>
      </c>
      <c r="CA49" s="57" t="n">
        <v>0</v>
      </c>
      <c r="CB49" s="57" t="n">
        <v>830</v>
      </c>
      <c r="CC49" s="60" t="n">
        <v>119.935</v>
      </c>
      <c r="CD49" s="57" t="n">
        <v>70</v>
      </c>
      <c r="CE49" s="60" t="n">
        <v>0</v>
      </c>
      <c r="CF49" s="60" t="n">
        <v>0</v>
      </c>
      <c r="CG49" s="60" t="n">
        <v>0</v>
      </c>
      <c r="CH49" s="57" t="n">
        <v>0</v>
      </c>
      <c r="CI49" s="62" t="n">
        <f aca="false">CH49/12*3</f>
        <v>0</v>
      </c>
      <c r="CJ49" s="57" t="n">
        <v>0</v>
      </c>
      <c r="CK49" s="57" t="n">
        <f aca="false">CL49+CO49+CU49+CX49+DA49+DD49</f>
        <v>4230</v>
      </c>
      <c r="CL49" s="57" t="n">
        <v>1600</v>
      </c>
      <c r="CM49" s="60" t="n">
        <v>291.2</v>
      </c>
      <c r="CN49" s="57" t="n">
        <v>0</v>
      </c>
      <c r="CO49" s="57" t="n">
        <v>2630</v>
      </c>
      <c r="CP49" s="60" t="n">
        <v>478.66</v>
      </c>
      <c r="CQ49" s="57" t="n">
        <v>24.2</v>
      </c>
      <c r="CR49" s="57" t="n">
        <v>2400</v>
      </c>
      <c r="CS49" s="60" t="n">
        <v>436.8</v>
      </c>
      <c r="CT49" s="57" t="n">
        <v>8.2</v>
      </c>
      <c r="CU49" s="57" t="n">
        <v>0</v>
      </c>
      <c r="CV49" s="60" t="n">
        <v>0</v>
      </c>
      <c r="CW49" s="57" t="n">
        <v>0</v>
      </c>
      <c r="CX49" s="57" t="n">
        <v>0</v>
      </c>
      <c r="CY49" s="60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60" t="n">
        <v>0</v>
      </c>
      <c r="DF49" s="57" t="n">
        <v>0</v>
      </c>
      <c r="DG49" s="57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18057.471</v>
      </c>
      <c r="DJ49" s="58" t="n">
        <f aca="false">V49+AA49+AF49+AK49+AP49+AU49+AX49+BA49+BD49+BG49+BJ49+BM49+BU49+BX49+CA49+CD49+CG49+CJ49+CN49+CQ49+CW49+CZ49+DC49+DF49+DG49</f>
        <v>5367.173</v>
      </c>
      <c r="DK49" s="60" t="n">
        <v>0</v>
      </c>
      <c r="DL49" s="60" t="n">
        <v>0</v>
      </c>
      <c r="DM49" s="60" t="n">
        <v>0</v>
      </c>
      <c r="DN49" s="57" t="n">
        <v>0</v>
      </c>
      <c r="DO49" s="57" t="n">
        <f aca="false">DN49/12*3</f>
        <v>0</v>
      </c>
      <c r="DP49" s="57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57" t="n">
        <v>0</v>
      </c>
      <c r="EA49" s="57" t="n">
        <f aca="false">DZ49/12*3</f>
        <v>0</v>
      </c>
      <c r="EB49" s="57" t="n">
        <v>0</v>
      </c>
      <c r="EC49" s="57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3"/>
      <c r="EK49" s="63"/>
      <c r="EL49" s="63"/>
      <c r="EN49" s="63"/>
    </row>
    <row r="50" s="65" customFormat="true" ht="20.25" hidden="false" customHeight="true" outlineLevel="0" collapsed="false">
      <c r="A50" s="55" t="n">
        <v>41</v>
      </c>
      <c r="B50" s="64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30169.4255</v>
      </c>
      <c r="G50" s="58" t="n">
        <f aca="false">DJ50+EF50-EB50</f>
        <v>5647.244</v>
      </c>
      <c r="H50" s="58" t="n">
        <f aca="false">G50/F50*100</f>
        <v>18.7184339986852</v>
      </c>
      <c r="I50" s="58" t="n">
        <f aca="false">G50/E50*100</f>
        <v>4.54088651611173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3030.338</v>
      </c>
      <c r="L50" s="58" t="n">
        <f aca="false">V50+AA50+AF50+AK50+AP50+AU50+BM50+BU50+BX50+CA50+CD50+CG50+CN50+CQ50+CW50+CZ50+DF50+DG50</f>
        <v>2665.144</v>
      </c>
      <c r="M50" s="58" t="n">
        <f aca="false">L50/K50*100</f>
        <v>87.9487370715742</v>
      </c>
      <c r="N50" s="58" t="n">
        <f aca="false">L50/J50*100</f>
        <v>16.859463562753</v>
      </c>
      <c r="O50" s="58" t="n">
        <f aca="false">T50+AD50</f>
        <v>4000</v>
      </c>
      <c r="P50" s="58" t="n">
        <f aca="false">U50+AE50</f>
        <v>1007.6</v>
      </c>
      <c r="Q50" s="58" t="n">
        <f aca="false">V50+AF50</f>
        <v>526.794</v>
      </c>
      <c r="R50" s="58" t="n">
        <f aca="false">Q50/P50*100</f>
        <v>52.282056371576</v>
      </c>
      <c r="S50" s="59" t="n">
        <f aca="false">Q50/O50*100</f>
        <v>13.16985</v>
      </c>
      <c r="T50" s="57" t="n">
        <v>0</v>
      </c>
      <c r="U50" s="57" t="n">
        <v>0</v>
      </c>
      <c r="V50" s="57" t="n">
        <v>20.526</v>
      </c>
      <c r="W50" s="58" t="e">
        <f aca="false">V50/U49:U50*100</f>
        <v>#DIV/0!</v>
      </c>
      <c r="X50" s="59" t="e">
        <f aca="false">V50/T50*100</f>
        <v>#DIV/0!</v>
      </c>
      <c r="Y50" s="57" t="n">
        <v>0</v>
      </c>
      <c r="Z50" s="57" t="n">
        <v>0</v>
      </c>
      <c r="AA50" s="57" t="n">
        <v>171.3</v>
      </c>
      <c r="AB50" s="58" t="e">
        <f aca="false">AA50/Z49:Z50*100</f>
        <v>#DIV/0!</v>
      </c>
      <c r="AC50" s="59" t="e">
        <f aca="false">AA50/Y50*100</f>
        <v>#DIV/0!</v>
      </c>
      <c r="AD50" s="57" t="n">
        <v>4000</v>
      </c>
      <c r="AE50" s="60" t="n">
        <v>1007.6</v>
      </c>
      <c r="AF50" s="57" t="n">
        <v>506.268</v>
      </c>
      <c r="AG50" s="58" t="n">
        <f aca="false">AF50/AE50*100</f>
        <v>50.2449384676459</v>
      </c>
      <c r="AH50" s="59" t="n">
        <f aca="false">AF50/AD50*100</f>
        <v>12.6567</v>
      </c>
      <c r="AI50" s="57" t="n">
        <v>208</v>
      </c>
      <c r="AJ50" s="60" t="n">
        <v>80.288</v>
      </c>
      <c r="AK50" s="57" t="n">
        <v>52</v>
      </c>
      <c r="AL50" s="57" t="n">
        <f aca="false">AK50/AJ50*100</f>
        <v>64.7668393782383</v>
      </c>
      <c r="AM50" s="59" t="n">
        <f aca="false">AK50/AI50*100</f>
        <v>25</v>
      </c>
      <c r="AN50" s="57" t="n">
        <v>0</v>
      </c>
      <c r="AO50" s="60" t="n">
        <v>0</v>
      </c>
      <c r="AP50" s="57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57" t="n">
        <v>35684.7</v>
      </c>
      <c r="AZ50" s="60" t="n">
        <f aca="false">AY50/12*3</f>
        <v>8921.175</v>
      </c>
      <c r="BA50" s="57" t="n">
        <v>2982.1</v>
      </c>
      <c r="BB50" s="57"/>
      <c r="BC50" s="60" t="n">
        <v>0</v>
      </c>
      <c r="BD50" s="57" t="n">
        <v>0</v>
      </c>
      <c r="BE50" s="57" t="n">
        <v>0</v>
      </c>
      <c r="BF50" s="62" t="n">
        <f aca="false">BE50/12*3</f>
        <v>0</v>
      </c>
      <c r="BG50" s="62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650.25</v>
      </c>
      <c r="BP50" s="58" t="n">
        <f aca="false">BU50+BX50+CA50+CD50</f>
        <v>711.35</v>
      </c>
      <c r="BQ50" s="58" t="n">
        <f aca="false">BP50/BO50*100</f>
        <v>109.396386005383</v>
      </c>
      <c r="BR50" s="59" t="n">
        <f aca="false">BP50/BN50*100</f>
        <v>15.8077777777778</v>
      </c>
      <c r="BS50" s="57" t="n">
        <v>4500</v>
      </c>
      <c r="BT50" s="60" t="n">
        <v>650.25</v>
      </c>
      <c r="BU50" s="57" t="n">
        <v>711.35</v>
      </c>
      <c r="BV50" s="57" t="n">
        <v>0</v>
      </c>
      <c r="BW50" s="60" t="n">
        <v>0</v>
      </c>
      <c r="BX50" s="57" t="n">
        <v>0</v>
      </c>
      <c r="BY50" s="60" t="n">
        <v>0</v>
      </c>
      <c r="BZ50" s="60" t="n">
        <v>0</v>
      </c>
      <c r="CA50" s="57" t="n">
        <v>0</v>
      </c>
      <c r="CB50" s="57" t="n">
        <v>0</v>
      </c>
      <c r="CC50" s="60" t="n">
        <v>0</v>
      </c>
      <c r="CD50" s="57" t="n">
        <v>0</v>
      </c>
      <c r="CE50" s="60" t="n">
        <v>0</v>
      </c>
      <c r="CF50" s="60" t="n">
        <v>0</v>
      </c>
      <c r="CG50" s="60" t="n">
        <v>0</v>
      </c>
      <c r="CH50" s="57" t="n">
        <v>0</v>
      </c>
      <c r="CI50" s="62" t="n">
        <f aca="false">CH50/12*3</f>
        <v>0</v>
      </c>
      <c r="CJ50" s="57" t="n">
        <v>0</v>
      </c>
      <c r="CK50" s="57" t="n">
        <f aca="false">CL50+CO50+CU50+CX50+DA50+DD50</f>
        <v>7100</v>
      </c>
      <c r="CL50" s="57" t="n">
        <v>4500</v>
      </c>
      <c r="CM50" s="60" t="n">
        <v>819</v>
      </c>
      <c r="CN50" s="57" t="n">
        <v>1135.8</v>
      </c>
      <c r="CO50" s="57" t="n">
        <v>2600</v>
      </c>
      <c r="CP50" s="60" t="n">
        <v>473.2</v>
      </c>
      <c r="CQ50" s="57" t="n">
        <v>67.9</v>
      </c>
      <c r="CR50" s="57" t="n">
        <v>1600</v>
      </c>
      <c r="CS50" s="60" t="n">
        <v>291.2</v>
      </c>
      <c r="CT50" s="57" t="n">
        <v>67.9</v>
      </c>
      <c r="CU50" s="57" t="n">
        <v>0</v>
      </c>
      <c r="CV50" s="60" t="n">
        <v>0</v>
      </c>
      <c r="CW50" s="57" t="n">
        <v>0</v>
      </c>
      <c r="CX50" s="57" t="n">
        <v>0</v>
      </c>
      <c r="CY50" s="60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60" t="n">
        <v>0</v>
      </c>
      <c r="DF50" s="57" t="n">
        <v>0</v>
      </c>
      <c r="DG50" s="57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11951.513</v>
      </c>
      <c r="DJ50" s="58" t="n">
        <f aca="false">V50+AA50+AF50+AK50+AP50+AU50+AX50+BA50+BD50+BG50+BJ50+BM50+BU50+BX50+CA50+CD50+CG50+CJ50+CN50+CQ50+CW50+CZ50+DC50+DF50+DG50</f>
        <v>5647.244</v>
      </c>
      <c r="DK50" s="60" t="n">
        <v>0</v>
      </c>
      <c r="DL50" s="60" t="n">
        <v>0</v>
      </c>
      <c r="DM50" s="60" t="n">
        <v>0</v>
      </c>
      <c r="DN50" s="57" t="n">
        <v>72871.65</v>
      </c>
      <c r="DO50" s="57" t="n">
        <f aca="false">DN50/12*3</f>
        <v>18217.9125</v>
      </c>
      <c r="DP50" s="57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57" t="n">
        <v>0</v>
      </c>
      <c r="EA50" s="57" t="n">
        <f aca="false">DZ50/12*3</f>
        <v>0</v>
      </c>
      <c r="EB50" s="57" t="n">
        <v>0</v>
      </c>
      <c r="EC50" s="57" t="n">
        <v>0</v>
      </c>
      <c r="ED50" s="58" t="n">
        <f aca="false">DK50+DN50+DQ50+DT50+DW50+DZ50</f>
        <v>72871.65</v>
      </c>
      <c r="EE50" s="58" t="n">
        <f aca="false">DL50+DO50+DR50+DU50+DX50+EA50</f>
        <v>18217.9125</v>
      </c>
      <c r="EF50" s="58" t="n">
        <f aca="false">DM50+DP50+DS50+DV50+DY50+EB50+EC50</f>
        <v>0</v>
      </c>
      <c r="EI50" s="63"/>
      <c r="EK50" s="63"/>
      <c r="EL50" s="63"/>
      <c r="EN50" s="63"/>
    </row>
    <row r="51" s="65" customFormat="true" ht="20.25" hidden="false" customHeight="true" outlineLevel="0" collapsed="false">
      <c r="A51" s="55" t="n">
        <v>42</v>
      </c>
      <c r="B51" s="64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12659.0959379</v>
      </c>
      <c r="G51" s="58" t="n">
        <f aca="false">DJ51+EF51-EB51</f>
        <v>1752.195</v>
      </c>
      <c r="H51" s="58" t="n">
        <f aca="false">G51/F51*100</f>
        <v>13.8413912699256</v>
      </c>
      <c r="I51" s="58" t="n">
        <f aca="false">G51/E51*100</f>
        <v>3.31090789295144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2325.7949379</v>
      </c>
      <c r="L51" s="58" t="n">
        <f aca="false">V51+AA51+AF51+AK51+AP51+AU51+BM51+BU51+BX51+CA51+CD51+CG51+CN51+CQ51+CW51+CZ51+DF51+DG51</f>
        <v>0.795</v>
      </c>
      <c r="M51" s="58" t="n">
        <f aca="false">L51/K51*100</f>
        <v>0.034181861308797</v>
      </c>
      <c r="N51" s="58" t="n">
        <f aca="false">L51/J51*100</f>
        <v>0.00686013986919137</v>
      </c>
      <c r="O51" s="58" t="n">
        <f aca="false">T51+AD51</f>
        <v>3491.526</v>
      </c>
      <c r="P51" s="58" t="n">
        <f aca="false">U51+AE51</f>
        <v>879.5153994</v>
      </c>
      <c r="Q51" s="58" t="n">
        <f aca="false">V51+AF51</f>
        <v>0.795</v>
      </c>
      <c r="R51" s="58" t="n">
        <f aca="false">Q51/P51*100</f>
        <v>0.0903906856596649</v>
      </c>
      <c r="S51" s="59" t="n">
        <f aca="false">Q51/O51*100</f>
        <v>0.0227694137176696</v>
      </c>
      <c r="T51" s="57" t="n">
        <v>245.768</v>
      </c>
      <c r="U51" s="57" t="n">
        <v>61.9089592</v>
      </c>
      <c r="V51" s="57" t="n">
        <v>0.145</v>
      </c>
      <c r="W51" s="58" t="n">
        <f aca="false">V51/U50:U51*100</f>
        <v>0.234214888884774</v>
      </c>
      <c r="X51" s="59" t="n">
        <f aca="false">V51/T51*100</f>
        <v>0.0589987305100745</v>
      </c>
      <c r="Y51" s="57" t="n">
        <v>2603.095</v>
      </c>
      <c r="Z51" s="57" t="n">
        <v>468.2967905</v>
      </c>
      <c r="AA51" s="57" t="n">
        <v>0</v>
      </c>
      <c r="AB51" s="58" t="n">
        <f aca="false">AA51/Z50:Z51*100</f>
        <v>0</v>
      </c>
      <c r="AC51" s="59" t="n">
        <f aca="false">AA51/Y51*100</f>
        <v>0</v>
      </c>
      <c r="AD51" s="57" t="n">
        <v>3245.758</v>
      </c>
      <c r="AE51" s="60" t="n">
        <v>817.6064402</v>
      </c>
      <c r="AF51" s="57" t="n">
        <v>0.65</v>
      </c>
      <c r="AG51" s="58" t="n">
        <f aca="false">AF51/AE51*100</f>
        <v>0.0795003522527292</v>
      </c>
      <c r="AH51" s="59" t="n">
        <f aca="false">AF51/AD51*100</f>
        <v>0.0200261387324625</v>
      </c>
      <c r="AI51" s="57" t="n">
        <v>621</v>
      </c>
      <c r="AJ51" s="60" t="n">
        <v>239.706</v>
      </c>
      <c r="AK51" s="57" t="n">
        <v>0</v>
      </c>
      <c r="AL51" s="57" t="n">
        <f aca="false">AK51/AJ51*100</f>
        <v>0</v>
      </c>
      <c r="AM51" s="59" t="n">
        <f aca="false">AK51/AI51*100</f>
        <v>0</v>
      </c>
      <c r="AN51" s="57" t="n">
        <v>0</v>
      </c>
      <c r="AO51" s="60" t="n">
        <v>0</v>
      </c>
      <c r="AP51" s="57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57" t="n">
        <v>15959.2</v>
      </c>
      <c r="AZ51" s="60" t="n">
        <f aca="false">AY51/12*3</f>
        <v>3989.8</v>
      </c>
      <c r="BA51" s="57" t="n">
        <v>1751.4</v>
      </c>
      <c r="BB51" s="57"/>
      <c r="BC51" s="60" t="n">
        <v>0</v>
      </c>
      <c r="BD51" s="57" t="n">
        <v>0</v>
      </c>
      <c r="BE51" s="57" t="n">
        <v>0</v>
      </c>
      <c r="BF51" s="62" t="n">
        <f aca="false">BE51/12*3</f>
        <v>0</v>
      </c>
      <c r="BG51" s="62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572.685868</v>
      </c>
      <c r="BP51" s="58" t="n">
        <f aca="false">BU51+BX51+CA51+CD51</f>
        <v>0</v>
      </c>
      <c r="BQ51" s="58" t="n">
        <f aca="false">BP51/BO51*100</f>
        <v>0</v>
      </c>
      <c r="BR51" s="59" t="n">
        <f aca="false">BP51/BN51*100</f>
        <v>0</v>
      </c>
      <c r="BS51" s="57" t="n">
        <v>3963.224</v>
      </c>
      <c r="BT51" s="60" t="n">
        <v>572.685868</v>
      </c>
      <c r="BU51" s="57" t="n">
        <v>0</v>
      </c>
      <c r="BV51" s="57" t="n">
        <v>0</v>
      </c>
      <c r="BW51" s="60" t="n">
        <v>0</v>
      </c>
      <c r="BX51" s="57" t="n">
        <v>0</v>
      </c>
      <c r="BY51" s="60" t="n">
        <v>0</v>
      </c>
      <c r="BZ51" s="60" t="n">
        <v>0</v>
      </c>
      <c r="CA51" s="57" t="n">
        <v>0</v>
      </c>
      <c r="CB51" s="57" t="n">
        <v>0</v>
      </c>
      <c r="CC51" s="60" t="n">
        <v>0</v>
      </c>
      <c r="CD51" s="57" t="n">
        <v>0</v>
      </c>
      <c r="CE51" s="60" t="n">
        <v>0</v>
      </c>
      <c r="CF51" s="60" t="n">
        <v>0</v>
      </c>
      <c r="CG51" s="60" t="n">
        <v>0</v>
      </c>
      <c r="CH51" s="57" t="n">
        <v>0</v>
      </c>
      <c r="CI51" s="62" t="n">
        <f aca="false">CH51/12*3</f>
        <v>0</v>
      </c>
      <c r="CJ51" s="57" t="n">
        <v>0</v>
      </c>
      <c r="CK51" s="57" t="n">
        <f aca="false">CL51+CO51+CU51+CX51+DA51+DD51</f>
        <v>909.84</v>
      </c>
      <c r="CL51" s="57" t="n">
        <v>0</v>
      </c>
      <c r="CM51" s="60" t="n">
        <v>0</v>
      </c>
      <c r="CN51" s="57" t="n">
        <v>0</v>
      </c>
      <c r="CO51" s="57" t="n">
        <v>909.84</v>
      </c>
      <c r="CP51" s="60" t="n">
        <v>165.59088</v>
      </c>
      <c r="CQ51" s="57" t="n">
        <v>0</v>
      </c>
      <c r="CR51" s="57" t="n">
        <v>909.84</v>
      </c>
      <c r="CS51" s="60" t="n">
        <v>165.59088</v>
      </c>
      <c r="CT51" s="57" t="n">
        <v>0</v>
      </c>
      <c r="CU51" s="57" t="n">
        <v>0</v>
      </c>
      <c r="CV51" s="60" t="n">
        <v>0</v>
      </c>
      <c r="CW51" s="57" t="n">
        <v>0</v>
      </c>
      <c r="CX51" s="57" t="n">
        <v>0</v>
      </c>
      <c r="CY51" s="60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60" t="n">
        <v>0</v>
      </c>
      <c r="DF51" s="57" t="n">
        <v>0</v>
      </c>
      <c r="DG51" s="57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6315.5949379</v>
      </c>
      <c r="DJ51" s="58" t="n">
        <f aca="false">V51+AA51+AF51+AK51+AP51+AU51+AX51+BA51+BD51+BG51+BJ51+BM51+BU51+BX51+CA51+CD51+CG51+CJ51+CN51+CQ51+CW51+CZ51+DC51+DF51+DG51</f>
        <v>1752.195</v>
      </c>
      <c r="DK51" s="60" t="n">
        <v>0</v>
      </c>
      <c r="DL51" s="60" t="n">
        <v>0</v>
      </c>
      <c r="DM51" s="60" t="n">
        <v>0</v>
      </c>
      <c r="DN51" s="57" t="n">
        <v>25374.004</v>
      </c>
      <c r="DO51" s="57" t="n">
        <f aca="false">DN51/12*3</f>
        <v>6343.501</v>
      </c>
      <c r="DP51" s="57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57" t="n">
        <v>0</v>
      </c>
      <c r="EA51" s="57" t="n">
        <f aca="false">DZ51/12*3</f>
        <v>0</v>
      </c>
      <c r="EB51" s="57" t="n">
        <v>0</v>
      </c>
      <c r="EC51" s="57" t="n">
        <v>0</v>
      </c>
      <c r="ED51" s="58" t="n">
        <f aca="false">DK51+DN51+DQ51+DT51+DW51+DZ51</f>
        <v>25374.004</v>
      </c>
      <c r="EE51" s="58" t="n">
        <f aca="false">DL51+DO51+DR51+DU51+DX51+EA51</f>
        <v>6343.501</v>
      </c>
      <c r="EF51" s="58" t="n">
        <f aca="false">DM51+DP51+DS51+DV51+DY51+EB51+EC51</f>
        <v>0</v>
      </c>
      <c r="EI51" s="63"/>
      <c r="EK51" s="63"/>
      <c r="EL51" s="63"/>
      <c r="EN51" s="63"/>
    </row>
    <row r="52" s="65" customFormat="true" ht="20.25" hidden="false" customHeight="true" outlineLevel="0" collapsed="false">
      <c r="A52" s="55" t="n">
        <v>43</v>
      </c>
      <c r="B52" s="64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10508.923</v>
      </c>
      <c r="G52" s="58" t="n">
        <f aca="false">DJ52+EF52-EB52</f>
        <v>3088.1436</v>
      </c>
      <c r="H52" s="58" t="n">
        <f aca="false">G52/F52*100</f>
        <v>29.3859189947438</v>
      </c>
      <c r="I52" s="58" t="n">
        <f aca="false">G52/E52*100</f>
        <v>7.1848204460058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2390.548</v>
      </c>
      <c r="L52" s="58" t="n">
        <f aca="false">V52+AA52+AF52+AK52+AP52+AU52+BM52+BU52+BX52+CA52+CD52+CG52+CN52+CQ52+CW52+CZ52+DF52+DG52</f>
        <v>382.0436</v>
      </c>
      <c r="M52" s="58" t="n">
        <f aca="false">L52/K52*100</f>
        <v>15.9814235062421</v>
      </c>
      <c r="N52" s="58" t="n">
        <f aca="false">L52/J52*100</f>
        <v>3.6357403882756</v>
      </c>
      <c r="O52" s="58" t="n">
        <f aca="false">T52+AD52</f>
        <v>3700</v>
      </c>
      <c r="P52" s="58" t="n">
        <f aca="false">U52+AE52</f>
        <v>932.03</v>
      </c>
      <c r="Q52" s="58" t="n">
        <f aca="false">V52+AF52</f>
        <v>116.134</v>
      </c>
      <c r="R52" s="58" t="n">
        <f aca="false">Q52/P52*100</f>
        <v>12.4603285301975</v>
      </c>
      <c r="S52" s="59" t="n">
        <f aca="false">Q52/O52*100</f>
        <v>3.13875675675676</v>
      </c>
      <c r="T52" s="57" t="n">
        <v>0</v>
      </c>
      <c r="U52" s="57" t="n">
        <v>0</v>
      </c>
      <c r="V52" s="57" t="n">
        <v>22.109</v>
      </c>
      <c r="W52" s="58" t="e">
        <f aca="false">V52/U51:U52*100</f>
        <v>#DIV/0!</v>
      </c>
      <c r="X52" s="59" t="e">
        <f aca="false">V52/T52*100</f>
        <v>#DIV/0!</v>
      </c>
      <c r="Y52" s="57" t="n">
        <v>1700</v>
      </c>
      <c r="Z52" s="57" t="n">
        <v>305.83</v>
      </c>
      <c r="AA52" s="57" t="n">
        <v>0.45</v>
      </c>
      <c r="AB52" s="58" t="n">
        <f aca="false">AA52/Z51:Z52*100</f>
        <v>0.147140568289573</v>
      </c>
      <c r="AC52" s="59" t="n">
        <f aca="false">AA52/Y52*100</f>
        <v>0.0264705882352941</v>
      </c>
      <c r="AD52" s="57" t="n">
        <v>3700</v>
      </c>
      <c r="AE52" s="60" t="n">
        <v>932.03</v>
      </c>
      <c r="AF52" s="57" t="n">
        <v>94.025</v>
      </c>
      <c r="AG52" s="58" t="n">
        <f aca="false">AF52/AE52*100</f>
        <v>10.0881945860112</v>
      </c>
      <c r="AH52" s="59" t="n">
        <f aca="false">AF52/AD52*100</f>
        <v>2.54121621621622</v>
      </c>
      <c r="AI52" s="57" t="n">
        <v>1608</v>
      </c>
      <c r="AJ52" s="60" t="n">
        <v>620.688</v>
      </c>
      <c r="AK52" s="57" t="n">
        <v>145.4596</v>
      </c>
      <c r="AL52" s="57" t="n">
        <f aca="false">AK52/AJ52*100</f>
        <v>23.4352202716985</v>
      </c>
      <c r="AM52" s="59" t="n">
        <f aca="false">AK52/AI52*100</f>
        <v>9.04599502487562</v>
      </c>
      <c r="AN52" s="57" t="n">
        <v>0</v>
      </c>
      <c r="AO52" s="60" t="n">
        <v>0</v>
      </c>
      <c r="AP52" s="57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57" t="n">
        <v>32473.5</v>
      </c>
      <c r="AZ52" s="60" t="n">
        <f aca="false">AY52/12*3</f>
        <v>8118.375</v>
      </c>
      <c r="BA52" s="57" t="n">
        <v>2706.1</v>
      </c>
      <c r="BB52" s="57"/>
      <c r="BC52" s="60" t="n">
        <v>0</v>
      </c>
      <c r="BD52" s="57" t="n">
        <v>0</v>
      </c>
      <c r="BE52" s="57" t="n">
        <v>0</v>
      </c>
      <c r="BF52" s="62" t="n">
        <f aca="false">BE52/12*3</f>
        <v>0</v>
      </c>
      <c r="BG52" s="62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404.6</v>
      </c>
      <c r="BP52" s="58" t="n">
        <f aca="false">BU52+BX52+CA52+CD52</f>
        <v>120</v>
      </c>
      <c r="BQ52" s="58" t="n">
        <f aca="false">BP52/BO52*100</f>
        <v>29.6589223924864</v>
      </c>
      <c r="BR52" s="59" t="n">
        <f aca="false">BP52/BN52*100</f>
        <v>4.28571428571429</v>
      </c>
      <c r="BS52" s="57" t="n">
        <v>2800</v>
      </c>
      <c r="BT52" s="60" t="n">
        <v>404.6</v>
      </c>
      <c r="BU52" s="57" t="n">
        <v>120</v>
      </c>
      <c r="BV52" s="57" t="n">
        <v>0</v>
      </c>
      <c r="BW52" s="60" t="n">
        <v>0</v>
      </c>
      <c r="BX52" s="57" t="n">
        <v>0</v>
      </c>
      <c r="BY52" s="60" t="n">
        <v>0</v>
      </c>
      <c r="BZ52" s="60" t="n">
        <v>0</v>
      </c>
      <c r="CA52" s="57" t="n">
        <v>0</v>
      </c>
      <c r="CB52" s="57" t="n">
        <v>0</v>
      </c>
      <c r="CC52" s="60" t="n">
        <v>0</v>
      </c>
      <c r="CD52" s="57" t="n">
        <v>0</v>
      </c>
      <c r="CE52" s="60" t="n">
        <v>0</v>
      </c>
      <c r="CF52" s="60" t="n">
        <v>0</v>
      </c>
      <c r="CG52" s="60" t="n">
        <v>0</v>
      </c>
      <c r="CH52" s="57" t="n">
        <v>0</v>
      </c>
      <c r="CI52" s="62" t="n">
        <f aca="false">CH52/12*3</f>
        <v>0</v>
      </c>
      <c r="CJ52" s="57" t="n">
        <v>0</v>
      </c>
      <c r="CK52" s="57" t="n">
        <f aca="false">CL52+CO52+CU52+CX52+DA52+DD52</f>
        <v>700</v>
      </c>
      <c r="CL52" s="57" t="n">
        <v>0</v>
      </c>
      <c r="CM52" s="60" t="n">
        <v>0</v>
      </c>
      <c r="CN52" s="57" t="n">
        <v>0</v>
      </c>
      <c r="CO52" s="57" t="n">
        <v>0</v>
      </c>
      <c r="CP52" s="60" t="n">
        <v>0</v>
      </c>
      <c r="CQ52" s="57" t="n">
        <v>0</v>
      </c>
      <c r="CR52" s="57" t="n">
        <v>0</v>
      </c>
      <c r="CS52" s="60" t="n">
        <v>0</v>
      </c>
      <c r="CT52" s="57" t="n">
        <v>0</v>
      </c>
      <c r="CU52" s="57" t="n">
        <v>0</v>
      </c>
      <c r="CV52" s="60" t="n">
        <v>0</v>
      </c>
      <c r="CW52" s="57" t="n">
        <v>0</v>
      </c>
      <c r="CX52" s="57" t="n">
        <v>0</v>
      </c>
      <c r="CY52" s="60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700</v>
      </c>
      <c r="DE52" s="60" t="n">
        <v>127.4</v>
      </c>
      <c r="DF52" s="57" t="n">
        <v>0</v>
      </c>
      <c r="DG52" s="57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10508.923</v>
      </c>
      <c r="DJ52" s="58" t="n">
        <f aca="false">V52+AA52+AF52+AK52+AP52+AU52+AX52+BA52+BD52+BG52+BJ52+BM52+BU52+BX52+CA52+CD52+CG52+CJ52+CN52+CQ52+CW52+CZ52+DC52+DF52+DG52</f>
        <v>3088.1436</v>
      </c>
      <c r="DK52" s="60" t="n">
        <v>0</v>
      </c>
      <c r="DL52" s="60" t="n">
        <v>0</v>
      </c>
      <c r="DM52" s="60" t="n">
        <v>0</v>
      </c>
      <c r="DN52" s="57" t="n">
        <v>0</v>
      </c>
      <c r="DO52" s="57" t="n">
        <f aca="false">DN52/12*3</f>
        <v>0</v>
      </c>
      <c r="DP52" s="57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57" t="n">
        <v>0</v>
      </c>
      <c r="EA52" s="57" t="n">
        <f aca="false">DZ52/12*3</f>
        <v>0</v>
      </c>
      <c r="EB52" s="57" t="n">
        <v>0</v>
      </c>
      <c r="EC52" s="57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3"/>
      <c r="EK52" s="63"/>
      <c r="EL52" s="63"/>
      <c r="EN52" s="63"/>
    </row>
    <row r="53" s="65" customFormat="true" ht="20.25" hidden="false" customHeight="true" outlineLevel="0" collapsed="false">
      <c r="A53" s="55" t="n">
        <v>44</v>
      </c>
      <c r="B53" s="64" t="s">
        <v>104</v>
      </c>
      <c r="C53" s="57" t="n">
        <v>10508.736</v>
      </c>
      <c r="D53" s="57" t="n">
        <v>4460.2962</v>
      </c>
      <c r="E53" s="58" t="n">
        <f aca="false">DH53+ED53-DZ53</f>
        <v>64304.2</v>
      </c>
      <c r="F53" s="58" t="n">
        <f aca="false">DI53+EE53-EA53</f>
        <v>15579.1775</v>
      </c>
      <c r="G53" s="58" t="n">
        <f aca="false">DJ53+EF53-EB53</f>
        <v>4522.853</v>
      </c>
      <c r="H53" s="58" t="n">
        <f aca="false">G53/F53*100</f>
        <v>29.0313978385573</v>
      </c>
      <c r="I53" s="58" t="n">
        <f aca="false">G53/E53*100</f>
        <v>7.03352658146746</v>
      </c>
      <c r="J53" s="58" t="n">
        <f aca="false">T53+Y53+AD53+AI53+AN53+AS53+BK53+BS53+BV53+BY53+CB53+CE53+CL53+CO53+CU53+CX53+DD53</f>
        <v>18316</v>
      </c>
      <c r="K53" s="58" t="n">
        <f aca="false">U53+Z53+AE53+AJ53+AO53+AT53+BL53+BT53+BW53+BZ53+CC53+CF53+CM53+CP53+CV53+CY53+DE53</f>
        <v>4082.1275</v>
      </c>
      <c r="L53" s="58" t="n">
        <f aca="false">V53+AA53+AF53+AK53+AP53+AU53+BM53+BU53+BX53+CA53+CD53+CG53+CN53+CQ53+CW53+CZ53+DF53+DG53</f>
        <v>690.453</v>
      </c>
      <c r="M53" s="58" t="n">
        <f aca="false">L53/K53*100</f>
        <v>16.9140478831198</v>
      </c>
      <c r="N53" s="58" t="n">
        <f aca="false">L53/J53*100</f>
        <v>3.76967132561695</v>
      </c>
      <c r="O53" s="58" t="n">
        <f aca="false">T53+AD53</f>
        <v>10195</v>
      </c>
      <c r="P53" s="58" t="n">
        <f aca="false">U53+AE53</f>
        <v>2568.1205</v>
      </c>
      <c r="Q53" s="58" t="n">
        <f aca="false">V53+AF53</f>
        <v>148.218</v>
      </c>
      <c r="R53" s="58" t="n">
        <f aca="false">Q53/P53*100</f>
        <v>5.77145815393008</v>
      </c>
      <c r="S53" s="59" t="n">
        <f aca="false">Q53/O53*100</f>
        <v>1.45383030897499</v>
      </c>
      <c r="T53" s="57" t="n">
        <v>0</v>
      </c>
      <c r="U53" s="57" t="n">
        <v>0</v>
      </c>
      <c r="V53" s="57" t="n">
        <v>6.676</v>
      </c>
      <c r="W53" s="58" t="e">
        <f aca="false">V53/U52:U53*100</f>
        <v>#DIV/0!</v>
      </c>
      <c r="X53" s="59" t="e">
        <f aca="false">V53/T53*100</f>
        <v>#DIV/0!</v>
      </c>
      <c r="Y53" s="57" t="n">
        <v>2590</v>
      </c>
      <c r="Z53" s="57" t="n">
        <v>465.941</v>
      </c>
      <c r="AA53" s="57" t="n">
        <v>1.055</v>
      </c>
      <c r="AB53" s="58" t="n">
        <f aca="false">AA53/Z52:Z53*100</f>
        <v>0.226423517140582</v>
      </c>
      <c r="AC53" s="59" t="n">
        <f aca="false">AA53/Y53*100</f>
        <v>0.0407335907335907</v>
      </c>
      <c r="AD53" s="57" t="n">
        <v>10195</v>
      </c>
      <c r="AE53" s="60" t="n">
        <v>2568.1205</v>
      </c>
      <c r="AF53" s="57" t="n">
        <v>141.542</v>
      </c>
      <c r="AG53" s="58" t="n">
        <f aca="false">AF53/AE53*100</f>
        <v>5.51150150469964</v>
      </c>
      <c r="AH53" s="59" t="n">
        <f aca="false">AF53/AD53*100</f>
        <v>1.38834722903384</v>
      </c>
      <c r="AI53" s="57" t="n">
        <v>231</v>
      </c>
      <c r="AJ53" s="60" t="n">
        <v>89.166</v>
      </c>
      <c r="AK53" s="57" t="n">
        <v>119.25</v>
      </c>
      <c r="AL53" s="57" t="n">
        <f aca="false">AK53/AJ53*100</f>
        <v>133.739317677141</v>
      </c>
      <c r="AM53" s="59" t="n">
        <f aca="false">AK53/AI53*100</f>
        <v>51.6233766233766</v>
      </c>
      <c r="AN53" s="57" t="n">
        <v>0</v>
      </c>
      <c r="AO53" s="60" t="n">
        <v>0</v>
      </c>
      <c r="AP53" s="57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57" t="n">
        <v>45988.2</v>
      </c>
      <c r="AZ53" s="60" t="n">
        <f aca="false">AY53/12*3</f>
        <v>11497.05</v>
      </c>
      <c r="BA53" s="57" t="n">
        <v>3832.4</v>
      </c>
      <c r="BB53" s="57"/>
      <c r="BC53" s="60" t="n">
        <v>0</v>
      </c>
      <c r="BD53" s="57" t="n">
        <v>0</v>
      </c>
      <c r="BE53" s="57" t="n">
        <v>0</v>
      </c>
      <c r="BF53" s="62" t="n">
        <f aca="false">BE53/12*3</f>
        <v>0</v>
      </c>
      <c r="BG53" s="62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152</v>
      </c>
      <c r="BO53" s="58" t="n">
        <f aca="false">BT53+BW53+BZ53+CC53+CF53</f>
        <v>21.964</v>
      </c>
      <c r="BP53" s="58" t="n">
        <f aca="false">BU53+BX53+CA53+CD53</f>
        <v>0</v>
      </c>
      <c r="BQ53" s="58" t="n">
        <f aca="false">BP53/BO53*100</f>
        <v>0</v>
      </c>
      <c r="BR53" s="59" t="n">
        <f aca="false">BP53/BN53*100</f>
        <v>0</v>
      </c>
      <c r="BS53" s="57" t="n">
        <v>152</v>
      </c>
      <c r="BT53" s="60" t="n">
        <v>21.964</v>
      </c>
      <c r="BU53" s="57" t="n">
        <v>0</v>
      </c>
      <c r="BV53" s="57" t="n">
        <v>0</v>
      </c>
      <c r="BW53" s="60" t="n">
        <v>0</v>
      </c>
      <c r="BX53" s="57" t="n">
        <v>0</v>
      </c>
      <c r="BY53" s="60" t="n">
        <v>0</v>
      </c>
      <c r="BZ53" s="60" t="n">
        <v>0</v>
      </c>
      <c r="CA53" s="57" t="n">
        <v>0</v>
      </c>
      <c r="CB53" s="57" t="n">
        <v>0</v>
      </c>
      <c r="CC53" s="60" t="n">
        <v>0</v>
      </c>
      <c r="CD53" s="57" t="n">
        <v>0</v>
      </c>
      <c r="CE53" s="60" t="n">
        <v>0</v>
      </c>
      <c r="CF53" s="60" t="n">
        <v>0</v>
      </c>
      <c r="CG53" s="60" t="n">
        <v>0</v>
      </c>
      <c r="CH53" s="57" t="n">
        <v>0</v>
      </c>
      <c r="CI53" s="62" t="n">
        <f aca="false">CH53/12*3</f>
        <v>0</v>
      </c>
      <c r="CJ53" s="57" t="n">
        <v>0</v>
      </c>
      <c r="CK53" s="57" t="n">
        <f aca="false">CL53+CO53+CU53+CX53+DA53+DD53</f>
        <v>5148</v>
      </c>
      <c r="CL53" s="57" t="n">
        <v>0</v>
      </c>
      <c r="CM53" s="60" t="n">
        <v>0</v>
      </c>
      <c r="CN53" s="57" t="n">
        <v>0</v>
      </c>
      <c r="CO53" s="57" t="n">
        <v>5148</v>
      </c>
      <c r="CP53" s="60" t="n">
        <v>936.936</v>
      </c>
      <c r="CQ53" s="57" t="n">
        <v>85</v>
      </c>
      <c r="CR53" s="57" t="n">
        <v>1500</v>
      </c>
      <c r="CS53" s="60" t="n">
        <v>273</v>
      </c>
      <c r="CT53" s="57" t="n">
        <v>0</v>
      </c>
      <c r="CU53" s="57" t="n">
        <v>0</v>
      </c>
      <c r="CV53" s="60" t="n">
        <v>0</v>
      </c>
      <c r="CW53" s="57" t="n">
        <v>336.93</v>
      </c>
      <c r="CX53" s="57" t="n">
        <v>0</v>
      </c>
      <c r="CY53" s="60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7" t="n">
        <v>0</v>
      </c>
      <c r="DE53" s="60" t="n">
        <v>0</v>
      </c>
      <c r="DF53" s="57" t="n">
        <v>0</v>
      </c>
      <c r="DG53" s="57" t="n">
        <v>0</v>
      </c>
      <c r="DH53" s="58" t="n">
        <f aca="false">T53+Y53+AD53+AI53+AN53+AS53+AV53+AY53+BB53+BE53+BH53+BK53+BS53+BV53+BY53+CB53+CE53+CH53+CL53+CO53+CU53+CX53+DA53+DD53</f>
        <v>64304.2</v>
      </c>
      <c r="DI53" s="58" t="n">
        <f aca="false">U53+Z53+AE53+AJ53+AO53+AT53+AW53+AZ53+BC53+BF53+BI53+BL53+BT53+BW53+BZ53+CC53+CF53+CI53+CM53+CP53+CV53+CY53+DB53+DE53</f>
        <v>15579.1775</v>
      </c>
      <c r="DJ53" s="58" t="n">
        <f aca="false">V53+AA53+AF53+AK53+AP53+AU53+AX53+BA53+BD53+BG53+BJ53+BM53+BU53+BX53+CA53+CD53+CG53+CJ53+CN53+CQ53+CW53+CZ53+DC53+DF53+DG53</f>
        <v>4522.853</v>
      </c>
      <c r="DK53" s="60" t="n">
        <v>0</v>
      </c>
      <c r="DL53" s="60" t="n">
        <v>0</v>
      </c>
      <c r="DM53" s="60" t="n">
        <v>0</v>
      </c>
      <c r="DN53" s="57" t="n">
        <v>0</v>
      </c>
      <c r="DO53" s="57" t="n">
        <f aca="false">DN53/12*3</f>
        <v>0</v>
      </c>
      <c r="DP53" s="57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57" t="n">
        <v>0</v>
      </c>
      <c r="EA53" s="57" t="n">
        <f aca="false">DZ53/12*3</f>
        <v>0</v>
      </c>
      <c r="EB53" s="57" t="n">
        <v>0</v>
      </c>
      <c r="EC53" s="57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3"/>
      <c r="EK53" s="63"/>
      <c r="EL53" s="63"/>
      <c r="EN53" s="63"/>
    </row>
    <row r="54" s="65" customFormat="true" ht="20.25" hidden="false" customHeight="true" outlineLevel="0" collapsed="false">
      <c r="A54" s="55" t="n">
        <v>45</v>
      </c>
      <c r="B54" s="64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12244.7555</v>
      </c>
      <c r="G54" s="58" t="n">
        <f aca="false">DJ54+EF54-EB54</f>
        <v>4071.017</v>
      </c>
      <c r="H54" s="58" t="n">
        <f aca="false">G54/F54*100</f>
        <v>33.2470256347707</v>
      </c>
      <c r="I54" s="58" t="n">
        <f aca="false">G54/E54*100</f>
        <v>8.01080105708287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3561.2305</v>
      </c>
      <c r="L54" s="58" t="n">
        <f aca="false">V54+AA54+AF54+AK54+AP54+AU54+BM54+BU54+BX54+CA54+CD54+CG54+CN54+CQ54+CW54+CZ54+DF54+DG54</f>
        <v>1176.517</v>
      </c>
      <c r="M54" s="58" t="n">
        <f aca="false">L54/K54*100</f>
        <v>33.0368112931752</v>
      </c>
      <c r="N54" s="58" t="n">
        <f aca="false">L54/J54*100</f>
        <v>7.3143736400373</v>
      </c>
      <c r="O54" s="58" t="n">
        <f aca="false">T54+AD54</f>
        <v>9270</v>
      </c>
      <c r="P54" s="58" t="n">
        <f aca="false">U54+AE54</f>
        <v>2335.113</v>
      </c>
      <c r="Q54" s="58" t="n">
        <f aca="false">V54+AF54</f>
        <v>724.517</v>
      </c>
      <c r="R54" s="58" t="n">
        <f aca="false">Q54/P54*100</f>
        <v>31.0270637866347</v>
      </c>
      <c r="S54" s="59" t="n">
        <f aca="false">Q54/O54*100</f>
        <v>7.81571736785329</v>
      </c>
      <c r="T54" s="57" t="n">
        <v>270</v>
      </c>
      <c r="U54" s="57" t="n">
        <v>68.013</v>
      </c>
      <c r="V54" s="57" t="n">
        <v>24.517</v>
      </c>
      <c r="W54" s="58" t="n">
        <f aca="false">V54/U53:U54*100</f>
        <v>36.0475203269963</v>
      </c>
      <c r="X54" s="59" t="n">
        <f aca="false">V54/T54*100</f>
        <v>9.08037037037037</v>
      </c>
      <c r="Y54" s="57" t="n">
        <v>2500</v>
      </c>
      <c r="Z54" s="57" t="n">
        <v>449.75</v>
      </c>
      <c r="AA54" s="57" t="n">
        <v>350</v>
      </c>
      <c r="AB54" s="58" t="n">
        <f aca="false">AA54/Z53:Z54*100</f>
        <v>77.8210116731518</v>
      </c>
      <c r="AC54" s="59" t="n">
        <f aca="false">AA54/Y54*100</f>
        <v>14</v>
      </c>
      <c r="AD54" s="57" t="n">
        <v>9000</v>
      </c>
      <c r="AE54" s="60" t="n">
        <v>2267.1</v>
      </c>
      <c r="AF54" s="57" t="n">
        <v>700</v>
      </c>
      <c r="AG54" s="58" t="n">
        <f aca="false">AF54/AE54*100</f>
        <v>30.8764500904239</v>
      </c>
      <c r="AH54" s="59" t="n">
        <f aca="false">AF54/AD54*100</f>
        <v>7.77777777777778</v>
      </c>
      <c r="AI54" s="57" t="n">
        <v>100</v>
      </c>
      <c r="AJ54" s="60" t="n">
        <v>38.6</v>
      </c>
      <c r="AK54" s="57" t="n">
        <v>25</v>
      </c>
      <c r="AL54" s="57" t="n">
        <f aca="false">AK54/AJ54*100</f>
        <v>64.7668393782383</v>
      </c>
      <c r="AM54" s="59" t="n">
        <f aca="false">AK54/AI54*100</f>
        <v>25</v>
      </c>
      <c r="AN54" s="57" t="n">
        <v>0</v>
      </c>
      <c r="AO54" s="60" t="n">
        <v>0</v>
      </c>
      <c r="AP54" s="57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57" t="n">
        <v>34734.1</v>
      </c>
      <c r="AZ54" s="60" t="n">
        <f aca="false">AY54/12*3</f>
        <v>8683.525</v>
      </c>
      <c r="BA54" s="57" t="n">
        <v>2894.5</v>
      </c>
      <c r="BB54" s="57"/>
      <c r="BC54" s="60" t="n">
        <v>0</v>
      </c>
      <c r="BD54" s="57" t="n">
        <v>0</v>
      </c>
      <c r="BE54" s="57" t="n">
        <v>0</v>
      </c>
      <c r="BF54" s="62" t="n">
        <f aca="false">BE54/12*3</f>
        <v>0</v>
      </c>
      <c r="BG54" s="62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113.1435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57" t="n">
        <v>720</v>
      </c>
      <c r="BT54" s="60" t="n">
        <v>104.04</v>
      </c>
      <c r="BU54" s="57" t="n">
        <v>0</v>
      </c>
      <c r="BV54" s="57" t="n">
        <v>0</v>
      </c>
      <c r="BW54" s="60" t="n">
        <v>0</v>
      </c>
      <c r="BX54" s="57" t="n">
        <v>0</v>
      </c>
      <c r="BY54" s="60" t="n">
        <v>0</v>
      </c>
      <c r="BZ54" s="60" t="n">
        <v>0</v>
      </c>
      <c r="CA54" s="57" t="n">
        <v>0</v>
      </c>
      <c r="CB54" s="57" t="n">
        <v>63</v>
      </c>
      <c r="CC54" s="60" t="n">
        <v>9.1035</v>
      </c>
      <c r="CD54" s="57" t="n">
        <v>0</v>
      </c>
      <c r="CE54" s="60" t="n">
        <v>0</v>
      </c>
      <c r="CF54" s="60" t="n">
        <v>0</v>
      </c>
      <c r="CG54" s="60" t="n">
        <v>0</v>
      </c>
      <c r="CH54" s="57" t="n">
        <v>0</v>
      </c>
      <c r="CI54" s="62" t="n">
        <f aca="false">CH54/12*3</f>
        <v>0</v>
      </c>
      <c r="CJ54" s="57" t="n">
        <v>0</v>
      </c>
      <c r="CK54" s="57" t="n">
        <f aca="false">CL54+CO54+CU54+CX54+DA54+DD54</f>
        <v>3432</v>
      </c>
      <c r="CL54" s="57" t="n">
        <v>0</v>
      </c>
      <c r="CM54" s="60" t="n">
        <v>0</v>
      </c>
      <c r="CN54" s="57" t="n">
        <v>0</v>
      </c>
      <c r="CO54" s="57" t="n">
        <v>3432</v>
      </c>
      <c r="CP54" s="60" t="n">
        <v>624.624</v>
      </c>
      <c r="CQ54" s="57" t="n">
        <v>77</v>
      </c>
      <c r="CR54" s="57" t="n">
        <v>2360</v>
      </c>
      <c r="CS54" s="60" t="n">
        <v>429.52</v>
      </c>
      <c r="CT54" s="57" t="n">
        <v>0</v>
      </c>
      <c r="CU54" s="57" t="n">
        <v>0</v>
      </c>
      <c r="CV54" s="60" t="n">
        <v>0</v>
      </c>
      <c r="CW54" s="57" t="n">
        <v>0</v>
      </c>
      <c r="CX54" s="57" t="n">
        <v>0</v>
      </c>
      <c r="CY54" s="60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60" t="n">
        <v>0</v>
      </c>
      <c r="DF54" s="57" t="n">
        <v>0</v>
      </c>
      <c r="DG54" s="57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12244.7555</v>
      </c>
      <c r="DJ54" s="58" t="n">
        <f aca="false">V54+AA54+AF54+AK54+AP54+AU54+AX54+BA54+BD54+BG54+BJ54+BM54+BU54+BX54+CA54+CD54+CG54+CJ54+CN54+CQ54+CW54+CZ54+DC54+DF54+DG54</f>
        <v>4071.017</v>
      </c>
      <c r="DK54" s="60" t="n">
        <v>0</v>
      </c>
      <c r="DL54" s="60" t="n">
        <v>0</v>
      </c>
      <c r="DM54" s="60" t="n">
        <v>0</v>
      </c>
      <c r="DN54" s="57" t="n">
        <v>0</v>
      </c>
      <c r="DO54" s="57" t="n">
        <f aca="false">DN54/12*3</f>
        <v>0</v>
      </c>
      <c r="DP54" s="57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57" t="n">
        <v>0</v>
      </c>
      <c r="EA54" s="57" t="n">
        <f aca="false">DZ54/12*3</f>
        <v>0</v>
      </c>
      <c r="EB54" s="57" t="n">
        <v>0</v>
      </c>
      <c r="EC54" s="57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3"/>
      <c r="EK54" s="63"/>
      <c r="EL54" s="63"/>
      <c r="EN54" s="63"/>
    </row>
    <row r="55" s="65" customFormat="true" ht="20.25" hidden="false" customHeight="true" outlineLevel="0" collapsed="false">
      <c r="A55" s="55" t="n">
        <v>46</v>
      </c>
      <c r="B55" s="64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1581.696</v>
      </c>
      <c r="G55" s="58" t="n">
        <f aca="false">DJ55+EF55-EB55</f>
        <v>404.267</v>
      </c>
      <c r="H55" s="58" t="n">
        <f aca="false">G55/F55*100</f>
        <v>25.5590834142591</v>
      </c>
      <c r="I55" s="58" t="n">
        <f aca="false">G55/E55*100</f>
        <v>5.93567569154872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371.996</v>
      </c>
      <c r="L55" s="58" t="n">
        <f aca="false">V55+AA55+AF55+AK55+AP55+AU55+BM55+BU55+BX55+CA55+CD55+CG55+CN55+CQ55+CW55+CZ55+DF55+DG55</f>
        <v>1.067</v>
      </c>
      <c r="M55" s="58" t="n">
        <f aca="false">L55/K55*100</f>
        <v>0.286831041193991</v>
      </c>
      <c r="N55" s="58" t="n">
        <f aca="false">L55/J55*100</f>
        <v>0.0541075050709939</v>
      </c>
      <c r="O55" s="58" t="n">
        <f aca="false">T55+AD55</f>
        <v>500</v>
      </c>
      <c r="P55" s="58" t="n">
        <f aca="false">U55+AE55</f>
        <v>125.95</v>
      </c>
      <c r="Q55" s="58" t="n">
        <f aca="false">V55+AF55</f>
        <v>0.035</v>
      </c>
      <c r="R55" s="58" t="n">
        <f aca="false">Q55/P55*100</f>
        <v>0.0277888050813815</v>
      </c>
      <c r="S55" s="59" t="n">
        <f aca="false">Q55/O55*100</f>
        <v>0.007</v>
      </c>
      <c r="T55" s="57" t="n">
        <v>0</v>
      </c>
      <c r="U55" s="57" t="n">
        <v>0</v>
      </c>
      <c r="V55" s="57" t="n">
        <v>0.035</v>
      </c>
      <c r="W55" s="58" t="e">
        <f aca="false">V55/U54:U55*100</f>
        <v>#DIV/0!</v>
      </c>
      <c r="X55" s="59" t="e">
        <f aca="false">V55/T55*100</f>
        <v>#DIV/0!</v>
      </c>
      <c r="Y55" s="57" t="n">
        <v>860</v>
      </c>
      <c r="Z55" s="57" t="n">
        <v>154.714</v>
      </c>
      <c r="AA55" s="57" t="n">
        <v>1.032</v>
      </c>
      <c r="AB55" s="58" t="n">
        <f aca="false">AA55/Z55:Z55*100</f>
        <v>0.66703724291273</v>
      </c>
      <c r="AC55" s="59" t="n">
        <f aca="false">AA55/Y55*100</f>
        <v>0.12</v>
      </c>
      <c r="AD55" s="57" t="n">
        <v>500</v>
      </c>
      <c r="AE55" s="60" t="n">
        <v>125.95</v>
      </c>
      <c r="AF55" s="57" t="n">
        <v>0</v>
      </c>
      <c r="AG55" s="58" t="n">
        <f aca="false">AF55/AE55*100</f>
        <v>0</v>
      </c>
      <c r="AH55" s="59" t="n">
        <f aca="false">AF55/AD55*100</f>
        <v>0</v>
      </c>
      <c r="AI55" s="57" t="n">
        <v>12</v>
      </c>
      <c r="AJ55" s="60" t="n">
        <v>4.632</v>
      </c>
      <c r="AK55" s="57" t="n">
        <v>0</v>
      </c>
      <c r="AL55" s="57" t="n">
        <f aca="false">AK55/AJ55*100</f>
        <v>0</v>
      </c>
      <c r="AM55" s="59" t="n">
        <f aca="false">AK55/AI55*100</f>
        <v>0</v>
      </c>
      <c r="AN55" s="57" t="n">
        <v>0</v>
      </c>
      <c r="AO55" s="60" t="n">
        <v>0</v>
      </c>
      <c r="AP55" s="57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57" t="n">
        <v>4838.8</v>
      </c>
      <c r="AZ55" s="60" t="n">
        <f aca="false">AY55/12*3</f>
        <v>1209.7</v>
      </c>
      <c r="BA55" s="57" t="n">
        <v>403.2</v>
      </c>
      <c r="BB55" s="57"/>
      <c r="BC55" s="60" t="n">
        <v>0</v>
      </c>
      <c r="BD55" s="57" t="n">
        <v>0</v>
      </c>
      <c r="BE55" s="57" t="n">
        <v>0</v>
      </c>
      <c r="BF55" s="62" t="n">
        <f aca="false">BE55/12*3</f>
        <v>0</v>
      </c>
      <c r="BG55" s="62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86.7</v>
      </c>
      <c r="BP55" s="58" t="n">
        <f aca="false">BU55+BX55+CA55+CD55</f>
        <v>0</v>
      </c>
      <c r="BQ55" s="58" t="n">
        <f aca="false">BP55/BO55*100</f>
        <v>0</v>
      </c>
      <c r="BR55" s="59" t="n">
        <f aca="false">BP55/BN55*100</f>
        <v>0</v>
      </c>
      <c r="BS55" s="57" t="n">
        <v>600</v>
      </c>
      <c r="BT55" s="60" t="n">
        <v>86.7</v>
      </c>
      <c r="BU55" s="57" t="n">
        <v>0</v>
      </c>
      <c r="BV55" s="57" t="n">
        <v>0</v>
      </c>
      <c r="BW55" s="60" t="n">
        <v>0</v>
      </c>
      <c r="BX55" s="57" t="n">
        <v>0</v>
      </c>
      <c r="BY55" s="60" t="n">
        <v>0</v>
      </c>
      <c r="BZ55" s="60" t="n">
        <v>0</v>
      </c>
      <c r="CA55" s="57" t="n">
        <v>0</v>
      </c>
      <c r="CB55" s="57" t="n">
        <v>0</v>
      </c>
      <c r="CC55" s="60" t="n">
        <v>0</v>
      </c>
      <c r="CD55" s="57" t="n">
        <v>0</v>
      </c>
      <c r="CE55" s="60" t="n">
        <v>0</v>
      </c>
      <c r="CF55" s="60" t="n">
        <v>0</v>
      </c>
      <c r="CG55" s="60" t="n">
        <v>0</v>
      </c>
      <c r="CH55" s="57" t="n">
        <v>0</v>
      </c>
      <c r="CI55" s="62" t="n">
        <f aca="false">CH55/12*3</f>
        <v>0</v>
      </c>
      <c r="CJ55" s="57" t="n">
        <v>0</v>
      </c>
      <c r="CK55" s="57" t="n">
        <f aca="false">CL55+CO55+CU55+CX55+DA55+DD55</f>
        <v>0</v>
      </c>
      <c r="CL55" s="57" t="n">
        <v>0</v>
      </c>
      <c r="CM55" s="60" t="n">
        <v>0</v>
      </c>
      <c r="CN55" s="57" t="n">
        <v>0</v>
      </c>
      <c r="CO55" s="57" t="n">
        <v>0</v>
      </c>
      <c r="CP55" s="60" t="n">
        <v>0</v>
      </c>
      <c r="CQ55" s="57" t="n">
        <v>0</v>
      </c>
      <c r="CR55" s="57" t="n">
        <v>0</v>
      </c>
      <c r="CS55" s="60" t="n">
        <v>0</v>
      </c>
      <c r="CT55" s="57" t="n">
        <v>0</v>
      </c>
      <c r="CU55" s="57" t="n">
        <v>0</v>
      </c>
      <c r="CV55" s="60" t="n">
        <v>0</v>
      </c>
      <c r="CW55" s="57" t="n">
        <v>0</v>
      </c>
      <c r="CX55" s="57" t="n">
        <v>0</v>
      </c>
      <c r="CY55" s="60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60" t="n">
        <v>0</v>
      </c>
      <c r="DF55" s="57" t="n">
        <v>0</v>
      </c>
      <c r="DG55" s="57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1581.696</v>
      </c>
      <c r="DJ55" s="58" t="n">
        <f aca="false">V55+AA55+AF55+AK55+AP55+AU55+AX55+BA55+BD55+BG55+BJ55+BM55+BU55+BX55+CA55+CD55+CG55+CJ55+CN55+CQ55+CW55+CZ55+DC55+DF55+DG55</f>
        <v>404.267</v>
      </c>
      <c r="DK55" s="60" t="n">
        <v>0</v>
      </c>
      <c r="DL55" s="60" t="n">
        <v>0</v>
      </c>
      <c r="DM55" s="60" t="n">
        <v>0</v>
      </c>
      <c r="DN55" s="57" t="n">
        <v>0</v>
      </c>
      <c r="DO55" s="57" t="n">
        <f aca="false">DN55/12*3</f>
        <v>0</v>
      </c>
      <c r="DP55" s="57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57" t="n">
        <v>0</v>
      </c>
      <c r="EA55" s="57" t="n">
        <f aca="false">DZ55/12*3</f>
        <v>0</v>
      </c>
      <c r="EB55" s="57" t="n">
        <v>0</v>
      </c>
      <c r="EC55" s="57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3"/>
      <c r="EK55" s="63"/>
      <c r="EL55" s="63"/>
      <c r="EN55" s="63"/>
    </row>
    <row r="56" s="65" customFormat="true" ht="20.25" hidden="false" customHeight="true" outlineLevel="0" collapsed="false">
      <c r="A56" s="55" t="n">
        <v>47</v>
      </c>
      <c r="B56" s="64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4522.389</v>
      </c>
      <c r="G56" s="58" t="n">
        <f aca="false">DJ56+EF56-EB56</f>
        <v>1502.524</v>
      </c>
      <c r="H56" s="58" t="n">
        <f aca="false">G56/F56*100</f>
        <v>33.2241211448197</v>
      </c>
      <c r="I56" s="58" t="n">
        <f aca="false">G56/E56*100</f>
        <v>7.83899662445937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858.564</v>
      </c>
      <c r="L56" s="58" t="n">
        <f aca="false">V56+AA56+AF56+AK56+AP56+AU56+BM56+BU56+BX56+CA56+CD56+CG56+CN56+CQ56+CW56+CZ56+DF56+DG56</f>
        <v>281.224</v>
      </c>
      <c r="M56" s="58" t="n">
        <f aca="false">L56/K56*100</f>
        <v>32.7551586136852</v>
      </c>
      <c r="N56" s="58" t="n">
        <f aca="false">L56/J56*100</f>
        <v>6.23280141843972</v>
      </c>
      <c r="O56" s="58" t="n">
        <f aca="false">T56+AD56</f>
        <v>950</v>
      </c>
      <c r="P56" s="58" t="n">
        <f aca="false">U56+AE56</f>
        <v>239.305</v>
      </c>
      <c r="Q56" s="58" t="n">
        <f aca="false">V56+AF56</f>
        <v>17.105</v>
      </c>
      <c r="R56" s="58" t="n">
        <f aca="false">Q56/P56*100</f>
        <v>7.14778211905309</v>
      </c>
      <c r="S56" s="59" t="n">
        <f aca="false">Q56/O56*100</f>
        <v>1.80052631578947</v>
      </c>
      <c r="T56" s="57" t="n">
        <v>28</v>
      </c>
      <c r="U56" s="57" t="n">
        <v>7.0532</v>
      </c>
      <c r="V56" s="57" t="n">
        <v>0.005</v>
      </c>
      <c r="W56" s="58" t="n">
        <f aca="false">V56/U55:U56*100</f>
        <v>0.0708898088810753</v>
      </c>
      <c r="X56" s="59" t="n">
        <f aca="false">V56/T56*100</f>
        <v>0.0178571428571429</v>
      </c>
      <c r="Y56" s="57" t="n">
        <v>1950</v>
      </c>
      <c r="Z56" s="57" t="n">
        <v>350.805</v>
      </c>
      <c r="AA56" s="57" t="n">
        <v>20.119</v>
      </c>
      <c r="AB56" s="58" t="n">
        <f aca="false">AA56/Z55:Z56*100</f>
        <v>5.73509499579539</v>
      </c>
      <c r="AC56" s="59" t="n">
        <f aca="false">AA56/Y56*100</f>
        <v>1.03174358974359</v>
      </c>
      <c r="AD56" s="57" t="n">
        <v>922</v>
      </c>
      <c r="AE56" s="60" t="n">
        <v>232.2518</v>
      </c>
      <c r="AF56" s="57" t="n">
        <v>17.1</v>
      </c>
      <c r="AG56" s="58" t="n">
        <f aca="false">AF56/AE56*100</f>
        <v>7.36269858834248</v>
      </c>
      <c r="AH56" s="59" t="n">
        <f aca="false">AF56/AD56*100</f>
        <v>1.85466377440347</v>
      </c>
      <c r="AI56" s="57" t="n">
        <v>80</v>
      </c>
      <c r="AJ56" s="60" t="n">
        <v>30.88</v>
      </c>
      <c r="AK56" s="57" t="n">
        <v>0</v>
      </c>
      <c r="AL56" s="57" t="n">
        <f aca="false">AK56/AJ56*100</f>
        <v>0</v>
      </c>
      <c r="AM56" s="59" t="n">
        <f aca="false">AK56/AI56*100</f>
        <v>0</v>
      </c>
      <c r="AN56" s="57" t="n">
        <v>0</v>
      </c>
      <c r="AO56" s="60" t="n">
        <v>0</v>
      </c>
      <c r="AP56" s="57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57" t="n">
        <v>14655.3</v>
      </c>
      <c r="AZ56" s="60" t="n">
        <f aca="false">AY56/12*3</f>
        <v>3663.825</v>
      </c>
      <c r="BA56" s="57" t="n">
        <v>1221.3</v>
      </c>
      <c r="BB56" s="57"/>
      <c r="BC56" s="60" t="n">
        <v>0</v>
      </c>
      <c r="BD56" s="57" t="n">
        <v>0</v>
      </c>
      <c r="BE56" s="57" t="n">
        <v>0</v>
      </c>
      <c r="BF56" s="62" t="n">
        <f aca="false">BE56/12*3</f>
        <v>0</v>
      </c>
      <c r="BG56" s="62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158.95</v>
      </c>
      <c r="BP56" s="58" t="n">
        <f aca="false">BU56+BX56+CA56+CD56</f>
        <v>244</v>
      </c>
      <c r="BQ56" s="58" t="n">
        <f aca="false">BP56/BO56*100</f>
        <v>153.507392261718</v>
      </c>
      <c r="BR56" s="59" t="n">
        <f aca="false">BP56/BN56*100</f>
        <v>22.1818181818182</v>
      </c>
      <c r="BS56" s="57" t="n">
        <v>1100</v>
      </c>
      <c r="BT56" s="60" t="n">
        <v>158.95</v>
      </c>
      <c r="BU56" s="57" t="n">
        <v>244</v>
      </c>
      <c r="BV56" s="57" t="n">
        <v>0</v>
      </c>
      <c r="BW56" s="60" t="n">
        <v>0</v>
      </c>
      <c r="BX56" s="57" t="n">
        <v>0</v>
      </c>
      <c r="BY56" s="60" t="n">
        <v>0</v>
      </c>
      <c r="BZ56" s="60" t="n">
        <v>0</v>
      </c>
      <c r="CA56" s="57" t="n">
        <v>0</v>
      </c>
      <c r="CB56" s="57" t="n">
        <v>0</v>
      </c>
      <c r="CC56" s="60" t="n">
        <v>0</v>
      </c>
      <c r="CD56" s="57" t="n">
        <v>0</v>
      </c>
      <c r="CE56" s="60" t="n">
        <v>0</v>
      </c>
      <c r="CF56" s="60" t="n">
        <v>0</v>
      </c>
      <c r="CG56" s="60" t="n">
        <v>0</v>
      </c>
      <c r="CH56" s="57" t="n">
        <v>0</v>
      </c>
      <c r="CI56" s="62" t="n">
        <f aca="false">CH56/12*3</f>
        <v>0</v>
      </c>
      <c r="CJ56" s="57" t="n">
        <v>0</v>
      </c>
      <c r="CK56" s="57" t="n">
        <f aca="false">CL56+CO56+CU56+CX56+DA56+DD56</f>
        <v>432</v>
      </c>
      <c r="CL56" s="57" t="n">
        <v>0</v>
      </c>
      <c r="CM56" s="60" t="n">
        <v>0</v>
      </c>
      <c r="CN56" s="57" t="n">
        <v>0</v>
      </c>
      <c r="CO56" s="57" t="n">
        <v>432</v>
      </c>
      <c r="CP56" s="60" t="n">
        <v>78.624</v>
      </c>
      <c r="CQ56" s="57" t="n">
        <v>0</v>
      </c>
      <c r="CR56" s="57" t="n">
        <v>432</v>
      </c>
      <c r="CS56" s="60" t="n">
        <v>78.624</v>
      </c>
      <c r="CT56" s="57" t="n">
        <v>0</v>
      </c>
      <c r="CU56" s="57" t="n">
        <v>0</v>
      </c>
      <c r="CV56" s="60" t="n">
        <v>0</v>
      </c>
      <c r="CW56" s="57" t="n">
        <v>0</v>
      </c>
      <c r="CX56" s="57" t="n">
        <v>0</v>
      </c>
      <c r="CY56" s="60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60" t="n">
        <v>0</v>
      </c>
      <c r="DF56" s="57" t="n">
        <v>0</v>
      </c>
      <c r="DG56" s="57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4522.389</v>
      </c>
      <c r="DJ56" s="58" t="n">
        <f aca="false">V56+AA56+AF56+AK56+AP56+AU56+AX56+BA56+BD56+BG56+BJ56+BM56+BU56+BX56+CA56+CD56+CG56+CJ56+CN56+CQ56+CW56+CZ56+DC56+DF56+DG56</f>
        <v>1502.524</v>
      </c>
      <c r="DK56" s="60" t="n">
        <v>0</v>
      </c>
      <c r="DL56" s="60" t="n">
        <v>0</v>
      </c>
      <c r="DM56" s="60" t="n">
        <v>0</v>
      </c>
      <c r="DN56" s="57" t="n">
        <v>0</v>
      </c>
      <c r="DO56" s="57" t="n">
        <f aca="false">DN56/12*3</f>
        <v>0</v>
      </c>
      <c r="DP56" s="57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57" t="n">
        <v>0</v>
      </c>
      <c r="EA56" s="57" t="n">
        <f aca="false">DZ56/12*3</f>
        <v>0</v>
      </c>
      <c r="EB56" s="57" t="n">
        <v>0</v>
      </c>
      <c r="EC56" s="57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3"/>
      <c r="EK56" s="63"/>
      <c r="EL56" s="63"/>
      <c r="EN56" s="63"/>
    </row>
    <row r="57" s="65" customFormat="true" ht="20.25" hidden="false" customHeight="true" outlineLevel="0" collapsed="false">
      <c r="A57" s="55" t="n">
        <v>48</v>
      </c>
      <c r="B57" s="64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16293.83455</v>
      </c>
      <c r="G57" s="58" t="n">
        <f aca="false">DJ57+EF57-EB57</f>
        <v>7621.109</v>
      </c>
      <c r="H57" s="58" t="n">
        <f aca="false">G57/F57*100</f>
        <v>46.7729617396907</v>
      </c>
      <c r="I57" s="58" t="n">
        <f aca="false">G57/E57*100</f>
        <v>10.9024061914367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5332.75955</v>
      </c>
      <c r="L57" s="58" t="n">
        <f aca="false">V57+AA57+AF57+AK57+AP57+AU57+BM57+BU57+BX57+CA57+CD57+CG57+CN57+CQ57+CW57+CZ57+DF57+DG57</f>
        <v>3967.409</v>
      </c>
      <c r="M57" s="58" t="n">
        <f aca="false">L57/K57*100</f>
        <v>74.3969226964302</v>
      </c>
      <c r="N57" s="58" t="n">
        <f aca="false">L57/J57*100</f>
        <v>15.224892262469</v>
      </c>
      <c r="O57" s="58" t="n">
        <f aca="false">T57+AD57</f>
        <v>8125</v>
      </c>
      <c r="P57" s="58" t="n">
        <f aca="false">U57+AE57</f>
        <v>2046.6875</v>
      </c>
      <c r="Q57" s="58" t="n">
        <f aca="false">V57+AF57</f>
        <v>1622.036</v>
      </c>
      <c r="R57" s="58" t="n">
        <f aca="false">Q57/P57*100</f>
        <v>79.2517665740373</v>
      </c>
      <c r="S57" s="59" t="n">
        <f aca="false">Q57/O57*100</f>
        <v>19.96352</v>
      </c>
      <c r="T57" s="57" t="n">
        <v>0</v>
      </c>
      <c r="U57" s="57" t="n">
        <v>0</v>
      </c>
      <c r="V57" s="57" t="n">
        <v>0.136</v>
      </c>
      <c r="W57" s="58" t="e">
        <f aca="false">V57/U56:U57*100</f>
        <v>#DIV/0!</v>
      </c>
      <c r="X57" s="59" t="e">
        <f aca="false">V57/T57*100</f>
        <v>#DIV/0!</v>
      </c>
      <c r="Y57" s="57" t="n">
        <v>5931</v>
      </c>
      <c r="Z57" s="57" t="n">
        <v>1066.9869</v>
      </c>
      <c r="AA57" s="57" t="n">
        <v>1276.773</v>
      </c>
      <c r="AB57" s="58" t="n">
        <f aca="false">AA57/Z56:Z57*100</f>
        <v>119.661544110804</v>
      </c>
      <c r="AC57" s="59" t="n">
        <f aca="false">AA57/Y57*100</f>
        <v>21.5271117855336</v>
      </c>
      <c r="AD57" s="57" t="n">
        <v>8125</v>
      </c>
      <c r="AE57" s="60" t="n">
        <v>2046.6875</v>
      </c>
      <c r="AF57" s="57" t="n">
        <v>1621.9</v>
      </c>
      <c r="AG57" s="58" t="n">
        <f aca="false">AF57/AE57*100</f>
        <v>79.2451216905366</v>
      </c>
      <c r="AH57" s="59" t="n">
        <f aca="false">AF57/AD57*100</f>
        <v>19.9618461538462</v>
      </c>
      <c r="AI57" s="57" t="n">
        <v>330</v>
      </c>
      <c r="AJ57" s="60" t="n">
        <v>127.38</v>
      </c>
      <c r="AK57" s="57" t="n">
        <v>271.9</v>
      </c>
      <c r="AL57" s="57" t="n">
        <f aca="false">AK57/AJ57*100</f>
        <v>213.455801538703</v>
      </c>
      <c r="AM57" s="59" t="n">
        <f aca="false">AK57/AI57*100</f>
        <v>82.3939393939394</v>
      </c>
      <c r="AN57" s="57" t="n">
        <v>0</v>
      </c>
      <c r="AO57" s="60" t="n">
        <v>0</v>
      </c>
      <c r="AP57" s="57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57" t="n">
        <v>43844.3</v>
      </c>
      <c r="AZ57" s="60" t="n">
        <f aca="false">AY57/12*3</f>
        <v>10961.075</v>
      </c>
      <c r="BA57" s="57" t="n">
        <v>3653.7</v>
      </c>
      <c r="BB57" s="57"/>
      <c r="BC57" s="60" t="n">
        <v>0</v>
      </c>
      <c r="BD57" s="57" t="n">
        <v>0</v>
      </c>
      <c r="BE57" s="57" t="n">
        <v>0</v>
      </c>
      <c r="BF57" s="62" t="n">
        <f aca="false">BE57/12*3</f>
        <v>0</v>
      </c>
      <c r="BG57" s="62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126.10515</v>
      </c>
      <c r="BP57" s="58" t="n">
        <f aca="false">BU57+BX57+CA57+CD57</f>
        <v>0</v>
      </c>
      <c r="BQ57" s="58" t="n">
        <f aca="false">BP57/BO57*100</f>
        <v>0</v>
      </c>
      <c r="BR57" s="59" t="n">
        <f aca="false">BP57/BN57*100</f>
        <v>0</v>
      </c>
      <c r="BS57" s="57" t="n">
        <v>872.7</v>
      </c>
      <c r="BT57" s="60" t="n">
        <v>126.10515</v>
      </c>
      <c r="BU57" s="57" t="n">
        <v>0</v>
      </c>
      <c r="BV57" s="57" t="n">
        <v>0</v>
      </c>
      <c r="BW57" s="60" t="n">
        <v>0</v>
      </c>
      <c r="BX57" s="57" t="n">
        <v>0</v>
      </c>
      <c r="BY57" s="60" t="n">
        <v>0</v>
      </c>
      <c r="BZ57" s="60" t="n">
        <v>0</v>
      </c>
      <c r="CA57" s="57" t="n">
        <v>0</v>
      </c>
      <c r="CB57" s="57" t="n">
        <v>0</v>
      </c>
      <c r="CC57" s="60" t="n">
        <v>0</v>
      </c>
      <c r="CD57" s="57" t="n">
        <v>0</v>
      </c>
      <c r="CE57" s="60" t="n">
        <v>0</v>
      </c>
      <c r="CF57" s="60" t="n">
        <v>0</v>
      </c>
      <c r="CG57" s="60" t="n">
        <v>0</v>
      </c>
      <c r="CH57" s="57" t="n">
        <v>0</v>
      </c>
      <c r="CI57" s="62" t="n">
        <f aca="false">CH57/12*3</f>
        <v>0</v>
      </c>
      <c r="CJ57" s="57" t="n">
        <v>0</v>
      </c>
      <c r="CK57" s="57" t="n">
        <f aca="false">CL57+CO57+CU57+CX57+DA57+DD57</f>
        <v>10800</v>
      </c>
      <c r="CL57" s="57" t="n">
        <v>0</v>
      </c>
      <c r="CM57" s="60" t="n">
        <v>0</v>
      </c>
      <c r="CN57" s="57" t="n">
        <v>0</v>
      </c>
      <c r="CO57" s="57" t="n">
        <v>5400</v>
      </c>
      <c r="CP57" s="60" t="n">
        <v>982.8</v>
      </c>
      <c r="CQ57" s="57" t="n">
        <v>259.8</v>
      </c>
      <c r="CR57" s="57" t="n">
        <v>3000</v>
      </c>
      <c r="CS57" s="60" t="n">
        <v>546</v>
      </c>
      <c r="CT57" s="57" t="n">
        <v>259.8</v>
      </c>
      <c r="CU57" s="57" t="n">
        <v>0</v>
      </c>
      <c r="CV57" s="60" t="n">
        <v>0</v>
      </c>
      <c r="CW57" s="57" t="n">
        <v>0</v>
      </c>
      <c r="CX57" s="57" t="n">
        <v>0</v>
      </c>
      <c r="CY57" s="60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5400</v>
      </c>
      <c r="DE57" s="60" t="n">
        <v>982.8</v>
      </c>
      <c r="DF57" s="57" t="n">
        <v>536.9</v>
      </c>
      <c r="DG57" s="57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16293.83455</v>
      </c>
      <c r="DJ57" s="58" t="n">
        <f aca="false">V57+AA57+AF57+AK57+AP57+AU57+AX57+BA57+BD57+BG57+BJ57+BM57+BU57+BX57+CA57+CD57+CG57+CJ57+CN57+CQ57+CW57+CZ57+DC57+DF57+DG57</f>
        <v>7621.109</v>
      </c>
      <c r="DK57" s="60" t="n">
        <v>0</v>
      </c>
      <c r="DL57" s="60" t="n">
        <v>0</v>
      </c>
      <c r="DM57" s="60" t="n">
        <v>0</v>
      </c>
      <c r="DN57" s="57" t="n">
        <v>0</v>
      </c>
      <c r="DO57" s="57" t="n">
        <f aca="false">DN57/12*3</f>
        <v>0</v>
      </c>
      <c r="DP57" s="57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0</v>
      </c>
      <c r="DW57" s="60" t="n">
        <v>0</v>
      </c>
      <c r="DX57" s="60" t="n">
        <v>0</v>
      </c>
      <c r="DY57" s="60" t="n">
        <v>0</v>
      </c>
      <c r="DZ57" s="57" t="n">
        <v>0</v>
      </c>
      <c r="EA57" s="57" t="n">
        <f aca="false">DZ57/12*3</f>
        <v>0</v>
      </c>
      <c r="EB57" s="57" t="n">
        <v>0</v>
      </c>
      <c r="EC57" s="57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0</v>
      </c>
      <c r="EI57" s="63"/>
      <c r="EK57" s="63"/>
      <c r="EL57" s="63"/>
      <c r="EN57" s="63"/>
    </row>
    <row r="58" s="65" customFormat="true" ht="20.25" hidden="false" customHeight="true" outlineLevel="0" collapsed="false">
      <c r="A58" s="55" t="n">
        <v>49</v>
      </c>
      <c r="B58" s="64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14307.9706</v>
      </c>
      <c r="G58" s="58" t="n">
        <f aca="false">DJ58+EF58-EB58</f>
        <v>4714.9775</v>
      </c>
      <c r="H58" s="58" t="n">
        <f aca="false">G58/F58*100</f>
        <v>32.9535028538569</v>
      </c>
      <c r="I58" s="58" t="n">
        <f aca="false">G58/E58*100</f>
        <v>7.90598208192414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3270.1456</v>
      </c>
      <c r="L58" s="58" t="n">
        <f aca="false">V58+AA58+AF58+AK58+AP58+AU58+BM58+BU58+BX58+CA58+CD58+CG58+CN58+CQ58+CW58+CZ58+DF58+DG58</f>
        <v>1035.6775</v>
      </c>
      <c r="M58" s="58" t="n">
        <f aca="false">L58/K58*100</f>
        <v>31.670684632513</v>
      </c>
      <c r="N58" s="58" t="n">
        <f aca="false">L58/J58*100</f>
        <v>6.68748547149831</v>
      </c>
      <c r="O58" s="58" t="n">
        <f aca="false">T58+AD58</f>
        <v>5500</v>
      </c>
      <c r="P58" s="58" t="n">
        <f aca="false">U58+AE58</f>
        <v>1385.45</v>
      </c>
      <c r="Q58" s="58" t="n">
        <f aca="false">V58+AF58</f>
        <v>456.016</v>
      </c>
      <c r="R58" s="58" t="n">
        <f aca="false">Q58/P58*100</f>
        <v>32.9146486701072</v>
      </c>
      <c r="S58" s="59" t="n">
        <f aca="false">Q58/O58*100</f>
        <v>8.2912</v>
      </c>
      <c r="T58" s="57" t="n">
        <v>500</v>
      </c>
      <c r="U58" s="57" t="n">
        <v>125.95</v>
      </c>
      <c r="V58" s="57" t="n">
        <v>117.892</v>
      </c>
      <c r="W58" s="58" t="n">
        <f aca="false">V58/U57:U58*100</f>
        <v>93.6022231044065</v>
      </c>
      <c r="X58" s="59" t="n">
        <f aca="false">V58/T58*100</f>
        <v>23.5784</v>
      </c>
      <c r="Y58" s="57" t="n">
        <v>4320</v>
      </c>
      <c r="Z58" s="57" t="n">
        <v>777.168</v>
      </c>
      <c r="AA58" s="57" t="n">
        <v>137.8815</v>
      </c>
      <c r="AB58" s="58" t="n">
        <f aca="false">AA58/Z57:Z58*100</f>
        <v>17.7415307887098</v>
      </c>
      <c r="AC58" s="59" t="n">
        <f aca="false">AA58/Y58*100</f>
        <v>3.19170138888889</v>
      </c>
      <c r="AD58" s="57" t="n">
        <v>5000</v>
      </c>
      <c r="AE58" s="60" t="n">
        <v>1259.5</v>
      </c>
      <c r="AF58" s="57" t="n">
        <v>338.124</v>
      </c>
      <c r="AG58" s="58" t="n">
        <f aca="false">AF58/AE58*100</f>
        <v>26.8458912266773</v>
      </c>
      <c r="AH58" s="59" t="n">
        <f aca="false">AF58/AD58*100</f>
        <v>6.76248</v>
      </c>
      <c r="AI58" s="57" t="n">
        <v>450</v>
      </c>
      <c r="AJ58" s="60" t="n">
        <v>173.7</v>
      </c>
      <c r="AK58" s="57" t="n">
        <v>103</v>
      </c>
      <c r="AL58" s="57" t="n">
        <f aca="false">AK58/AJ58*100</f>
        <v>59.2976396085204</v>
      </c>
      <c r="AM58" s="59" t="n">
        <f aca="false">AK58/AI58*100</f>
        <v>22.8888888888889</v>
      </c>
      <c r="AN58" s="57" t="n">
        <v>0</v>
      </c>
      <c r="AO58" s="60" t="n">
        <v>0</v>
      </c>
      <c r="AP58" s="57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57" t="n">
        <v>44151.3</v>
      </c>
      <c r="AZ58" s="60" t="n">
        <f aca="false">AY58/12*3</f>
        <v>11037.825</v>
      </c>
      <c r="BA58" s="57" t="n">
        <v>3679.3</v>
      </c>
      <c r="BB58" s="57"/>
      <c r="BC58" s="60" t="n">
        <v>0</v>
      </c>
      <c r="BD58" s="57" t="n">
        <v>0</v>
      </c>
      <c r="BE58" s="57" t="n">
        <v>0</v>
      </c>
      <c r="BF58" s="62" t="n">
        <f aca="false">BE58/12*3</f>
        <v>0</v>
      </c>
      <c r="BG58" s="62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60.227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57" t="n">
        <v>416.8</v>
      </c>
      <c r="BT58" s="60" t="n">
        <v>60.2276</v>
      </c>
      <c r="BU58" s="57" t="n">
        <v>0</v>
      </c>
      <c r="BV58" s="57" t="n">
        <v>0</v>
      </c>
      <c r="BW58" s="60" t="n">
        <v>0</v>
      </c>
      <c r="BX58" s="57" t="n">
        <v>0</v>
      </c>
      <c r="BY58" s="60" t="n">
        <v>0</v>
      </c>
      <c r="BZ58" s="60" t="n">
        <v>0</v>
      </c>
      <c r="CA58" s="57" t="n">
        <v>0</v>
      </c>
      <c r="CB58" s="57" t="n">
        <v>0</v>
      </c>
      <c r="CC58" s="60" t="n">
        <v>0</v>
      </c>
      <c r="CD58" s="57" t="n">
        <v>0</v>
      </c>
      <c r="CE58" s="60" t="n">
        <v>0</v>
      </c>
      <c r="CF58" s="60" t="n">
        <v>0</v>
      </c>
      <c r="CG58" s="60" t="n">
        <v>0</v>
      </c>
      <c r="CH58" s="57" t="n">
        <v>0</v>
      </c>
      <c r="CI58" s="62" t="n">
        <f aca="false">CH58/12*3</f>
        <v>0</v>
      </c>
      <c r="CJ58" s="57" t="n">
        <v>0</v>
      </c>
      <c r="CK58" s="57" t="n">
        <f aca="false">CL58+CO58+CU58+CX58+DA58+DD58</f>
        <v>4800</v>
      </c>
      <c r="CL58" s="57" t="n">
        <v>0</v>
      </c>
      <c r="CM58" s="60" t="n">
        <v>0</v>
      </c>
      <c r="CN58" s="57" t="n">
        <v>0</v>
      </c>
      <c r="CO58" s="57" t="n">
        <v>2800</v>
      </c>
      <c r="CP58" s="60" t="n">
        <v>509.6</v>
      </c>
      <c r="CQ58" s="57" t="n">
        <v>0</v>
      </c>
      <c r="CR58" s="57" t="n">
        <v>1500</v>
      </c>
      <c r="CS58" s="60" t="n">
        <v>273</v>
      </c>
      <c r="CT58" s="57" t="n">
        <v>0</v>
      </c>
      <c r="CU58" s="57" t="n">
        <v>0</v>
      </c>
      <c r="CV58" s="60" t="n">
        <v>0</v>
      </c>
      <c r="CW58" s="57" t="n">
        <v>338.78</v>
      </c>
      <c r="CX58" s="57" t="n">
        <v>0</v>
      </c>
      <c r="CY58" s="60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2000</v>
      </c>
      <c r="DE58" s="60" t="n">
        <v>364</v>
      </c>
      <c r="DF58" s="57" t="n">
        <v>0</v>
      </c>
      <c r="DG58" s="57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14307.9706</v>
      </c>
      <c r="DJ58" s="58" t="n">
        <f aca="false">V58+AA58+AF58+AK58+AP58+AU58+AX58+BA58+BD58+BG58+BJ58+BM58+BU58+BX58+CA58+CD58+CG58+CJ58+CN58+CQ58+CW58+CZ58+DC58+DF58+DG58</f>
        <v>4714.9775</v>
      </c>
      <c r="DK58" s="60" t="n">
        <v>0</v>
      </c>
      <c r="DL58" s="60" t="n">
        <v>0</v>
      </c>
      <c r="DM58" s="60" t="n">
        <v>0</v>
      </c>
      <c r="DN58" s="57" t="n">
        <v>0</v>
      </c>
      <c r="DO58" s="57" t="n">
        <f aca="false">DN58/12*3</f>
        <v>0</v>
      </c>
      <c r="DP58" s="57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57" t="n">
        <v>0</v>
      </c>
      <c r="EA58" s="57" t="n">
        <f aca="false">DZ58/12*3</f>
        <v>0</v>
      </c>
      <c r="EB58" s="57" t="n">
        <v>0</v>
      </c>
      <c r="EC58" s="57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3"/>
      <c r="EK58" s="63"/>
      <c r="EL58" s="63"/>
      <c r="EN58" s="63"/>
    </row>
    <row r="59" s="65" customFormat="true" ht="20.25" hidden="false" customHeight="true" outlineLevel="0" collapsed="false">
      <c r="A59" s="55" t="n">
        <v>50</v>
      </c>
      <c r="B59" s="64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8787.845</v>
      </c>
      <c r="G59" s="58" t="n">
        <f aca="false">DJ59+EF59-EB59</f>
        <v>2121.52</v>
      </c>
      <c r="H59" s="58" t="n">
        <f aca="false">G59/F59*100</f>
        <v>24.1415273027688</v>
      </c>
      <c r="I59" s="58" t="n">
        <f aca="false">G59/E59*100</f>
        <v>5.66777002134577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3455.02</v>
      </c>
      <c r="L59" s="58" t="n">
        <f aca="false">V59+AA59+AF59+AK59+AP59+AU59+BM59+BU59+BX59+CA59+CD59+CG59+CN59+CQ59+CW59+CZ59+DF59+DG59</f>
        <v>343.92</v>
      </c>
      <c r="M59" s="58" t="n">
        <f aca="false">L59/K59*100</f>
        <v>9.95421155304455</v>
      </c>
      <c r="N59" s="58" t="n">
        <f aca="false">L59/J59*100</f>
        <v>2.13614906832298</v>
      </c>
      <c r="O59" s="58" t="n">
        <f aca="false">T59+AD59</f>
        <v>7300</v>
      </c>
      <c r="P59" s="58" t="n">
        <f aca="false">U59+AE59</f>
        <v>1838.87</v>
      </c>
      <c r="Q59" s="58" t="n">
        <f aca="false">V59+AF59</f>
        <v>331.85</v>
      </c>
      <c r="R59" s="58" t="n">
        <f aca="false">Q59/P59*100</f>
        <v>18.0464089359226</v>
      </c>
      <c r="S59" s="59" t="n">
        <f aca="false">Q59/O59*100</f>
        <v>4.54589041095891</v>
      </c>
      <c r="T59" s="57" t="n">
        <v>300</v>
      </c>
      <c r="U59" s="57" t="n">
        <v>75.57</v>
      </c>
      <c r="V59" s="57" t="n">
        <v>164</v>
      </c>
      <c r="W59" s="58" t="n">
        <f aca="false">V59/U58:U59*100</f>
        <v>217.017334921265</v>
      </c>
      <c r="X59" s="59" t="n">
        <f aca="false">V59/T59*100</f>
        <v>54.6666666666667</v>
      </c>
      <c r="Y59" s="57" t="n">
        <v>5600</v>
      </c>
      <c r="Z59" s="57" t="n">
        <v>1007.44</v>
      </c>
      <c r="AA59" s="57" t="n">
        <v>2.07</v>
      </c>
      <c r="AB59" s="58" t="n">
        <f aca="false">AA59/Z58:Z59*100</f>
        <v>0.205471293575796</v>
      </c>
      <c r="AC59" s="59" t="n">
        <f aca="false">AA59/Y59*100</f>
        <v>0.0369642857142857</v>
      </c>
      <c r="AD59" s="57" t="n">
        <v>7000</v>
      </c>
      <c r="AE59" s="60" t="n">
        <v>1763.3</v>
      </c>
      <c r="AF59" s="57" t="n">
        <v>167.85</v>
      </c>
      <c r="AG59" s="58" t="n">
        <f aca="false">AF59/AE59*100</f>
        <v>9.51908353655078</v>
      </c>
      <c r="AH59" s="59" t="n">
        <f aca="false">AF59/AD59*100</f>
        <v>2.39785714285714</v>
      </c>
      <c r="AI59" s="57" t="n">
        <v>140</v>
      </c>
      <c r="AJ59" s="60" t="n">
        <v>54.04</v>
      </c>
      <c r="AK59" s="57" t="n">
        <v>10</v>
      </c>
      <c r="AL59" s="57" t="n">
        <f aca="false">AK59/AJ59*100</f>
        <v>18.5048112509252</v>
      </c>
      <c r="AM59" s="59" t="n">
        <f aca="false">AK59/AI59*100</f>
        <v>7.14285714285714</v>
      </c>
      <c r="AN59" s="57" t="n">
        <v>0</v>
      </c>
      <c r="AO59" s="60" t="n">
        <v>0</v>
      </c>
      <c r="AP59" s="57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57" t="n">
        <v>21331.3</v>
      </c>
      <c r="AZ59" s="60" t="n">
        <f aca="false">AY59/12*3</f>
        <v>5332.825</v>
      </c>
      <c r="BA59" s="57" t="n">
        <v>1777.6</v>
      </c>
      <c r="BB59" s="57"/>
      <c r="BC59" s="60" t="n">
        <v>0</v>
      </c>
      <c r="BD59" s="57" t="n">
        <v>0</v>
      </c>
      <c r="BE59" s="57" t="n">
        <v>0</v>
      </c>
      <c r="BF59" s="62" t="n">
        <f aca="false">BE59/12*3</f>
        <v>0</v>
      </c>
      <c r="BG59" s="62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8.67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57" t="n">
        <v>60</v>
      </c>
      <c r="BT59" s="60" t="n">
        <v>8.67</v>
      </c>
      <c r="BU59" s="57" t="n">
        <v>0</v>
      </c>
      <c r="BV59" s="57" t="n">
        <v>0</v>
      </c>
      <c r="BW59" s="60" t="n">
        <v>0</v>
      </c>
      <c r="BX59" s="57" t="n">
        <v>0</v>
      </c>
      <c r="BY59" s="60" t="n">
        <v>0</v>
      </c>
      <c r="BZ59" s="60" t="n">
        <v>0</v>
      </c>
      <c r="CA59" s="57" t="n">
        <v>0</v>
      </c>
      <c r="CB59" s="57" t="n">
        <v>0</v>
      </c>
      <c r="CC59" s="60" t="n">
        <v>0</v>
      </c>
      <c r="CD59" s="57" t="n">
        <v>0</v>
      </c>
      <c r="CE59" s="60" t="n">
        <v>0</v>
      </c>
      <c r="CF59" s="60" t="n">
        <v>0</v>
      </c>
      <c r="CG59" s="60" t="n">
        <v>0</v>
      </c>
      <c r="CH59" s="57" t="n">
        <v>0</v>
      </c>
      <c r="CI59" s="62" t="n">
        <f aca="false">CH59/12*3</f>
        <v>0</v>
      </c>
      <c r="CJ59" s="57" t="n">
        <v>0</v>
      </c>
      <c r="CK59" s="57" t="n">
        <f aca="false">CL59+CO59+CU59+CX59+DA59+DD59</f>
        <v>3000</v>
      </c>
      <c r="CL59" s="57" t="n">
        <v>2000</v>
      </c>
      <c r="CM59" s="60" t="n">
        <v>364</v>
      </c>
      <c r="CN59" s="57" t="n">
        <v>0</v>
      </c>
      <c r="CO59" s="57" t="n">
        <v>1000</v>
      </c>
      <c r="CP59" s="60" t="n">
        <v>182</v>
      </c>
      <c r="CQ59" s="57" t="n">
        <v>0</v>
      </c>
      <c r="CR59" s="57" t="n">
        <v>1000</v>
      </c>
      <c r="CS59" s="60" t="n">
        <v>182</v>
      </c>
      <c r="CT59" s="57" t="n">
        <v>0</v>
      </c>
      <c r="CU59" s="57" t="n">
        <v>0</v>
      </c>
      <c r="CV59" s="60" t="n">
        <v>0</v>
      </c>
      <c r="CW59" s="57" t="n">
        <v>0</v>
      </c>
      <c r="CX59" s="57" t="n">
        <v>0</v>
      </c>
      <c r="CY59" s="60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60" t="n">
        <v>0</v>
      </c>
      <c r="DF59" s="57" t="n">
        <v>0</v>
      </c>
      <c r="DG59" s="57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8787.845</v>
      </c>
      <c r="DJ59" s="58" t="n">
        <f aca="false">V59+AA59+AF59+AK59+AP59+AU59+AX59+BA59+BD59+BG59+BJ59+BM59+BU59+BX59+CA59+CD59+CG59+CJ59+CN59+CQ59+CW59+CZ59+DC59+DF59+DG59</f>
        <v>2121.52</v>
      </c>
      <c r="DK59" s="60" t="n">
        <v>0</v>
      </c>
      <c r="DL59" s="60" t="n">
        <v>0</v>
      </c>
      <c r="DM59" s="60" t="n">
        <v>0</v>
      </c>
      <c r="DN59" s="57" t="n">
        <v>0</v>
      </c>
      <c r="DO59" s="57" t="n">
        <f aca="false">DN59/12*3</f>
        <v>0</v>
      </c>
      <c r="DP59" s="57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57" t="n">
        <v>0</v>
      </c>
      <c r="EA59" s="57" t="n">
        <f aca="false">DZ59/12*3</f>
        <v>0</v>
      </c>
      <c r="EB59" s="57" t="n">
        <v>0</v>
      </c>
      <c r="EC59" s="57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3"/>
      <c r="EK59" s="63"/>
      <c r="EL59" s="63"/>
      <c r="EN59" s="63"/>
    </row>
    <row r="60" s="65" customFormat="true" ht="20.25" hidden="false" customHeight="true" outlineLevel="0" collapsed="false">
      <c r="A60" s="55" t="n">
        <v>51</v>
      </c>
      <c r="B60" s="64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19957.2027754</v>
      </c>
      <c r="G60" s="58" t="n">
        <f aca="false">DJ60+EF60-EB60</f>
        <v>5871.508</v>
      </c>
      <c r="H60" s="58" t="n">
        <f aca="false">G60/F60*100</f>
        <v>29.4204957782833</v>
      </c>
      <c r="I60" s="58" t="n">
        <f aca="false">G60/E60*100</f>
        <v>7.17135320239843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5648.0832754</v>
      </c>
      <c r="L60" s="58" t="n">
        <f aca="false">V60+AA60+AF60+AK60+AP60+AU60+BM60+BU60+BX60+CA60+CD60+CG60+CN60+CQ60+CW60+CZ60+DF60+DG60</f>
        <v>1476.908</v>
      </c>
      <c r="M60" s="58" t="n">
        <f aca="false">L60/K60*100</f>
        <v>26.1488354187803</v>
      </c>
      <c r="N60" s="58" t="n">
        <f aca="false">L60/J60*100</f>
        <v>5.99443136618232</v>
      </c>
      <c r="O60" s="58" t="n">
        <f aca="false">T60+AD60</f>
        <v>12000.421</v>
      </c>
      <c r="P60" s="58" t="n">
        <f aca="false">U60+AE60</f>
        <v>3022.9060499</v>
      </c>
      <c r="Q60" s="58" t="n">
        <f aca="false">V60+AF60</f>
        <v>188.517</v>
      </c>
      <c r="R60" s="58" t="n">
        <f aca="false">Q60/P60*100</f>
        <v>6.23628379076605</v>
      </c>
      <c r="S60" s="59" t="n">
        <f aca="false">Q60/O60*100</f>
        <v>1.57091988689397</v>
      </c>
      <c r="T60" s="57" t="n">
        <v>1115.36</v>
      </c>
      <c r="U60" s="57" t="n">
        <v>280.959184</v>
      </c>
      <c r="V60" s="57" t="n">
        <v>45.853</v>
      </c>
      <c r="W60" s="58" t="n">
        <f aca="false">V60/U59:U60*100</f>
        <v>16.3201641417068</v>
      </c>
      <c r="X60" s="59" t="n">
        <f aca="false">V60/T60*100</f>
        <v>4.11104934729594</v>
      </c>
      <c r="Y60" s="57" t="n">
        <v>3136.4</v>
      </c>
      <c r="Z60" s="57" t="n">
        <v>564.23836</v>
      </c>
      <c r="AA60" s="57" t="n">
        <v>74.391</v>
      </c>
      <c r="AB60" s="58" t="n">
        <f aca="false">AA60/Z59:Z60*100</f>
        <v>13.1843216047913</v>
      </c>
      <c r="AC60" s="59" t="n">
        <f aca="false">AA60/Y60*100</f>
        <v>2.37185945670195</v>
      </c>
      <c r="AD60" s="57" t="n">
        <v>10885.061</v>
      </c>
      <c r="AE60" s="60" t="n">
        <v>2741.9468659</v>
      </c>
      <c r="AF60" s="57" t="n">
        <v>142.664</v>
      </c>
      <c r="AG60" s="58" t="n">
        <f aca="false">AF60/AE60*100</f>
        <v>5.20301840178704</v>
      </c>
      <c r="AH60" s="59" t="n">
        <f aca="false">AF60/AD60*100</f>
        <v>1.31064033541016</v>
      </c>
      <c r="AI60" s="57" t="n">
        <v>1814</v>
      </c>
      <c r="AJ60" s="60" t="n">
        <v>700.204</v>
      </c>
      <c r="AK60" s="57" t="n">
        <v>791.5</v>
      </c>
      <c r="AL60" s="57" t="n">
        <f aca="false">AK60/AJ60*100</f>
        <v>113.038485926958</v>
      </c>
      <c r="AM60" s="59" t="n">
        <f aca="false">AK60/AI60*100</f>
        <v>43.632855567806</v>
      </c>
      <c r="AN60" s="57" t="n">
        <v>0</v>
      </c>
      <c r="AO60" s="60" t="n">
        <v>0</v>
      </c>
      <c r="AP60" s="57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57" t="n">
        <v>52734.2</v>
      </c>
      <c r="AZ60" s="60" t="n">
        <f aca="false">AY60/12*3</f>
        <v>13183.55</v>
      </c>
      <c r="BA60" s="57" t="n">
        <v>4394.6</v>
      </c>
      <c r="BB60" s="57"/>
      <c r="BC60" s="60" t="n">
        <v>0</v>
      </c>
      <c r="BD60" s="57" t="n">
        <v>0</v>
      </c>
      <c r="BE60" s="57" t="n">
        <v>0</v>
      </c>
      <c r="BF60" s="62" t="n">
        <f aca="false">BE60/12*3</f>
        <v>0</v>
      </c>
      <c r="BG60" s="62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147.7048655</v>
      </c>
      <c r="BP60" s="58" t="n">
        <f aca="false">BU60+BX60+CA60+CD60</f>
        <v>150</v>
      </c>
      <c r="BQ60" s="58" t="n">
        <f aca="false">BP60/BO60*100</f>
        <v>101.553865197487</v>
      </c>
      <c r="BR60" s="59" t="n">
        <f aca="false">BP60/BN60*100</f>
        <v>14.6745335210369</v>
      </c>
      <c r="BS60" s="57" t="n">
        <v>1022.179</v>
      </c>
      <c r="BT60" s="60" t="n">
        <v>147.7048655</v>
      </c>
      <c r="BU60" s="57" t="n">
        <v>150</v>
      </c>
      <c r="BV60" s="57" t="n">
        <v>0</v>
      </c>
      <c r="BW60" s="60" t="n">
        <v>0</v>
      </c>
      <c r="BX60" s="57" t="n">
        <v>0</v>
      </c>
      <c r="BY60" s="60" t="n">
        <v>0</v>
      </c>
      <c r="BZ60" s="60" t="n">
        <v>0</v>
      </c>
      <c r="CA60" s="57" t="n">
        <v>0</v>
      </c>
      <c r="CB60" s="57" t="n">
        <v>0</v>
      </c>
      <c r="CC60" s="60" t="n">
        <v>0</v>
      </c>
      <c r="CD60" s="57" t="n">
        <v>0</v>
      </c>
      <c r="CE60" s="60" t="n">
        <v>0</v>
      </c>
      <c r="CF60" s="60" t="n">
        <v>0</v>
      </c>
      <c r="CG60" s="60" t="n">
        <v>0</v>
      </c>
      <c r="CH60" s="57" t="n">
        <v>0</v>
      </c>
      <c r="CI60" s="62" t="n">
        <f aca="false">CH60/12*3</f>
        <v>0</v>
      </c>
      <c r="CJ60" s="57" t="n">
        <v>0</v>
      </c>
      <c r="CK60" s="57" t="n">
        <f aca="false">CL60+CO60+CU60+CX60+DA60+DD60</f>
        <v>6665</v>
      </c>
      <c r="CL60" s="57" t="n">
        <v>0</v>
      </c>
      <c r="CM60" s="60" t="n">
        <v>0</v>
      </c>
      <c r="CN60" s="57" t="n">
        <v>0</v>
      </c>
      <c r="CO60" s="57" t="n">
        <v>6665</v>
      </c>
      <c r="CP60" s="60" t="n">
        <v>1213.03</v>
      </c>
      <c r="CQ60" s="57" t="n">
        <v>48</v>
      </c>
      <c r="CR60" s="57" t="n">
        <v>2430</v>
      </c>
      <c r="CS60" s="60" t="n">
        <v>442.26</v>
      </c>
      <c r="CT60" s="57" t="n">
        <v>48</v>
      </c>
      <c r="CU60" s="57" t="n">
        <v>0</v>
      </c>
      <c r="CV60" s="60" t="n">
        <v>0</v>
      </c>
      <c r="CW60" s="57" t="n">
        <v>0</v>
      </c>
      <c r="CX60" s="57" t="n">
        <v>0</v>
      </c>
      <c r="CY60" s="60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60" t="n">
        <v>0</v>
      </c>
      <c r="DF60" s="57" t="n">
        <v>224.5</v>
      </c>
      <c r="DG60" s="57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18831.6332754</v>
      </c>
      <c r="DJ60" s="58" t="n">
        <f aca="false">V60+AA60+AF60+AK60+AP60+AU60+AX60+BA60+BD60+BG60+BJ60+BM60+BU60+BX60+CA60+CD60+CG60+CJ60+CN60+CQ60+CW60+CZ60+DC60+DF60+DG60</f>
        <v>5871.508</v>
      </c>
      <c r="DK60" s="60" t="n">
        <v>0</v>
      </c>
      <c r="DL60" s="60" t="n">
        <v>0</v>
      </c>
      <c r="DM60" s="60" t="n">
        <v>0</v>
      </c>
      <c r="DN60" s="57" t="n">
        <v>4502.278</v>
      </c>
      <c r="DO60" s="57" t="n">
        <f aca="false">DN60/12*3</f>
        <v>1125.5695</v>
      </c>
      <c r="DP60" s="57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57" t="n">
        <v>0</v>
      </c>
      <c r="EA60" s="57" t="n">
        <f aca="false">DZ60/12*3</f>
        <v>0</v>
      </c>
      <c r="EB60" s="57" t="n">
        <v>0</v>
      </c>
      <c r="EC60" s="57" t="n">
        <v>0</v>
      </c>
      <c r="ED60" s="58" t="n">
        <f aca="false">DK60+DN60+DQ60+DT60+DW60+DZ60</f>
        <v>4502.278</v>
      </c>
      <c r="EE60" s="58" t="n">
        <f aca="false">DL60+DO60+DR60+DU60+DX60+EA60</f>
        <v>1125.5695</v>
      </c>
      <c r="EF60" s="58" t="n">
        <f aca="false">DM60+DP60+DS60+DV60+DY60+EB60+EC60</f>
        <v>0</v>
      </c>
      <c r="EI60" s="63"/>
      <c r="EK60" s="63"/>
      <c r="EL60" s="63"/>
      <c r="EN60" s="63"/>
    </row>
    <row r="61" s="65" customFormat="true" ht="20.25" hidden="false" customHeight="true" outlineLevel="0" collapsed="false">
      <c r="A61" s="55" t="n">
        <v>52</v>
      </c>
      <c r="B61" s="64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4258.5615</v>
      </c>
      <c r="G61" s="58" t="n">
        <f aca="false">DJ61+EF61-EB61</f>
        <v>2515.355</v>
      </c>
      <c r="H61" s="58" t="n">
        <f aca="false">G61/F61*100</f>
        <v>59.0658371377283</v>
      </c>
      <c r="I61" s="58" t="n">
        <f aca="false">G61/E61*100</f>
        <v>14.5262735405032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018.4615</v>
      </c>
      <c r="L61" s="58" t="n">
        <f aca="false">V61+AA61+AF61+AK61+AP61+AU61+BM61+BU61+BX61+CA61+CD61+CG61+CN61+CQ61+CW61+CZ61+DF61+DG61</f>
        <v>1435.355</v>
      </c>
      <c r="M61" s="58" t="n">
        <f aca="false">L61/K61*100</f>
        <v>140.933653358522</v>
      </c>
      <c r="N61" s="58" t="n">
        <f aca="false">L61/J61*100</f>
        <v>32.9549994260131</v>
      </c>
      <c r="O61" s="58" t="n">
        <f aca="false">T61+AD61</f>
        <v>3000</v>
      </c>
      <c r="P61" s="58" t="n">
        <f aca="false">U61+AE61</f>
        <v>755.7</v>
      </c>
      <c r="Q61" s="58" t="n">
        <f aca="false">V61+AF61</f>
        <v>1393.855</v>
      </c>
      <c r="R61" s="58" t="n">
        <f aca="false">Q61/P61*100</f>
        <v>184.445547174805</v>
      </c>
      <c r="S61" s="59" t="n">
        <f aca="false">Q61/O61*100</f>
        <v>46.4618333333333</v>
      </c>
      <c r="T61" s="57" t="n">
        <v>0</v>
      </c>
      <c r="U61" s="57" t="n">
        <v>0</v>
      </c>
      <c r="V61" s="57" t="n">
        <v>0.055</v>
      </c>
      <c r="W61" s="58" t="e">
        <f aca="false">V61/U60:U61*100</f>
        <v>#DIV/0!</v>
      </c>
      <c r="X61" s="59" t="e">
        <f aca="false">V61/T61*100</f>
        <v>#DIV/0!</v>
      </c>
      <c r="Y61" s="57" t="n">
        <v>0</v>
      </c>
      <c r="Z61" s="57" t="n">
        <v>0</v>
      </c>
      <c r="AA61" s="57" t="n">
        <v>0</v>
      </c>
      <c r="AB61" s="58" t="e">
        <f aca="false">AA61/Z60:Z61*100</f>
        <v>#DIV/0!</v>
      </c>
      <c r="AC61" s="59" t="e">
        <f aca="false">AA61/Y61*100</f>
        <v>#DIV/0!</v>
      </c>
      <c r="AD61" s="57" t="n">
        <v>3000</v>
      </c>
      <c r="AE61" s="60" t="n">
        <v>755.7</v>
      </c>
      <c r="AF61" s="57" t="n">
        <v>1393.8</v>
      </c>
      <c r="AG61" s="58" t="n">
        <f aca="false">AF61/AE61*100</f>
        <v>184.438269154426</v>
      </c>
      <c r="AH61" s="59" t="n">
        <f aca="false">AF61/AD61*100</f>
        <v>46.46</v>
      </c>
      <c r="AI61" s="57" t="n">
        <v>174.5</v>
      </c>
      <c r="AJ61" s="60" t="n">
        <v>67.357</v>
      </c>
      <c r="AK61" s="57" t="n">
        <v>41.5</v>
      </c>
      <c r="AL61" s="57" t="n">
        <f aca="false">AK61/AJ61*100</f>
        <v>61.6120076606737</v>
      </c>
      <c r="AM61" s="59" t="n">
        <f aca="false">AK61/AI61*100</f>
        <v>23.7822349570201</v>
      </c>
      <c r="AN61" s="57" t="n">
        <v>0</v>
      </c>
      <c r="AO61" s="60" t="n">
        <v>0</v>
      </c>
      <c r="AP61" s="57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57" t="n">
        <v>12960.4</v>
      </c>
      <c r="AZ61" s="60" t="n">
        <f aca="false">AY61/12*3</f>
        <v>3240.1</v>
      </c>
      <c r="BA61" s="57" t="n">
        <v>1080</v>
      </c>
      <c r="BB61" s="57"/>
      <c r="BC61" s="60" t="n">
        <v>0</v>
      </c>
      <c r="BD61" s="57" t="n">
        <v>0</v>
      </c>
      <c r="BE61" s="57" t="n">
        <v>0</v>
      </c>
      <c r="BF61" s="62" t="n">
        <f aca="false">BE61/12*3</f>
        <v>0</v>
      </c>
      <c r="BG61" s="62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75.2845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57" t="n">
        <v>11</v>
      </c>
      <c r="BT61" s="60" t="n">
        <v>1.5895</v>
      </c>
      <c r="BU61" s="57" t="n">
        <v>0</v>
      </c>
      <c r="BV61" s="57" t="n">
        <v>0</v>
      </c>
      <c r="BW61" s="60" t="n">
        <v>0</v>
      </c>
      <c r="BX61" s="57" t="n">
        <v>0</v>
      </c>
      <c r="BY61" s="60" t="n">
        <v>0</v>
      </c>
      <c r="BZ61" s="60" t="n">
        <v>0</v>
      </c>
      <c r="CA61" s="57" t="n">
        <v>0</v>
      </c>
      <c r="CB61" s="57" t="n">
        <v>510</v>
      </c>
      <c r="CC61" s="60" t="n">
        <v>73.695</v>
      </c>
      <c r="CD61" s="57" t="n">
        <v>0</v>
      </c>
      <c r="CE61" s="60" t="n">
        <v>0</v>
      </c>
      <c r="CF61" s="60" t="n">
        <v>0</v>
      </c>
      <c r="CG61" s="60" t="n">
        <v>0</v>
      </c>
      <c r="CH61" s="57" t="n">
        <v>0</v>
      </c>
      <c r="CI61" s="62" t="n">
        <f aca="false">CH61/12*3</f>
        <v>0</v>
      </c>
      <c r="CJ61" s="57" t="n">
        <v>0</v>
      </c>
      <c r="CK61" s="57" t="n">
        <f aca="false">CL61+CO61+CU61+CX61+DA61+DD61</f>
        <v>660</v>
      </c>
      <c r="CL61" s="57" t="n">
        <v>0</v>
      </c>
      <c r="CM61" s="60" t="n">
        <v>0</v>
      </c>
      <c r="CN61" s="57" t="n">
        <v>0</v>
      </c>
      <c r="CO61" s="57" t="n">
        <v>660</v>
      </c>
      <c r="CP61" s="60" t="n">
        <v>120.12</v>
      </c>
      <c r="CQ61" s="57" t="n">
        <v>0</v>
      </c>
      <c r="CR61" s="57" t="n">
        <v>660</v>
      </c>
      <c r="CS61" s="60" t="n">
        <v>120.12</v>
      </c>
      <c r="CT61" s="57" t="n">
        <v>0</v>
      </c>
      <c r="CU61" s="57" t="n">
        <v>0</v>
      </c>
      <c r="CV61" s="60" t="n">
        <v>0</v>
      </c>
      <c r="CW61" s="57" t="n">
        <v>0</v>
      </c>
      <c r="CX61" s="57" t="n">
        <v>0</v>
      </c>
      <c r="CY61" s="60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60" t="n">
        <v>0</v>
      </c>
      <c r="DF61" s="57" t="n">
        <v>0</v>
      </c>
      <c r="DG61" s="57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4258.5615</v>
      </c>
      <c r="DJ61" s="58" t="n">
        <f aca="false">V61+AA61+AF61+AK61+AP61+AU61+AX61+BA61+BD61+BG61+BJ61+BM61+BU61+BX61+CA61+CD61+CG61+CJ61+CN61+CQ61+CW61+CZ61+DC61+DF61+DG61</f>
        <v>2515.355</v>
      </c>
      <c r="DK61" s="60" t="n">
        <v>0</v>
      </c>
      <c r="DL61" s="60" t="n">
        <v>0</v>
      </c>
      <c r="DM61" s="60" t="n">
        <v>0</v>
      </c>
      <c r="DN61" s="57" t="n">
        <v>0</v>
      </c>
      <c r="DO61" s="57" t="n">
        <f aca="false">DN61/12*3</f>
        <v>0</v>
      </c>
      <c r="DP61" s="57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57" t="n">
        <v>0</v>
      </c>
      <c r="EA61" s="57" t="n">
        <f aca="false">DZ61/12*3</f>
        <v>0</v>
      </c>
      <c r="EB61" s="57" t="n">
        <v>0</v>
      </c>
      <c r="EC61" s="57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3"/>
      <c r="EK61" s="63"/>
      <c r="EL61" s="63"/>
      <c r="EN61" s="63"/>
    </row>
    <row r="62" s="65" customFormat="true" ht="20.25" hidden="false" customHeight="true" outlineLevel="0" collapsed="false">
      <c r="A62" s="55" t="n">
        <v>53</v>
      </c>
      <c r="B62" s="64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33893.0075</v>
      </c>
      <c r="G62" s="58" t="n">
        <f aca="false">DJ62+EF62-EB62</f>
        <v>11234.964</v>
      </c>
      <c r="H62" s="58" t="n">
        <f aca="false">G62/F62*100</f>
        <v>33.1483241786672</v>
      </c>
      <c r="I62" s="58" t="n">
        <f aca="false">G62/E62*100</f>
        <v>7.82544772709543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1397.3575</v>
      </c>
      <c r="L62" s="58" t="n">
        <f aca="false">V62+AA62+AF62+AK62+AP62+AU62+BM62+BU62+BX62+CA62+CD62+CG62+CN62+CQ62+CW62+CZ62+DF62+DG62</f>
        <v>3736.364</v>
      </c>
      <c r="M62" s="58" t="n">
        <f aca="false">L62/K62*100</f>
        <v>32.7827217844136</v>
      </c>
      <c r="N62" s="58" t="n">
        <f aca="false">L62/J62*100</f>
        <v>6.97251945434527</v>
      </c>
      <c r="O62" s="58" t="n">
        <f aca="false">T62+AD62</f>
        <v>21680</v>
      </c>
      <c r="P62" s="58" t="n">
        <f aca="false">U62+AE62</f>
        <v>5461.192</v>
      </c>
      <c r="Q62" s="58" t="n">
        <f aca="false">V62+AF62</f>
        <v>2012.055</v>
      </c>
      <c r="R62" s="58" t="n">
        <f aca="false">Q62/P62*100</f>
        <v>36.8427808434496</v>
      </c>
      <c r="S62" s="59" t="n">
        <f aca="false">Q62/O62*100</f>
        <v>9.28069649446494</v>
      </c>
      <c r="T62" s="57" t="n">
        <v>1680</v>
      </c>
      <c r="U62" s="57" t="n">
        <v>423.192</v>
      </c>
      <c r="V62" s="57" t="n">
        <v>261.643</v>
      </c>
      <c r="W62" s="58" t="n">
        <f aca="false">V62/U61:U62*100</f>
        <v>61.8260742169039</v>
      </c>
      <c r="X62" s="59" t="n">
        <f aca="false">V62/T62*100</f>
        <v>15.5739880952381</v>
      </c>
      <c r="Y62" s="57" t="n">
        <v>7900</v>
      </c>
      <c r="Z62" s="57" t="n">
        <v>1421.21</v>
      </c>
      <c r="AA62" s="57" t="n">
        <v>376.809</v>
      </c>
      <c r="AB62" s="58" t="n">
        <f aca="false">AA62/Z61:Z62*100</f>
        <v>26.5132527916353</v>
      </c>
      <c r="AC62" s="59" t="n">
        <f aca="false">AA62/Y62*100</f>
        <v>4.76973417721519</v>
      </c>
      <c r="AD62" s="57" t="n">
        <v>20000</v>
      </c>
      <c r="AE62" s="60" t="n">
        <v>5038</v>
      </c>
      <c r="AF62" s="57" t="n">
        <v>1750.412</v>
      </c>
      <c r="AG62" s="58" t="n">
        <f aca="false">AF62/AE62*100</f>
        <v>34.7441842000794</v>
      </c>
      <c r="AH62" s="59" t="n">
        <f aca="false">AF62/AD62*100</f>
        <v>8.75206</v>
      </c>
      <c r="AI62" s="57" t="n">
        <v>1036</v>
      </c>
      <c r="AJ62" s="60" t="n">
        <v>399.896</v>
      </c>
      <c r="AK62" s="57" t="n">
        <v>502</v>
      </c>
      <c r="AL62" s="57" t="n">
        <f aca="false">AK62/AJ62*100</f>
        <v>125.532638486006</v>
      </c>
      <c r="AM62" s="59" t="n">
        <f aca="false">AK62/AI62*100</f>
        <v>48.4555984555985</v>
      </c>
      <c r="AN62" s="57" t="n">
        <v>0</v>
      </c>
      <c r="AO62" s="60" t="n">
        <v>0</v>
      </c>
      <c r="AP62" s="57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57" t="n">
        <v>89982.6</v>
      </c>
      <c r="AZ62" s="60" t="n">
        <f aca="false">AY62/12*3</f>
        <v>22495.65</v>
      </c>
      <c r="BA62" s="57" t="n">
        <v>7498.6</v>
      </c>
      <c r="BB62" s="57"/>
      <c r="BC62" s="60" t="n">
        <v>0</v>
      </c>
      <c r="BD62" s="57" t="n">
        <v>0</v>
      </c>
      <c r="BE62" s="57" t="n">
        <v>0</v>
      </c>
      <c r="BF62" s="62" t="n">
        <f aca="false">BE62/12*3</f>
        <v>0</v>
      </c>
      <c r="BG62" s="62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253.0195</v>
      </c>
      <c r="BP62" s="58" t="n">
        <f aca="false">BU62+BX62+CA62+CD62</f>
        <v>177.3</v>
      </c>
      <c r="BQ62" s="58" t="n">
        <f aca="false">BP62/BO62*100</f>
        <v>70.0736504498665</v>
      </c>
      <c r="BR62" s="59" t="n">
        <f aca="false">BP62/BN62*100</f>
        <v>10.1256424900057</v>
      </c>
      <c r="BS62" s="57" t="n">
        <v>1751</v>
      </c>
      <c r="BT62" s="60" t="n">
        <v>253.0195</v>
      </c>
      <c r="BU62" s="57" t="n">
        <v>177.3</v>
      </c>
      <c r="BV62" s="57" t="n">
        <v>0</v>
      </c>
      <c r="BW62" s="60" t="n">
        <v>0</v>
      </c>
      <c r="BX62" s="57" t="n">
        <v>0</v>
      </c>
      <c r="BY62" s="60" t="n">
        <v>0</v>
      </c>
      <c r="BZ62" s="60" t="n">
        <v>0</v>
      </c>
      <c r="CA62" s="57" t="n">
        <v>0</v>
      </c>
      <c r="CB62" s="57" t="n">
        <v>0</v>
      </c>
      <c r="CC62" s="60" t="n">
        <v>0</v>
      </c>
      <c r="CD62" s="57" t="n">
        <v>0</v>
      </c>
      <c r="CE62" s="60" t="n">
        <v>0</v>
      </c>
      <c r="CF62" s="60" t="n">
        <v>0</v>
      </c>
      <c r="CG62" s="60" t="n">
        <v>0</v>
      </c>
      <c r="CH62" s="57" t="n">
        <v>0</v>
      </c>
      <c r="CI62" s="62" t="n">
        <f aca="false">CH62/12*3</f>
        <v>0</v>
      </c>
      <c r="CJ62" s="57" t="n">
        <v>0</v>
      </c>
      <c r="CK62" s="57" t="n">
        <f aca="false">CL62+CO62+CU62+CX62+DA62+DD62</f>
        <v>21220</v>
      </c>
      <c r="CL62" s="57" t="n">
        <v>0</v>
      </c>
      <c r="CM62" s="60" t="n">
        <v>0</v>
      </c>
      <c r="CN62" s="57" t="n">
        <v>0</v>
      </c>
      <c r="CO62" s="57" t="n">
        <v>17220</v>
      </c>
      <c r="CP62" s="60" t="n">
        <v>3134.04</v>
      </c>
      <c r="CQ62" s="57" t="n">
        <v>354.6</v>
      </c>
      <c r="CR62" s="57" t="n">
        <v>4500</v>
      </c>
      <c r="CS62" s="60" t="n">
        <v>819</v>
      </c>
      <c r="CT62" s="57" t="n">
        <v>155.2</v>
      </c>
      <c r="CU62" s="57" t="n">
        <v>0</v>
      </c>
      <c r="CV62" s="60" t="n">
        <v>0</v>
      </c>
      <c r="CW62" s="57" t="n">
        <v>197.3</v>
      </c>
      <c r="CX62" s="57" t="n">
        <v>0</v>
      </c>
      <c r="CY62" s="60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4000</v>
      </c>
      <c r="DE62" s="60" t="n">
        <v>728</v>
      </c>
      <c r="DF62" s="57" t="n">
        <v>116.3</v>
      </c>
      <c r="DG62" s="57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33893.0075</v>
      </c>
      <c r="DJ62" s="58" t="n">
        <f aca="false">V62+AA62+AF62+AK62+AP62+AU62+AX62+BA62+BD62+BG62+BJ62+BM62+BU62+BX62+CA62+CD62+CG62+CJ62+CN62+CQ62+CW62+CZ62+DC62+DF62+DG62</f>
        <v>11234.964</v>
      </c>
      <c r="DK62" s="60" t="n">
        <v>0</v>
      </c>
      <c r="DL62" s="60" t="n">
        <v>0</v>
      </c>
      <c r="DM62" s="60" t="n">
        <v>0</v>
      </c>
      <c r="DN62" s="57" t="n">
        <v>0</v>
      </c>
      <c r="DO62" s="57" t="n">
        <f aca="false">DN62/12*3</f>
        <v>0</v>
      </c>
      <c r="DP62" s="57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57" t="n">
        <v>8485</v>
      </c>
      <c r="EA62" s="57" t="n">
        <f aca="false">DZ62/12*3</f>
        <v>2121.25</v>
      </c>
      <c r="EB62" s="57" t="n">
        <v>0</v>
      </c>
      <c r="EC62" s="57" t="n">
        <v>0</v>
      </c>
      <c r="ED62" s="58" t="n">
        <f aca="false">DK62+DN62+DQ62+DT62+DW62+DZ62</f>
        <v>8485</v>
      </c>
      <c r="EE62" s="58" t="n">
        <f aca="false">DL62+DO62+DR62+DU62+DX62+EA62</f>
        <v>2121.25</v>
      </c>
      <c r="EF62" s="58" t="n">
        <f aca="false">DM62+DP62+DS62+DV62+DY62+EB62+EC62</f>
        <v>0</v>
      </c>
      <c r="EI62" s="63"/>
      <c r="EK62" s="63"/>
      <c r="EL62" s="63"/>
      <c r="EN62" s="63"/>
    </row>
    <row r="63" s="65" customFormat="true" ht="20.25" hidden="false" customHeight="true" outlineLevel="0" collapsed="false">
      <c r="A63" s="55" t="n">
        <v>54</v>
      </c>
      <c r="B63" s="64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7023.68</v>
      </c>
      <c r="G63" s="58" t="n">
        <f aca="false">DJ63+EF63-EB63</f>
        <v>1931.7636</v>
      </c>
      <c r="H63" s="58" t="n">
        <f aca="false">G63/F63*100</f>
        <v>27.5035821677525</v>
      </c>
      <c r="I63" s="58" t="n">
        <f aca="false">G63/E63*100</f>
        <v>6.75727702979232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1366.705</v>
      </c>
      <c r="L63" s="58" t="n">
        <f aca="false">V63+AA63+AF63+AK63+AP63+AU63+BM63+BU63+BX63+CA63+CD63+CG63+CN63+CQ63+CW63+CZ63+DF63+DG63</f>
        <v>46.0636</v>
      </c>
      <c r="M63" s="58" t="n">
        <f aca="false">L63/K63*100</f>
        <v>3.37041278110492</v>
      </c>
      <c r="N63" s="58" t="n">
        <f aca="false">L63/J63*100</f>
        <v>0.772879194630872</v>
      </c>
      <c r="O63" s="58" t="n">
        <f aca="false">T63+AD63</f>
        <v>3650</v>
      </c>
      <c r="P63" s="58" t="n">
        <f aca="false">U63+AE63</f>
        <v>919.435</v>
      </c>
      <c r="Q63" s="58" t="n">
        <f aca="false">V63+AF63</f>
        <v>29.221</v>
      </c>
      <c r="R63" s="58" t="n">
        <f aca="false">Q63/P63*100</f>
        <v>3.17814744924872</v>
      </c>
      <c r="S63" s="59" t="n">
        <f aca="false">Q63/O63*100</f>
        <v>0.800575342465753</v>
      </c>
      <c r="T63" s="57" t="n">
        <v>0</v>
      </c>
      <c r="U63" s="57" t="n">
        <v>0</v>
      </c>
      <c r="V63" s="57" t="n">
        <v>29.221</v>
      </c>
      <c r="W63" s="58" t="e">
        <f aca="false">V63/U62:U63*100</f>
        <v>#DIV/0!</v>
      </c>
      <c r="X63" s="59" t="e">
        <f aca="false">V63/T63*100</f>
        <v>#DIV/0!</v>
      </c>
      <c r="Y63" s="57" t="n">
        <v>0</v>
      </c>
      <c r="Z63" s="57" t="n">
        <v>0</v>
      </c>
      <c r="AA63" s="57" t="n">
        <v>16.8426</v>
      </c>
      <c r="AB63" s="58" t="e">
        <f aca="false">AA63/Z62:Z63*100</f>
        <v>#DIV/0!</v>
      </c>
      <c r="AC63" s="59" t="e">
        <f aca="false">AA63/Y63*100</f>
        <v>#DIV/0!</v>
      </c>
      <c r="AD63" s="57" t="n">
        <v>3650</v>
      </c>
      <c r="AE63" s="60" t="n">
        <v>919.435</v>
      </c>
      <c r="AF63" s="57" t="n">
        <v>0</v>
      </c>
      <c r="AG63" s="58" t="n">
        <f aca="false">AF63/AE63*100</f>
        <v>0</v>
      </c>
      <c r="AH63" s="59" t="n">
        <f aca="false">AF63/AD63*100</f>
        <v>0</v>
      </c>
      <c r="AI63" s="57" t="n">
        <v>150</v>
      </c>
      <c r="AJ63" s="60" t="n">
        <v>57.9</v>
      </c>
      <c r="AK63" s="57" t="n">
        <v>0</v>
      </c>
      <c r="AL63" s="57" t="n">
        <f aca="false">AK63/AJ63*100</f>
        <v>0</v>
      </c>
      <c r="AM63" s="59" t="n">
        <f aca="false">AK63/AI63*100</f>
        <v>0</v>
      </c>
      <c r="AN63" s="57" t="n">
        <v>0</v>
      </c>
      <c r="AO63" s="60" t="n">
        <v>0</v>
      </c>
      <c r="AP63" s="57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57" t="n">
        <v>22627.9</v>
      </c>
      <c r="AZ63" s="60" t="n">
        <f aca="false">AY63/12*3</f>
        <v>5656.975</v>
      </c>
      <c r="BA63" s="57" t="n">
        <v>1885.7</v>
      </c>
      <c r="BB63" s="57"/>
      <c r="BC63" s="60" t="n">
        <v>0</v>
      </c>
      <c r="BD63" s="57" t="n">
        <v>0</v>
      </c>
      <c r="BE63" s="57" t="n">
        <v>0</v>
      </c>
      <c r="BF63" s="62" t="n">
        <f aca="false">BE63/12*3</f>
        <v>0</v>
      </c>
      <c r="BG63" s="62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14.45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57" t="n">
        <v>100</v>
      </c>
      <c r="BT63" s="60" t="n">
        <v>14.45</v>
      </c>
      <c r="BU63" s="57" t="n">
        <v>0</v>
      </c>
      <c r="BV63" s="57" t="n">
        <v>0</v>
      </c>
      <c r="BW63" s="60" t="n">
        <v>0</v>
      </c>
      <c r="BX63" s="57" t="n">
        <v>0</v>
      </c>
      <c r="BY63" s="60" t="n">
        <v>0</v>
      </c>
      <c r="BZ63" s="60" t="n">
        <v>0</v>
      </c>
      <c r="CA63" s="57" t="n">
        <v>0</v>
      </c>
      <c r="CB63" s="57" t="n">
        <v>0</v>
      </c>
      <c r="CC63" s="60" t="n">
        <v>0</v>
      </c>
      <c r="CD63" s="57" t="n">
        <v>0</v>
      </c>
      <c r="CE63" s="60" t="n">
        <v>0</v>
      </c>
      <c r="CF63" s="60" t="n">
        <v>0</v>
      </c>
      <c r="CG63" s="60" t="n">
        <v>0</v>
      </c>
      <c r="CH63" s="57" t="n">
        <v>0</v>
      </c>
      <c r="CI63" s="62" t="n">
        <f aca="false">CH63/12*3</f>
        <v>0</v>
      </c>
      <c r="CJ63" s="57" t="n">
        <v>0</v>
      </c>
      <c r="CK63" s="57" t="n">
        <f aca="false">CL63+CO63+CU63+CX63+DA63+DD63</f>
        <v>2060</v>
      </c>
      <c r="CL63" s="57" t="n">
        <v>1000</v>
      </c>
      <c r="CM63" s="60" t="n">
        <v>182</v>
      </c>
      <c r="CN63" s="57" t="n">
        <v>0</v>
      </c>
      <c r="CO63" s="57" t="n">
        <v>1000</v>
      </c>
      <c r="CP63" s="60" t="n">
        <v>182</v>
      </c>
      <c r="CQ63" s="57" t="n">
        <v>0</v>
      </c>
      <c r="CR63" s="57" t="n">
        <v>800</v>
      </c>
      <c r="CS63" s="60" t="n">
        <v>145.6</v>
      </c>
      <c r="CT63" s="57" t="n">
        <v>0</v>
      </c>
      <c r="CU63" s="57" t="n">
        <v>60</v>
      </c>
      <c r="CV63" s="60" t="n">
        <v>10.92</v>
      </c>
      <c r="CW63" s="57" t="n">
        <v>0</v>
      </c>
      <c r="CX63" s="57" t="n">
        <v>0</v>
      </c>
      <c r="CY63" s="60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60" t="n">
        <v>0</v>
      </c>
      <c r="DF63" s="57" t="n">
        <v>0</v>
      </c>
      <c r="DG63" s="57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7023.68</v>
      </c>
      <c r="DJ63" s="58" t="n">
        <f aca="false">V63+AA63+AF63+AK63+AP63+AU63+AX63+BA63+BD63+BG63+BJ63+BM63+BU63+BX63+CA63+CD63+CG63+CJ63+CN63+CQ63+CW63+CZ63+DC63+DF63+DG63</f>
        <v>1931.7636</v>
      </c>
      <c r="DK63" s="60" t="n">
        <v>0</v>
      </c>
      <c r="DL63" s="60" t="n">
        <v>0</v>
      </c>
      <c r="DM63" s="60" t="n">
        <v>0</v>
      </c>
      <c r="DN63" s="57" t="n">
        <v>0</v>
      </c>
      <c r="DO63" s="57" t="n">
        <f aca="false">DN63/12*3</f>
        <v>0</v>
      </c>
      <c r="DP63" s="57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57" t="n">
        <v>0</v>
      </c>
      <c r="EA63" s="57" t="n">
        <f aca="false">DZ63/12*3</f>
        <v>0</v>
      </c>
      <c r="EB63" s="57" t="n">
        <v>0</v>
      </c>
      <c r="EC63" s="57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3"/>
      <c r="EK63" s="63"/>
      <c r="EL63" s="63"/>
      <c r="EN63" s="63"/>
    </row>
    <row r="64" s="65" customFormat="true" ht="20.25" hidden="false" customHeight="true" outlineLevel="0" collapsed="false">
      <c r="A64" s="55" t="n">
        <v>55</v>
      </c>
      <c r="B64" s="64" t="s">
        <v>115</v>
      </c>
      <c r="C64" s="57" t="n">
        <v>5820.681</v>
      </c>
      <c r="D64" s="57" t="n">
        <v>14266.4612</v>
      </c>
      <c r="E64" s="58" t="n">
        <f aca="false">DH64+ED64-DZ64</f>
        <v>53856.2</v>
      </c>
      <c r="F64" s="58" t="n">
        <f aca="false">DI64+EE64-EA64</f>
        <v>13195.7997</v>
      </c>
      <c r="G64" s="58" t="n">
        <f aca="false">DJ64+EF64-EB64</f>
        <v>4411.3433</v>
      </c>
      <c r="H64" s="58" t="n">
        <f aca="false">G64/F64*100</f>
        <v>33.4299049719586</v>
      </c>
      <c r="I64" s="58" t="n">
        <f aca="false">G64/E64*100</f>
        <v>8.19096649967878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3387.0497</v>
      </c>
      <c r="L64" s="58" t="n">
        <f aca="false">V64+AA64+AF64+AK64+AP64+AU64+BM64+BU64+BX64+CA64+CD64+CG64+CN64+CQ64+CW64+CZ64+DF64+DG64</f>
        <v>580.8433</v>
      </c>
      <c r="M64" s="58" t="n">
        <f aca="false">L64/K64*100</f>
        <v>17.1489452900558</v>
      </c>
      <c r="N64" s="58" t="n">
        <f aca="false">L64/J64*100</f>
        <v>3.97261031926244</v>
      </c>
      <c r="O64" s="58" t="n">
        <f aca="false">T64+AD64</f>
        <v>9500</v>
      </c>
      <c r="P64" s="58" t="n">
        <f aca="false">U64+AE64</f>
        <v>2393.05</v>
      </c>
      <c r="Q64" s="58" t="n">
        <f aca="false">V64+AF64</f>
        <v>491.036</v>
      </c>
      <c r="R64" s="58" t="n">
        <f aca="false">Q64/P64*100</f>
        <v>20.5192536720921</v>
      </c>
      <c r="S64" s="59" t="n">
        <f aca="false">Q64/O64*100</f>
        <v>5.1688</v>
      </c>
      <c r="T64" s="57" t="n">
        <v>0</v>
      </c>
      <c r="U64" s="57" t="n">
        <v>0</v>
      </c>
      <c r="V64" s="57" t="n">
        <v>0.271</v>
      </c>
      <c r="W64" s="58" t="e">
        <f aca="false">V64/U63:U64*100</f>
        <v>#DIV/0!</v>
      </c>
      <c r="X64" s="59" t="e">
        <f aca="false">V64/T64*100</f>
        <v>#DIV/0!</v>
      </c>
      <c r="Y64" s="57" t="n">
        <v>0</v>
      </c>
      <c r="Z64" s="57" t="n">
        <v>0</v>
      </c>
      <c r="AA64" s="57" t="n">
        <v>0</v>
      </c>
      <c r="AB64" s="58" t="e">
        <f aca="false">AA64/Z63:Z64*100</f>
        <v>#DIV/0!</v>
      </c>
      <c r="AC64" s="59" t="e">
        <f aca="false">AA64/Y64*100</f>
        <v>#DIV/0!</v>
      </c>
      <c r="AD64" s="57" t="n">
        <v>9500</v>
      </c>
      <c r="AE64" s="60" t="n">
        <v>2393.05</v>
      </c>
      <c r="AF64" s="57" t="n">
        <v>490.765</v>
      </c>
      <c r="AG64" s="58" t="n">
        <f aca="false">AF64/AE64*100</f>
        <v>20.5079292116755</v>
      </c>
      <c r="AH64" s="59" t="n">
        <f aca="false">AF64/AD64*100</f>
        <v>5.16594736842105</v>
      </c>
      <c r="AI64" s="57" t="n">
        <v>397.2</v>
      </c>
      <c r="AJ64" s="60" t="n">
        <v>153.3192</v>
      </c>
      <c r="AK64" s="57" t="n">
        <v>57</v>
      </c>
      <c r="AL64" s="57" t="n">
        <f aca="false">AK64/AJ64*100</f>
        <v>37.1773398243664</v>
      </c>
      <c r="AM64" s="59" t="n">
        <f aca="false">AK64/AI64*100</f>
        <v>14.3504531722054</v>
      </c>
      <c r="AN64" s="57" t="n">
        <v>0</v>
      </c>
      <c r="AO64" s="60" t="n">
        <v>0</v>
      </c>
      <c r="AP64" s="57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57" t="n">
        <v>39235</v>
      </c>
      <c r="AZ64" s="60" t="n">
        <f aca="false">AY64/12*3</f>
        <v>9808.75</v>
      </c>
      <c r="BA64" s="57" t="n">
        <v>3830.5</v>
      </c>
      <c r="BB64" s="57"/>
      <c r="BC64" s="60" t="n">
        <v>0</v>
      </c>
      <c r="BD64" s="57" t="n">
        <v>0</v>
      </c>
      <c r="BE64" s="57" t="n">
        <v>0</v>
      </c>
      <c r="BF64" s="62" t="n">
        <f aca="false">BE64/12*3</f>
        <v>0</v>
      </c>
      <c r="BG64" s="62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73.5505</v>
      </c>
      <c r="BP64" s="58" t="n">
        <f aca="false">BU64+BX64+CA64+CD64</f>
        <v>0.0073</v>
      </c>
      <c r="BQ64" s="58" t="n">
        <f aca="false">BP64/BO64*100</f>
        <v>0.00992515346598596</v>
      </c>
      <c r="BR64" s="59" t="n">
        <f aca="false">BP64/BN64*100</f>
        <v>0.00143418467583497</v>
      </c>
      <c r="BS64" s="57" t="n">
        <v>509</v>
      </c>
      <c r="BT64" s="60" t="n">
        <v>73.5505</v>
      </c>
      <c r="BU64" s="57" t="n">
        <v>0.0073</v>
      </c>
      <c r="BV64" s="57" t="n">
        <v>0</v>
      </c>
      <c r="BW64" s="60" t="n">
        <v>0</v>
      </c>
      <c r="BX64" s="57" t="n">
        <v>0</v>
      </c>
      <c r="BY64" s="60" t="n">
        <v>0</v>
      </c>
      <c r="BZ64" s="60" t="n">
        <v>0</v>
      </c>
      <c r="CA64" s="57" t="n">
        <v>0</v>
      </c>
      <c r="CB64" s="57" t="n">
        <v>0</v>
      </c>
      <c r="CC64" s="60" t="n">
        <v>0</v>
      </c>
      <c r="CD64" s="57" t="n">
        <v>0</v>
      </c>
      <c r="CE64" s="60" t="n">
        <v>0</v>
      </c>
      <c r="CF64" s="60" t="n">
        <v>0</v>
      </c>
      <c r="CG64" s="60" t="n">
        <v>0</v>
      </c>
      <c r="CH64" s="57" t="n">
        <v>0</v>
      </c>
      <c r="CI64" s="62" t="n">
        <f aca="false">CH64/12*3</f>
        <v>0</v>
      </c>
      <c r="CJ64" s="57" t="n">
        <v>0</v>
      </c>
      <c r="CK64" s="57" t="n">
        <f aca="false">CL64+CO64+CU64+CX64+DA64+DD64</f>
        <v>4215</v>
      </c>
      <c r="CL64" s="57" t="n">
        <v>0</v>
      </c>
      <c r="CM64" s="60" t="n">
        <v>0</v>
      </c>
      <c r="CN64" s="57" t="n">
        <v>0</v>
      </c>
      <c r="CO64" s="57" t="n">
        <v>3915</v>
      </c>
      <c r="CP64" s="60" t="n">
        <v>712.53</v>
      </c>
      <c r="CQ64" s="57" t="n">
        <v>0</v>
      </c>
      <c r="CR64" s="57" t="n">
        <v>1900</v>
      </c>
      <c r="CS64" s="60" t="n">
        <v>345.8</v>
      </c>
      <c r="CT64" s="57" t="n">
        <v>0</v>
      </c>
      <c r="CU64" s="57" t="n">
        <v>0</v>
      </c>
      <c r="CV64" s="60" t="n">
        <v>0</v>
      </c>
      <c r="CW64" s="57" t="n">
        <v>0</v>
      </c>
      <c r="CX64" s="57" t="n">
        <v>0</v>
      </c>
      <c r="CY64" s="60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300</v>
      </c>
      <c r="DE64" s="60" t="n">
        <v>54.6</v>
      </c>
      <c r="DF64" s="57" t="n">
        <v>32.8</v>
      </c>
      <c r="DG64" s="57" t="n">
        <v>0</v>
      </c>
      <c r="DH64" s="58" t="n">
        <f aca="false">T64+Y64+AD64+AI64+AN64+AS64+AV64+AY64+BB64+BE64+BH64+BK64+BS64+BV64+BY64+CB64+CE64+CH64+CL64+CO64+CU64+CX64+DA64+DD64</f>
        <v>53856.2</v>
      </c>
      <c r="DI64" s="58" t="n">
        <f aca="false">U64+Z64+AE64+AJ64+AO64+AT64+AW64+AZ64+BC64+BF64+BI64+BL64+BT64+BW64+BZ64+CC64+CF64+CI64+CM64+CP64+CV64+CY64+DB64+DE64</f>
        <v>13195.7997</v>
      </c>
      <c r="DJ64" s="58" t="n">
        <f aca="false">V64+AA64+AF64+AK64+AP64+AU64+AX64+BA64+BD64+BG64+BJ64+BM64+BU64+BX64+CA64+CD64+CG64+CJ64+CN64+CQ64+CW64+CZ64+DC64+DF64+DG64</f>
        <v>4411.3433</v>
      </c>
      <c r="DK64" s="60" t="n">
        <v>0</v>
      </c>
      <c r="DL64" s="60" t="n">
        <v>0</v>
      </c>
      <c r="DM64" s="60" t="n">
        <v>0</v>
      </c>
      <c r="DN64" s="57" t="n">
        <v>0</v>
      </c>
      <c r="DO64" s="57" t="n">
        <f aca="false">DN64/12*3</f>
        <v>0</v>
      </c>
      <c r="DP64" s="57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57" t="n">
        <v>0</v>
      </c>
      <c r="EA64" s="57" t="n">
        <f aca="false">DZ64/12*3</f>
        <v>0</v>
      </c>
      <c r="EB64" s="57" t="n">
        <v>0</v>
      </c>
      <c r="EC64" s="57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3"/>
      <c r="EK64" s="63"/>
      <c r="EL64" s="63"/>
      <c r="EN64" s="63"/>
    </row>
    <row r="65" s="65" customFormat="true" ht="20.25" hidden="false" customHeight="true" outlineLevel="0" collapsed="false">
      <c r="A65" s="55" t="n">
        <v>56</v>
      </c>
      <c r="B65" s="64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12020.0373</v>
      </c>
      <c r="G65" s="58" t="n">
        <f aca="false">DJ65+EF65-EB65</f>
        <v>3938.2034</v>
      </c>
      <c r="H65" s="58" t="n">
        <f aca="false">G65/F65*100</f>
        <v>32.7636537367484</v>
      </c>
      <c r="I65" s="58" t="n">
        <f aca="false">G65/E65*100</f>
        <v>7.96724937740113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2729.0623</v>
      </c>
      <c r="L65" s="58" t="n">
        <f aca="false">V65+AA65+AF65+AK65+AP65+AU65+BM65+BU65+BX65+CA65+CD65+CG65+CN65+CQ65+CW65+CZ65+DF65+DG65</f>
        <v>1143.7034</v>
      </c>
      <c r="M65" s="58" t="n">
        <f aca="false">L65/K65*100</f>
        <v>41.9082920899241</v>
      </c>
      <c r="N65" s="58" t="n">
        <f aca="false">L65/J65*100</f>
        <v>9.3241757704223</v>
      </c>
      <c r="O65" s="58" t="n">
        <f aca="false">T65+AD65</f>
        <v>6157</v>
      </c>
      <c r="P65" s="58" t="n">
        <f aca="false">U65+AE65</f>
        <v>1550.9483</v>
      </c>
      <c r="Q65" s="58" t="n">
        <f aca="false">V65+AF65</f>
        <v>577.315</v>
      </c>
      <c r="R65" s="58" t="n">
        <f aca="false">Q65/P65*100</f>
        <v>37.2233555431861</v>
      </c>
      <c r="S65" s="59" t="n">
        <f aca="false">Q65/O65*100</f>
        <v>9.37656326132857</v>
      </c>
      <c r="T65" s="57" t="n">
        <v>0</v>
      </c>
      <c r="U65" s="57" t="n">
        <v>0</v>
      </c>
      <c r="V65" s="57" t="n">
        <v>0.337</v>
      </c>
      <c r="W65" s="58" t="e">
        <f aca="false">V65/U64:U65*100</f>
        <v>#DIV/0!</v>
      </c>
      <c r="X65" s="59" t="e">
        <f aca="false">V65/T65*100</f>
        <v>#DIV/0!</v>
      </c>
      <c r="Y65" s="57" t="n">
        <v>3100</v>
      </c>
      <c r="Z65" s="57" t="n">
        <v>557.69</v>
      </c>
      <c r="AA65" s="57" t="n">
        <v>7.192</v>
      </c>
      <c r="AB65" s="58" t="n">
        <f aca="false">AA65/Z64:Z65*100</f>
        <v>1.28960533629794</v>
      </c>
      <c r="AC65" s="59" t="n">
        <f aca="false">AA65/Y65*100</f>
        <v>0.232</v>
      </c>
      <c r="AD65" s="57" t="n">
        <v>6157</v>
      </c>
      <c r="AE65" s="60" t="n">
        <v>1550.9483</v>
      </c>
      <c r="AF65" s="57" t="n">
        <v>576.978</v>
      </c>
      <c r="AG65" s="58" t="n">
        <f aca="false">AF65/AE65*100</f>
        <v>37.2016269014254</v>
      </c>
      <c r="AH65" s="59" t="n">
        <f aca="false">AF65/AD65*100</f>
        <v>9.37108981646906</v>
      </c>
      <c r="AI65" s="57" t="n">
        <v>559</v>
      </c>
      <c r="AJ65" s="60" t="n">
        <v>215.774</v>
      </c>
      <c r="AK65" s="57" t="n">
        <v>25</v>
      </c>
      <c r="AL65" s="57" t="n">
        <f aca="false">AK65/AJ65*100</f>
        <v>11.5861966687367</v>
      </c>
      <c r="AM65" s="59" t="n">
        <f aca="false">AK65/AI65*100</f>
        <v>4.47227191413238</v>
      </c>
      <c r="AN65" s="57" t="n">
        <v>0</v>
      </c>
      <c r="AO65" s="60" t="n">
        <v>0</v>
      </c>
      <c r="AP65" s="57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57" t="n">
        <v>33533.9</v>
      </c>
      <c r="AZ65" s="60" t="n">
        <f aca="false">AY65/12*3</f>
        <v>8383.475</v>
      </c>
      <c r="BA65" s="57" t="n">
        <v>2794.5</v>
      </c>
      <c r="BB65" s="57"/>
      <c r="BC65" s="60" t="n">
        <v>0</v>
      </c>
      <c r="BD65" s="57" t="n">
        <v>0</v>
      </c>
      <c r="BE65" s="57" t="n">
        <v>0</v>
      </c>
      <c r="BF65" s="62" t="n">
        <f aca="false">BE65/12*3</f>
        <v>0</v>
      </c>
      <c r="BG65" s="62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158.95</v>
      </c>
      <c r="BP65" s="58" t="n">
        <f aca="false">BU65+BX65+CA65+CD65</f>
        <v>6.6</v>
      </c>
      <c r="BQ65" s="58" t="n">
        <f aca="false">BP65/BO65*100</f>
        <v>4.1522491349481</v>
      </c>
      <c r="BR65" s="59" t="n">
        <f aca="false">BP65/BN65*100</f>
        <v>0.6</v>
      </c>
      <c r="BS65" s="57" t="n">
        <v>1100</v>
      </c>
      <c r="BT65" s="60" t="n">
        <v>158.95</v>
      </c>
      <c r="BU65" s="57" t="n">
        <v>6.6</v>
      </c>
      <c r="BV65" s="57" t="n">
        <v>0</v>
      </c>
      <c r="BW65" s="60" t="n">
        <v>0</v>
      </c>
      <c r="BX65" s="57" t="n">
        <v>0</v>
      </c>
      <c r="BY65" s="60" t="n">
        <v>0</v>
      </c>
      <c r="BZ65" s="60" t="n">
        <v>0</v>
      </c>
      <c r="CA65" s="57" t="n">
        <v>0</v>
      </c>
      <c r="CB65" s="57" t="n">
        <v>0</v>
      </c>
      <c r="CC65" s="60" t="n">
        <v>0</v>
      </c>
      <c r="CD65" s="57" t="n">
        <v>0</v>
      </c>
      <c r="CE65" s="60" t="n">
        <v>0</v>
      </c>
      <c r="CF65" s="60" t="n">
        <v>0</v>
      </c>
      <c r="CG65" s="60" t="n">
        <v>0</v>
      </c>
      <c r="CH65" s="57" t="n">
        <v>0</v>
      </c>
      <c r="CI65" s="62" t="n">
        <f aca="false">CH65/12*3</f>
        <v>0</v>
      </c>
      <c r="CJ65" s="57" t="n">
        <v>0</v>
      </c>
      <c r="CK65" s="57" t="n">
        <f aca="false">CL65+CO65+CU65+CX65+DA65+DD65</f>
        <v>1350</v>
      </c>
      <c r="CL65" s="57" t="n">
        <v>0</v>
      </c>
      <c r="CM65" s="60" t="n">
        <v>0</v>
      </c>
      <c r="CN65" s="57" t="n">
        <v>0</v>
      </c>
      <c r="CO65" s="57" t="n">
        <v>1350</v>
      </c>
      <c r="CP65" s="60" t="n">
        <v>245.7</v>
      </c>
      <c r="CQ65" s="57" t="n">
        <v>20.3</v>
      </c>
      <c r="CR65" s="57" t="n">
        <v>1350</v>
      </c>
      <c r="CS65" s="60" t="n">
        <v>245.7</v>
      </c>
      <c r="CT65" s="57" t="n">
        <v>20.3</v>
      </c>
      <c r="CU65" s="57" t="n">
        <v>0</v>
      </c>
      <c r="CV65" s="60" t="n">
        <v>0</v>
      </c>
      <c r="CW65" s="57" t="n">
        <v>507.2964</v>
      </c>
      <c r="CX65" s="57" t="n">
        <v>0</v>
      </c>
      <c r="CY65" s="60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60" t="n">
        <v>0</v>
      </c>
      <c r="DF65" s="57" t="n">
        <v>0</v>
      </c>
      <c r="DG65" s="57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11112.5373</v>
      </c>
      <c r="DJ65" s="58" t="n">
        <f aca="false">V65+AA65+AF65+AK65+AP65+AU65+AX65+BA65+BD65+BG65+BJ65+BM65+BU65+BX65+CA65+CD65+CG65+CJ65+CN65+CQ65+CW65+CZ65+DC65+DF65+DG65</f>
        <v>3938.2034</v>
      </c>
      <c r="DK65" s="60" t="n">
        <v>0</v>
      </c>
      <c r="DL65" s="60" t="n">
        <v>0</v>
      </c>
      <c r="DM65" s="60" t="n">
        <v>0</v>
      </c>
      <c r="DN65" s="57" t="n">
        <v>3630</v>
      </c>
      <c r="DO65" s="57" t="n">
        <f aca="false">DN65/12*3</f>
        <v>907.5</v>
      </c>
      <c r="DP65" s="57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57" t="n">
        <v>0</v>
      </c>
      <c r="EA65" s="57" t="n">
        <f aca="false">DZ65/12*3</f>
        <v>0</v>
      </c>
      <c r="EB65" s="57" t="n">
        <v>0</v>
      </c>
      <c r="EC65" s="57" t="n">
        <v>0</v>
      </c>
      <c r="ED65" s="58" t="n">
        <f aca="false">DK65+DN65+DQ65+DT65+DW65+DZ65</f>
        <v>3630</v>
      </c>
      <c r="EE65" s="58" t="n">
        <f aca="false">DL65+DO65+DR65+DU65+DX65+EA65</f>
        <v>907.5</v>
      </c>
      <c r="EF65" s="58" t="n">
        <f aca="false">DM65+DP65+DS65+DV65+DY65+EB65+EC65</f>
        <v>0</v>
      </c>
      <c r="EI65" s="63"/>
      <c r="EK65" s="63"/>
      <c r="EL65" s="63"/>
      <c r="EN65" s="63"/>
    </row>
    <row r="66" s="65" customFormat="true" ht="20.25" hidden="false" customHeight="true" outlineLevel="0" collapsed="false">
      <c r="A66" s="55" t="n">
        <v>57</v>
      </c>
      <c r="B66" s="64" t="s">
        <v>116</v>
      </c>
      <c r="C66" s="57" t="n">
        <v>14722.3806</v>
      </c>
      <c r="D66" s="57" t="n">
        <v>22713.3877</v>
      </c>
      <c r="E66" s="58" t="n">
        <f aca="false">DH66+ED66-DZ66</f>
        <v>120490.3</v>
      </c>
      <c r="F66" s="58" t="n">
        <f aca="false">DI66+EE66-EA66</f>
        <v>29114.0543</v>
      </c>
      <c r="G66" s="58" t="n">
        <f aca="false">DJ66+EF66-EB66</f>
        <v>8926.263</v>
      </c>
      <c r="H66" s="58" t="n">
        <f aca="false">G66/F66*100</f>
        <v>30.6596357484983</v>
      </c>
      <c r="I66" s="58" t="n">
        <f aca="false">G66/E66*100</f>
        <v>7.4082834883803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7267.0793</v>
      </c>
      <c r="L66" s="58" t="n">
        <f aca="false">V66+AA66+AF66+AK66+AP66+AU66+BM66+BU66+BX66+CA66+CD66+CG66+CN66+CQ66+CW66+CZ66+DF66+DG66</f>
        <v>1643.963</v>
      </c>
      <c r="M66" s="58" t="n">
        <f aca="false">L66/K66*100</f>
        <v>22.6220594565412</v>
      </c>
      <c r="N66" s="58" t="n">
        <f aca="false">L66/J66*100</f>
        <v>4.96629549519068</v>
      </c>
      <c r="O66" s="58" t="n">
        <f aca="false">T66+AD66</f>
        <v>14000</v>
      </c>
      <c r="P66" s="58" t="n">
        <f aca="false">U66+AE66</f>
        <v>3526.6</v>
      </c>
      <c r="Q66" s="58" t="n">
        <f aca="false">V66+AF66</f>
        <v>1200.645</v>
      </c>
      <c r="R66" s="58" t="n">
        <f aca="false">Q66/P66*100</f>
        <v>34.0453978336074</v>
      </c>
      <c r="S66" s="59" t="n">
        <f aca="false">Q66/O66*100</f>
        <v>8.57603571428571</v>
      </c>
      <c r="T66" s="57" t="n">
        <v>700</v>
      </c>
      <c r="U66" s="57" t="n">
        <v>176.33</v>
      </c>
      <c r="V66" s="57" t="n">
        <v>64.097</v>
      </c>
      <c r="W66" s="58" t="n">
        <f aca="false">V66/U65:U66*100</f>
        <v>36.3505926388022</v>
      </c>
      <c r="X66" s="59" t="n">
        <f aca="false">V66/T66*100</f>
        <v>9.15671428571429</v>
      </c>
      <c r="Y66" s="57" t="n">
        <v>7000</v>
      </c>
      <c r="Z66" s="57" t="n">
        <v>1259.3</v>
      </c>
      <c r="AA66" s="57" t="n">
        <v>66.918</v>
      </c>
      <c r="AB66" s="58" t="n">
        <f aca="false">AA66/Z65:Z66*100</f>
        <v>5.31390455014691</v>
      </c>
      <c r="AC66" s="59" t="n">
        <f aca="false">AA66/Y66*100</f>
        <v>0.955971428571429</v>
      </c>
      <c r="AD66" s="57" t="n">
        <v>13300</v>
      </c>
      <c r="AE66" s="60" t="n">
        <v>3350.27</v>
      </c>
      <c r="AF66" s="57" t="n">
        <v>1136.548</v>
      </c>
      <c r="AG66" s="58" t="n">
        <f aca="false">AF66/AE66*100</f>
        <v>33.9240717912288</v>
      </c>
      <c r="AH66" s="59" t="n">
        <f aca="false">AF66/AD66*100</f>
        <v>8.54547368421053</v>
      </c>
      <c r="AI66" s="57" t="n">
        <v>1580</v>
      </c>
      <c r="AJ66" s="60" t="n">
        <v>609.88</v>
      </c>
      <c r="AK66" s="57" t="n">
        <v>12</v>
      </c>
      <c r="AL66" s="57" t="n">
        <f aca="false">AK66/AJ66*100</f>
        <v>1.96760018364268</v>
      </c>
      <c r="AM66" s="59" t="n">
        <f aca="false">AK66/AI66*100</f>
        <v>0.759493670886076</v>
      </c>
      <c r="AN66" s="57" t="n">
        <v>0</v>
      </c>
      <c r="AO66" s="60" t="n">
        <v>0</v>
      </c>
      <c r="AP66" s="57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57" t="n">
        <v>87387.9</v>
      </c>
      <c r="AZ66" s="60" t="n">
        <f aca="false">AY66/12*3</f>
        <v>21846.975</v>
      </c>
      <c r="BA66" s="57" t="n">
        <v>7282.3</v>
      </c>
      <c r="BB66" s="57"/>
      <c r="BC66" s="60" t="n">
        <v>0</v>
      </c>
      <c r="BD66" s="57" t="n">
        <v>0</v>
      </c>
      <c r="BE66" s="57" t="n">
        <v>0</v>
      </c>
      <c r="BF66" s="62" t="n">
        <f aca="false">BE66/12*3</f>
        <v>0</v>
      </c>
      <c r="BG66" s="62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168.6893</v>
      </c>
      <c r="BP66" s="58" t="n">
        <f aca="false">BU66+BX66+CA66+CD66</f>
        <v>46.5</v>
      </c>
      <c r="BQ66" s="58" t="n">
        <f aca="false">BP66/BO66*100</f>
        <v>27.5654709575533</v>
      </c>
      <c r="BR66" s="59" t="n">
        <f aca="false">BP66/BN66*100</f>
        <v>3.98321055336646</v>
      </c>
      <c r="BS66" s="57" t="n">
        <v>1167.4</v>
      </c>
      <c r="BT66" s="60" t="n">
        <v>168.6893</v>
      </c>
      <c r="BU66" s="57" t="n">
        <v>46.5</v>
      </c>
      <c r="BV66" s="57" t="n">
        <v>0</v>
      </c>
      <c r="BW66" s="60" t="n">
        <v>0</v>
      </c>
      <c r="BX66" s="57" t="n">
        <v>0</v>
      </c>
      <c r="BY66" s="60" t="n">
        <v>0</v>
      </c>
      <c r="BZ66" s="60" t="n">
        <v>0</v>
      </c>
      <c r="CA66" s="57" t="n">
        <v>0</v>
      </c>
      <c r="CB66" s="57" t="n">
        <v>0</v>
      </c>
      <c r="CC66" s="60" t="n">
        <v>0</v>
      </c>
      <c r="CD66" s="57" t="n">
        <v>0</v>
      </c>
      <c r="CE66" s="60" t="n">
        <v>0</v>
      </c>
      <c r="CF66" s="60" t="n">
        <v>0</v>
      </c>
      <c r="CG66" s="60" t="n">
        <v>0</v>
      </c>
      <c r="CH66" s="57" t="n">
        <v>0</v>
      </c>
      <c r="CI66" s="62" t="n">
        <f aca="false">CH66/12*3</f>
        <v>0</v>
      </c>
      <c r="CJ66" s="57" t="n">
        <v>0</v>
      </c>
      <c r="CK66" s="57" t="n">
        <f aca="false">CL66+CO66+CU66+CX66+DA66+DD66</f>
        <v>9355</v>
      </c>
      <c r="CL66" s="57" t="n">
        <v>0</v>
      </c>
      <c r="CM66" s="60" t="n">
        <v>0</v>
      </c>
      <c r="CN66" s="57" t="n">
        <v>0</v>
      </c>
      <c r="CO66" s="57" t="n">
        <v>9355</v>
      </c>
      <c r="CP66" s="60" t="n">
        <v>1702.61</v>
      </c>
      <c r="CQ66" s="57" t="n">
        <v>317.9</v>
      </c>
      <c r="CR66" s="57" t="n">
        <v>4255</v>
      </c>
      <c r="CS66" s="60" t="n">
        <v>774.41</v>
      </c>
      <c r="CT66" s="57" t="n">
        <v>317.9</v>
      </c>
      <c r="CU66" s="57" t="n">
        <v>0</v>
      </c>
      <c r="CV66" s="60" t="n">
        <v>0</v>
      </c>
      <c r="CW66" s="57" t="n">
        <v>0</v>
      </c>
      <c r="CX66" s="57" t="n">
        <v>0</v>
      </c>
      <c r="CY66" s="60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60" t="n">
        <v>0</v>
      </c>
      <c r="DF66" s="57" t="n">
        <v>0</v>
      </c>
      <c r="DG66" s="57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29114.0543</v>
      </c>
      <c r="DJ66" s="58" t="n">
        <f aca="false">V66+AA66+AF66+AK66+AP66+AU66+AX66+BA66+BD66+BG66+BJ66+BM66+BU66+BX66+CA66+CD66+CG66+CJ66+CN66+CQ66+CW66+CZ66+DC66+DF66+DG66</f>
        <v>8926.263</v>
      </c>
      <c r="DK66" s="60" t="n">
        <v>0</v>
      </c>
      <c r="DL66" s="60" t="n">
        <v>0</v>
      </c>
      <c r="DM66" s="60" t="n">
        <v>0</v>
      </c>
      <c r="DN66" s="57" t="n">
        <v>0</v>
      </c>
      <c r="DO66" s="57" t="n">
        <f aca="false">DN66/12*3</f>
        <v>0</v>
      </c>
      <c r="DP66" s="57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57" t="n">
        <v>0</v>
      </c>
      <c r="EA66" s="57" t="n">
        <f aca="false">DZ66/12*3</f>
        <v>0</v>
      </c>
      <c r="EB66" s="57" t="n">
        <v>0</v>
      </c>
      <c r="EC66" s="57" t="n">
        <v>0</v>
      </c>
      <c r="ED66" s="58" t="n">
        <f aca="false">DK66+DN66+DQ66+DT66+DW66+DZ66</f>
        <v>0</v>
      </c>
      <c r="EE66" s="58" t="n">
        <f aca="false">DL66+DO66+DR66+DU66+DX66+EA66</f>
        <v>0</v>
      </c>
      <c r="EF66" s="58" t="n">
        <f aca="false">DM66+DP66+DS66+DV66+DY66+EB66+EC66</f>
        <v>0</v>
      </c>
      <c r="EI66" s="63"/>
      <c r="EK66" s="63"/>
      <c r="EL66" s="63"/>
      <c r="EN66" s="63"/>
    </row>
    <row r="67" s="65" customFormat="true" ht="20.25" hidden="false" customHeight="true" outlineLevel="0" collapsed="false">
      <c r="A67" s="55" t="n">
        <v>58</v>
      </c>
      <c r="B67" s="64" t="s">
        <v>117</v>
      </c>
      <c r="C67" s="57" t="n">
        <v>88493.8823</v>
      </c>
      <c r="D67" s="57" t="n">
        <v>19094.9218</v>
      </c>
      <c r="E67" s="58" t="n">
        <f aca="false">DH67+ED67-DZ67</f>
        <v>169496.2</v>
      </c>
      <c r="F67" s="58" t="n">
        <f aca="false">DI67+EE67-EA67</f>
        <v>40571.0992</v>
      </c>
      <c r="G67" s="58" t="n">
        <f aca="false">DJ67+EF67-EB67</f>
        <v>12623.622</v>
      </c>
      <c r="H67" s="58" t="n">
        <f aca="false">G67/F67*100</f>
        <v>31.1148138673058</v>
      </c>
      <c r="I67" s="58" t="n">
        <f aca="false">G67/E67*100</f>
        <v>7.4477315715632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13532.2242</v>
      </c>
      <c r="L67" s="58" t="n">
        <f aca="false">V67+AA67+AF67+AK67+AP67+AU67+BM67+BU67+BX67+CA67+CD67+CG67+CN67+CQ67+CW67+CZ67+DF67+DG67</f>
        <v>3882.922</v>
      </c>
      <c r="M67" s="58" t="n">
        <f aca="false">L67/K67*100</f>
        <v>28.693893499045</v>
      </c>
      <c r="N67" s="58" t="n">
        <f aca="false">L67/J67*100</f>
        <v>6.33009078800862</v>
      </c>
      <c r="O67" s="58" t="n">
        <f aca="false">T67+AD67</f>
        <v>29485</v>
      </c>
      <c r="P67" s="58" t="n">
        <f aca="false">U67+AE67</f>
        <v>7427.2715</v>
      </c>
      <c r="Q67" s="58" t="n">
        <f aca="false">V67+AF67</f>
        <v>3373.192</v>
      </c>
      <c r="R67" s="58" t="n">
        <f aca="false">Q67/P67*100</f>
        <v>45.4163012621795</v>
      </c>
      <c r="S67" s="59" t="n">
        <f aca="false">Q67/O67*100</f>
        <v>11.440366287943</v>
      </c>
      <c r="T67" s="57" t="n">
        <v>3243.7</v>
      </c>
      <c r="U67" s="57" t="n">
        <v>817.08803</v>
      </c>
      <c r="V67" s="57" t="n">
        <v>51.86</v>
      </c>
      <c r="W67" s="58" t="n">
        <f aca="false">V67/U66:U67*100</f>
        <v>6.34692935105169</v>
      </c>
      <c r="X67" s="59" t="n">
        <f aca="false">V67/T67*100</f>
        <v>1.59879150352992</v>
      </c>
      <c r="Y67" s="57" t="n">
        <v>10940</v>
      </c>
      <c r="Z67" s="57" t="n">
        <v>1968.106</v>
      </c>
      <c r="AA67" s="57" t="n">
        <v>9.83</v>
      </c>
      <c r="AB67" s="58" t="n">
        <f aca="false">AA67/Z66:Z67*100</f>
        <v>0.499464967842179</v>
      </c>
      <c r="AC67" s="59" t="n">
        <f aca="false">AA67/Y67*100</f>
        <v>0.089853747714808</v>
      </c>
      <c r="AD67" s="57" t="n">
        <v>26241.3</v>
      </c>
      <c r="AE67" s="60" t="n">
        <v>6610.18347</v>
      </c>
      <c r="AF67" s="57" t="n">
        <v>3321.332</v>
      </c>
      <c r="AG67" s="58" t="n">
        <f aca="false">AF67/AE67*100</f>
        <v>50.2456855407071</v>
      </c>
      <c r="AH67" s="59" t="n">
        <f aca="false">AF67/AD67*100</f>
        <v>12.6568881877041</v>
      </c>
      <c r="AI67" s="57" t="n">
        <v>2046.7</v>
      </c>
      <c r="AJ67" s="60" t="n">
        <v>790.0262</v>
      </c>
      <c r="AK67" s="57" t="n">
        <v>360</v>
      </c>
      <c r="AL67" s="57" t="n">
        <f aca="false">AK67/AJ67*100</f>
        <v>45.5681090070177</v>
      </c>
      <c r="AM67" s="59" t="n">
        <f aca="false">AK67/AI67*100</f>
        <v>17.5892900767088</v>
      </c>
      <c r="AN67" s="57" t="n">
        <v>0</v>
      </c>
      <c r="AO67" s="60" t="n">
        <v>0</v>
      </c>
      <c r="AP67" s="57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57" t="n">
        <v>104888.2</v>
      </c>
      <c r="AZ67" s="60" t="n">
        <f aca="false">AY67/12*3</f>
        <v>26222.05</v>
      </c>
      <c r="BA67" s="57" t="n">
        <v>8740.7</v>
      </c>
      <c r="BB67" s="57"/>
      <c r="BC67" s="60" t="n">
        <v>0</v>
      </c>
      <c r="BD67" s="57" t="n">
        <v>0</v>
      </c>
      <c r="BE67" s="57" t="n">
        <v>3267.3</v>
      </c>
      <c r="BF67" s="62" t="n">
        <f aca="false">BE67/12*3</f>
        <v>816.825</v>
      </c>
      <c r="BG67" s="62" t="n">
        <v>0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336.5405</v>
      </c>
      <c r="BP67" s="58" t="n">
        <f aca="false">BU67+BX67+CA67+CD67</f>
        <v>89.9</v>
      </c>
      <c r="BQ67" s="58" t="n">
        <f aca="false">BP67/BO67*100</f>
        <v>26.7129810528005</v>
      </c>
      <c r="BR67" s="59" t="n">
        <f aca="false">BP67/BN67*100</f>
        <v>3.86002576212967</v>
      </c>
      <c r="BS67" s="57" t="n">
        <v>1464</v>
      </c>
      <c r="BT67" s="60" t="n">
        <v>211.548</v>
      </c>
      <c r="BU67" s="57" t="n">
        <v>62.5</v>
      </c>
      <c r="BV67" s="57" t="n">
        <v>0</v>
      </c>
      <c r="BW67" s="60" t="n">
        <v>0</v>
      </c>
      <c r="BX67" s="57" t="n">
        <v>0</v>
      </c>
      <c r="BY67" s="60" t="n">
        <v>0</v>
      </c>
      <c r="BZ67" s="60" t="n">
        <v>0</v>
      </c>
      <c r="CA67" s="57" t="n">
        <v>0</v>
      </c>
      <c r="CB67" s="57" t="n">
        <v>865</v>
      </c>
      <c r="CC67" s="60" t="n">
        <v>124.9925</v>
      </c>
      <c r="CD67" s="57" t="n">
        <v>27.4</v>
      </c>
      <c r="CE67" s="60" t="n">
        <v>0</v>
      </c>
      <c r="CF67" s="60" t="n">
        <v>0</v>
      </c>
      <c r="CG67" s="60" t="n">
        <v>0</v>
      </c>
      <c r="CH67" s="57" t="n">
        <v>0</v>
      </c>
      <c r="CI67" s="62" t="n">
        <f aca="false">CH67/12*3</f>
        <v>0</v>
      </c>
      <c r="CJ67" s="57" t="n">
        <v>0</v>
      </c>
      <c r="CK67" s="57" t="n">
        <f aca="false">CL67+CO67+CU67+CX67+DA67+DD67</f>
        <v>16540</v>
      </c>
      <c r="CL67" s="57" t="n">
        <v>10500</v>
      </c>
      <c r="CM67" s="60" t="n">
        <v>1911</v>
      </c>
      <c r="CN67" s="57" t="n">
        <v>0</v>
      </c>
      <c r="CO67" s="57" t="n">
        <v>6040</v>
      </c>
      <c r="CP67" s="60" t="n">
        <v>1099.28</v>
      </c>
      <c r="CQ67" s="57" t="n">
        <v>50</v>
      </c>
      <c r="CR67" s="57" t="n">
        <v>6000</v>
      </c>
      <c r="CS67" s="60" t="n">
        <v>1092</v>
      </c>
      <c r="CT67" s="57" t="n">
        <v>50</v>
      </c>
      <c r="CU67" s="57" t="n">
        <v>0</v>
      </c>
      <c r="CV67" s="60" t="n">
        <v>0</v>
      </c>
      <c r="CW67" s="57" t="n">
        <v>0</v>
      </c>
      <c r="CX67" s="57" t="n">
        <v>0</v>
      </c>
      <c r="CY67" s="60" t="n">
        <v>0</v>
      </c>
      <c r="CZ67" s="57" t="n">
        <v>0</v>
      </c>
      <c r="DA67" s="57" t="n">
        <v>0</v>
      </c>
      <c r="DB67" s="57" t="n">
        <v>0</v>
      </c>
      <c r="DC67" s="57" t="n">
        <v>0</v>
      </c>
      <c r="DD67" s="57" t="n">
        <v>0</v>
      </c>
      <c r="DE67" s="60" t="n">
        <v>0</v>
      </c>
      <c r="DF67" s="57" t="n">
        <v>0</v>
      </c>
      <c r="DG67" s="57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40571.0992</v>
      </c>
      <c r="DJ67" s="58" t="n">
        <f aca="false">V67+AA67+AF67+AK67+AP67+AU67+AX67+BA67+BD67+BG67+BJ67+BM67+BU67+BX67+CA67+CD67+CG67+CJ67+CN67+CQ67+CW67+CZ67+DC67+DF67+DG67</f>
        <v>12623.622</v>
      </c>
      <c r="DK67" s="60" t="n">
        <v>0</v>
      </c>
      <c r="DL67" s="60" t="n">
        <v>0</v>
      </c>
      <c r="DM67" s="60" t="n">
        <v>0</v>
      </c>
      <c r="DN67" s="57" t="n">
        <v>0</v>
      </c>
      <c r="DO67" s="57" t="n">
        <f aca="false">DN67/12*3</f>
        <v>0</v>
      </c>
      <c r="DP67" s="57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57" t="n">
        <v>0</v>
      </c>
      <c r="EA67" s="57" t="n">
        <f aca="false">DZ67/12*3</f>
        <v>0</v>
      </c>
      <c r="EB67" s="57" t="n">
        <v>0</v>
      </c>
      <c r="EC67" s="57" t="n">
        <v>0</v>
      </c>
      <c r="ED67" s="58" t="n">
        <f aca="false">DK67+DN67+DQ67+DT67+DW67+DZ67</f>
        <v>0</v>
      </c>
      <c r="EE67" s="58" t="n">
        <f aca="false">DL67+DO67+DR67+DU67+DX67+EA67</f>
        <v>0</v>
      </c>
      <c r="EF67" s="58" t="n">
        <f aca="false">DM67+DP67+DS67+DV67+DY67+EB67+EC67</f>
        <v>0</v>
      </c>
      <c r="EI67" s="63"/>
      <c r="EK67" s="63"/>
      <c r="EL67" s="63"/>
      <c r="EN67" s="63"/>
    </row>
    <row r="68" s="65" customFormat="true" ht="20.25" hidden="false" customHeight="true" outlineLevel="0" collapsed="false">
      <c r="A68" s="55" t="n">
        <v>59</v>
      </c>
      <c r="B68" s="64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9236.29148</v>
      </c>
      <c r="G68" s="58" t="n">
        <f aca="false">DJ68+EF68-EB68</f>
        <v>3597.053</v>
      </c>
      <c r="H68" s="58" t="n">
        <f aca="false">G68/F68*100</f>
        <v>38.9447757012536</v>
      </c>
      <c r="I68" s="58" t="n">
        <f aca="false">G68/E68*100</f>
        <v>9.5095980224980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2414.86648</v>
      </c>
      <c r="L68" s="58" t="n">
        <f aca="false">V68+AA68+AF68+AK68+AP68+AU68+BM68+BU68+BX68+CA68+CD68+CG68+CN68+CQ68+CW68+CZ68+DF68+DG68</f>
        <v>1323.253</v>
      </c>
      <c r="M68" s="58" t="n">
        <f aca="false">L68/K68*100</f>
        <v>54.7961144419049</v>
      </c>
      <c r="N68" s="58" t="n">
        <f aca="false">L68/J68*100</f>
        <v>12.5548207745878</v>
      </c>
      <c r="O68" s="58" t="n">
        <f aca="false">T68+AD68</f>
        <v>5787.2</v>
      </c>
      <c r="P68" s="58" t="n">
        <f aca="false">U68+AE68</f>
        <v>1457.79568</v>
      </c>
      <c r="Q68" s="58" t="n">
        <f aca="false">V68+AF68</f>
        <v>908.453</v>
      </c>
      <c r="R68" s="58" t="n">
        <f aca="false">Q68/P68*100</f>
        <v>62.3168947791092</v>
      </c>
      <c r="S68" s="59" t="n">
        <f aca="false">Q68/O68*100</f>
        <v>15.6976257948576</v>
      </c>
      <c r="T68" s="57" t="n">
        <v>262.3</v>
      </c>
      <c r="U68" s="57" t="n">
        <v>66.07337</v>
      </c>
      <c r="V68" s="57" t="n">
        <v>0.043</v>
      </c>
      <c r="W68" s="58" t="n">
        <f aca="false">V68/U67:U68*100</f>
        <v>0.065079168808856</v>
      </c>
      <c r="X68" s="59" t="n">
        <f aca="false">V68/T68*100</f>
        <v>0.0163934426229508</v>
      </c>
      <c r="Y68" s="57" t="n">
        <v>3008</v>
      </c>
      <c r="Z68" s="57" t="n">
        <v>541.1392</v>
      </c>
      <c r="AA68" s="57" t="n">
        <v>0</v>
      </c>
      <c r="AB68" s="58" t="n">
        <f aca="false">AA68/Z67:Z68*100</f>
        <v>0</v>
      </c>
      <c r="AC68" s="59" t="n">
        <f aca="false">AA68/Y68*100</f>
        <v>0</v>
      </c>
      <c r="AD68" s="57" t="n">
        <v>5524.9</v>
      </c>
      <c r="AE68" s="60" t="n">
        <v>1391.72231</v>
      </c>
      <c r="AF68" s="57" t="n">
        <v>908.41</v>
      </c>
      <c r="AG68" s="58" t="n">
        <f aca="false">AF68/AE68*100</f>
        <v>65.2723602598567</v>
      </c>
      <c r="AH68" s="59" t="n">
        <f aca="false">AF68/AD68*100</f>
        <v>16.4421075494579</v>
      </c>
      <c r="AI68" s="57" t="n">
        <v>498.6</v>
      </c>
      <c r="AJ68" s="60" t="n">
        <v>192.4596</v>
      </c>
      <c r="AK68" s="57" t="n">
        <v>414.8</v>
      </c>
      <c r="AL68" s="57" t="n">
        <f aca="false">AK68/AJ68*100</f>
        <v>215.525751898061</v>
      </c>
      <c r="AM68" s="59" t="n">
        <f aca="false">AK68/AI68*100</f>
        <v>83.1929402326514</v>
      </c>
      <c r="AN68" s="57" t="n">
        <v>0</v>
      </c>
      <c r="AO68" s="60" t="n">
        <v>0</v>
      </c>
      <c r="AP68" s="57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57" t="n">
        <v>27285.7</v>
      </c>
      <c r="AZ68" s="60" t="n">
        <f aca="false">AY68/12*3</f>
        <v>6821.425</v>
      </c>
      <c r="BA68" s="57" t="n">
        <v>2273.8</v>
      </c>
      <c r="BB68" s="57"/>
      <c r="BC68" s="60" t="n">
        <v>0</v>
      </c>
      <c r="BD68" s="57" t="n">
        <v>0</v>
      </c>
      <c r="BE68" s="57" t="n">
        <v>0</v>
      </c>
      <c r="BF68" s="62" t="n">
        <f aca="false">BE68/12*3</f>
        <v>0</v>
      </c>
      <c r="BG68" s="62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12.71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57" t="n">
        <v>88</v>
      </c>
      <c r="BT68" s="60" t="n">
        <v>12.716</v>
      </c>
      <c r="BU68" s="57" t="n">
        <v>0</v>
      </c>
      <c r="BV68" s="57" t="n">
        <v>0</v>
      </c>
      <c r="BW68" s="60" t="n">
        <v>0</v>
      </c>
      <c r="BX68" s="57" t="n">
        <v>0</v>
      </c>
      <c r="BY68" s="60" t="n">
        <v>0</v>
      </c>
      <c r="BZ68" s="60" t="n">
        <v>0</v>
      </c>
      <c r="CA68" s="57" t="n">
        <v>0</v>
      </c>
      <c r="CB68" s="57" t="n">
        <v>0</v>
      </c>
      <c r="CC68" s="60" t="n">
        <v>0</v>
      </c>
      <c r="CD68" s="57" t="n">
        <v>0</v>
      </c>
      <c r="CE68" s="60" t="n">
        <v>0</v>
      </c>
      <c r="CF68" s="60" t="n">
        <v>0</v>
      </c>
      <c r="CG68" s="60" t="n">
        <v>0</v>
      </c>
      <c r="CH68" s="57" t="n">
        <v>0</v>
      </c>
      <c r="CI68" s="62" t="n">
        <f aca="false">CH68/12*3</f>
        <v>0</v>
      </c>
      <c r="CJ68" s="57" t="n">
        <v>0</v>
      </c>
      <c r="CK68" s="57" t="n">
        <f aca="false">CL68+CO68+CU68+CX68+DA68+DD68</f>
        <v>1158</v>
      </c>
      <c r="CL68" s="57" t="n">
        <v>0</v>
      </c>
      <c r="CM68" s="60" t="n">
        <v>0</v>
      </c>
      <c r="CN68" s="57" t="n">
        <v>0</v>
      </c>
      <c r="CO68" s="57" t="n">
        <v>1158</v>
      </c>
      <c r="CP68" s="60" t="n">
        <v>210.756</v>
      </c>
      <c r="CQ68" s="57" t="n">
        <v>0</v>
      </c>
      <c r="CR68" s="57" t="n">
        <v>1158</v>
      </c>
      <c r="CS68" s="60" t="n">
        <v>210.756</v>
      </c>
      <c r="CT68" s="57" t="n">
        <v>0</v>
      </c>
      <c r="CU68" s="57" t="n">
        <v>0</v>
      </c>
      <c r="CV68" s="60" t="n">
        <v>0</v>
      </c>
      <c r="CW68" s="57" t="n">
        <v>0</v>
      </c>
      <c r="CX68" s="57" t="n">
        <v>0</v>
      </c>
      <c r="CY68" s="60" t="n">
        <v>0</v>
      </c>
      <c r="CZ68" s="57" t="n">
        <v>0</v>
      </c>
      <c r="DA68" s="57" t="n">
        <v>0</v>
      </c>
      <c r="DB68" s="57" t="n">
        <v>0</v>
      </c>
      <c r="DC68" s="57" t="n">
        <v>0</v>
      </c>
      <c r="DD68" s="57" t="n">
        <v>0</v>
      </c>
      <c r="DE68" s="60" t="n">
        <v>0</v>
      </c>
      <c r="DF68" s="57" t="n">
        <v>0</v>
      </c>
      <c r="DG68" s="57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9236.29148</v>
      </c>
      <c r="DJ68" s="58" t="n">
        <f aca="false">V68+AA68+AF68+AK68+AP68+AU68+AX68+BA68+BD68+BG68+BJ68+BM68+BU68+BX68+CA68+CD68+CG68+CJ68+CN68+CQ68+CW68+CZ68+DC68+DF68+DG68</f>
        <v>3597.053</v>
      </c>
      <c r="DK68" s="60" t="n">
        <v>0</v>
      </c>
      <c r="DL68" s="60" t="n">
        <v>0</v>
      </c>
      <c r="DM68" s="60" t="n">
        <v>0</v>
      </c>
      <c r="DN68" s="57" t="n">
        <v>0</v>
      </c>
      <c r="DO68" s="57" t="n">
        <f aca="false">DN68/12*3</f>
        <v>0</v>
      </c>
      <c r="DP68" s="57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57" t="n">
        <v>0</v>
      </c>
      <c r="EA68" s="57" t="n">
        <f aca="false">DZ68/12*3</f>
        <v>0</v>
      </c>
      <c r="EB68" s="57" t="n">
        <v>0</v>
      </c>
      <c r="EC68" s="57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3"/>
      <c r="EK68" s="63"/>
      <c r="EL68" s="63"/>
      <c r="EN68" s="63"/>
    </row>
    <row r="69" s="65" customFormat="true" ht="20.25" hidden="false" customHeight="true" outlineLevel="0" collapsed="false">
      <c r="A69" s="55" t="n">
        <v>60</v>
      </c>
      <c r="B69" s="64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13060.1492</v>
      </c>
      <c r="G69" s="58" t="n">
        <f aca="false">DJ69+EF69-EB69</f>
        <v>4293.43</v>
      </c>
      <c r="H69" s="58" t="n">
        <f aca="false">G69/F69*100</f>
        <v>32.8742798742299</v>
      </c>
      <c r="I69" s="58" t="n">
        <f aca="false">G69/E69*100</f>
        <v>8.09503787864504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3847.9992</v>
      </c>
      <c r="L69" s="58" t="n">
        <f aca="false">V69+AA69+AF69+AK69+AP69+AU69+BM69+BU69+BX69+CA69+CD69+CG69+CN69+CQ69+CW69+CZ69+DF69+DG69</f>
        <v>1222.73</v>
      </c>
      <c r="M69" s="58" t="n">
        <f aca="false">L69/K69*100</f>
        <v>31.7757342569094</v>
      </c>
      <c r="N69" s="58" t="n">
        <f aca="false">L69/J69*100</f>
        <v>7.55275121686062</v>
      </c>
      <c r="O69" s="58" t="n">
        <f aca="false">T69+AD69</f>
        <v>7300</v>
      </c>
      <c r="P69" s="58" t="n">
        <f aca="false">U69+AE69</f>
        <v>1838.87</v>
      </c>
      <c r="Q69" s="58" t="n">
        <f aca="false">V69+AF69</f>
        <v>285.709</v>
      </c>
      <c r="R69" s="58" t="n">
        <f aca="false">Q69/P69*100</f>
        <v>15.5372049138873</v>
      </c>
      <c r="S69" s="59" t="n">
        <f aca="false">Q69/O69*100</f>
        <v>3.91382191780822</v>
      </c>
      <c r="T69" s="57" t="n">
        <v>200</v>
      </c>
      <c r="U69" s="57" t="n">
        <v>50.38</v>
      </c>
      <c r="V69" s="57" t="n">
        <v>73.46</v>
      </c>
      <c r="W69" s="58" t="n">
        <f aca="false">V69/U68:U69*100</f>
        <v>145.811830091306</v>
      </c>
      <c r="X69" s="59" t="n">
        <f aca="false">V69/T69*100</f>
        <v>36.73</v>
      </c>
      <c r="Y69" s="57" t="n">
        <v>1030</v>
      </c>
      <c r="Z69" s="57" t="n">
        <v>185.297</v>
      </c>
      <c r="AA69" s="57" t="n">
        <v>49.849</v>
      </c>
      <c r="AB69" s="58" t="n">
        <f aca="false">AA69/Z68:Z69*100</f>
        <v>26.9022164417125</v>
      </c>
      <c r="AC69" s="59" t="n">
        <f aca="false">AA69/Y69*100</f>
        <v>4.83970873786408</v>
      </c>
      <c r="AD69" s="57" t="n">
        <v>7100</v>
      </c>
      <c r="AE69" s="60" t="n">
        <v>1788.49</v>
      </c>
      <c r="AF69" s="57" t="n">
        <v>212.249</v>
      </c>
      <c r="AG69" s="58" t="n">
        <f aca="false">AF69/AE69*100</f>
        <v>11.8674971624107</v>
      </c>
      <c r="AH69" s="59" t="n">
        <f aca="false">AF69/AD69*100</f>
        <v>2.98942253521127</v>
      </c>
      <c r="AI69" s="57" t="n">
        <v>2073.2</v>
      </c>
      <c r="AJ69" s="60" t="n">
        <v>800.2552</v>
      </c>
      <c r="AK69" s="57" t="n">
        <v>500.6</v>
      </c>
      <c r="AL69" s="57" t="n">
        <f aca="false">AK69/AJ69*100</f>
        <v>62.5550449406639</v>
      </c>
      <c r="AM69" s="59" t="n">
        <f aca="false">AK69/AI69*100</f>
        <v>24.1462473470963</v>
      </c>
      <c r="AN69" s="57" t="n">
        <v>0</v>
      </c>
      <c r="AO69" s="60" t="n">
        <v>0</v>
      </c>
      <c r="AP69" s="57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57" t="n">
        <v>36848.6</v>
      </c>
      <c r="AZ69" s="60" t="n">
        <f aca="false">AY69/12*3</f>
        <v>9212.15</v>
      </c>
      <c r="BA69" s="57" t="n">
        <v>3070.7</v>
      </c>
      <c r="BB69" s="57"/>
      <c r="BC69" s="60" t="n">
        <v>0</v>
      </c>
      <c r="BD69" s="57" t="n">
        <v>0</v>
      </c>
      <c r="BE69" s="57" t="n">
        <v>0</v>
      </c>
      <c r="BF69" s="62" t="n">
        <f aca="false">BE69/12*3</f>
        <v>0</v>
      </c>
      <c r="BG69" s="62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113.577</v>
      </c>
      <c r="BP69" s="58" t="n">
        <f aca="false">BU69+BX69+CA69+CD69</f>
        <v>0</v>
      </c>
      <c r="BQ69" s="58" t="n">
        <f aca="false">BP69/BO69*100</f>
        <v>0</v>
      </c>
      <c r="BR69" s="59" t="n">
        <f aca="false">BP69/BN69*100</f>
        <v>0</v>
      </c>
      <c r="BS69" s="57" t="n">
        <v>138</v>
      </c>
      <c r="BT69" s="60" t="n">
        <v>19.941</v>
      </c>
      <c r="BU69" s="57" t="n">
        <v>0</v>
      </c>
      <c r="BV69" s="57" t="n">
        <v>0</v>
      </c>
      <c r="BW69" s="60" t="n">
        <v>0</v>
      </c>
      <c r="BX69" s="57" t="n">
        <v>0</v>
      </c>
      <c r="BY69" s="60" t="n">
        <v>0</v>
      </c>
      <c r="BZ69" s="60" t="n">
        <v>0</v>
      </c>
      <c r="CA69" s="57" t="n">
        <v>0</v>
      </c>
      <c r="CB69" s="57" t="n">
        <v>648</v>
      </c>
      <c r="CC69" s="60" t="n">
        <v>93.636</v>
      </c>
      <c r="CD69" s="57" t="n">
        <v>0</v>
      </c>
      <c r="CE69" s="60" t="n">
        <v>0</v>
      </c>
      <c r="CF69" s="60" t="n">
        <v>0</v>
      </c>
      <c r="CG69" s="60" t="n">
        <v>0</v>
      </c>
      <c r="CH69" s="57" t="n">
        <v>0</v>
      </c>
      <c r="CI69" s="62" t="n">
        <f aca="false">CH69/12*3</f>
        <v>0</v>
      </c>
      <c r="CJ69" s="57" t="n">
        <v>0</v>
      </c>
      <c r="CK69" s="57" t="n">
        <f aca="false">CL69+CO69+CU69+CX69+DA69+DD69</f>
        <v>5000</v>
      </c>
      <c r="CL69" s="57" t="n">
        <v>2000</v>
      </c>
      <c r="CM69" s="60" t="n">
        <v>364</v>
      </c>
      <c r="CN69" s="57" t="n">
        <v>0</v>
      </c>
      <c r="CO69" s="57" t="n">
        <v>3000</v>
      </c>
      <c r="CP69" s="60" t="n">
        <v>546</v>
      </c>
      <c r="CQ69" s="57" t="n">
        <v>287.5</v>
      </c>
      <c r="CR69" s="57" t="n">
        <v>3000</v>
      </c>
      <c r="CS69" s="60" t="n">
        <v>546</v>
      </c>
      <c r="CT69" s="57" t="n">
        <v>287.5</v>
      </c>
      <c r="CU69" s="57" t="n">
        <v>0</v>
      </c>
      <c r="CV69" s="60" t="n">
        <v>0</v>
      </c>
      <c r="CW69" s="57" t="n">
        <v>99.072</v>
      </c>
      <c r="CX69" s="57" t="n">
        <v>0</v>
      </c>
      <c r="CY69" s="60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60" t="n">
        <v>0</v>
      </c>
      <c r="DF69" s="57" t="n">
        <v>0</v>
      </c>
      <c r="DG69" s="57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13060.1492</v>
      </c>
      <c r="DJ69" s="58" t="n">
        <f aca="false">V69+AA69+AF69+AK69+AP69+AU69+AX69+BA69+BD69+BG69+BJ69+BM69+BU69+BX69+CA69+CD69+CG69+CJ69+CN69+CQ69+CW69+CZ69+DC69+DF69+DG69</f>
        <v>4293.43</v>
      </c>
      <c r="DK69" s="60" t="n">
        <v>0</v>
      </c>
      <c r="DL69" s="60" t="n">
        <v>0</v>
      </c>
      <c r="DM69" s="60" t="n">
        <v>0</v>
      </c>
      <c r="DN69" s="57" t="n">
        <v>0</v>
      </c>
      <c r="DO69" s="57" t="n">
        <f aca="false">DN69/12*3</f>
        <v>0</v>
      </c>
      <c r="DP69" s="57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57" t="n">
        <v>0</v>
      </c>
      <c r="EA69" s="57" t="n">
        <f aca="false">DZ69/12*3</f>
        <v>0</v>
      </c>
      <c r="EB69" s="57" t="n">
        <v>0</v>
      </c>
      <c r="EC69" s="57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3"/>
      <c r="EK69" s="63"/>
      <c r="EL69" s="63"/>
      <c r="EN69" s="63"/>
    </row>
    <row r="70" s="65" customFormat="true" ht="20.25" hidden="false" customHeight="true" outlineLevel="0" collapsed="false">
      <c r="A70" s="55" t="n">
        <v>61</v>
      </c>
      <c r="B70" s="64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17587.3514</v>
      </c>
      <c r="G70" s="58" t="n">
        <f aca="false">DJ70+EF70-EB70</f>
        <v>5240.373</v>
      </c>
      <c r="H70" s="58" t="n">
        <f aca="false">G70/F70*100</f>
        <v>29.7962602828303</v>
      </c>
      <c r="I70" s="58" t="n">
        <f aca="false">G70/E70*100</f>
        <v>7.2962120874592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4983.5514</v>
      </c>
      <c r="L70" s="58" t="n">
        <f aca="false">V70+AA70+AF70+AK70+AP70+AU70+BM70+BU70+BX70+CA70+CD70+CG70+CN70+CQ70+CW70+CZ70+DF70+DG70</f>
        <v>1200.673</v>
      </c>
      <c r="M70" s="58" t="n">
        <f aca="false">L70/K70*100</f>
        <v>24.0927182972368</v>
      </c>
      <c r="N70" s="58" t="n">
        <f aca="false">L70/J70*100</f>
        <v>5.60852485052317</v>
      </c>
      <c r="O70" s="58" t="n">
        <f aca="false">T70+AD70</f>
        <v>14141</v>
      </c>
      <c r="P70" s="58" t="n">
        <f aca="false">U70+AE70</f>
        <v>3562.1179</v>
      </c>
      <c r="Q70" s="58" t="n">
        <f aca="false">V70+AF70</f>
        <v>523.661</v>
      </c>
      <c r="R70" s="58" t="n">
        <f aca="false">Q70/P70*100</f>
        <v>14.7008328949471</v>
      </c>
      <c r="S70" s="59" t="n">
        <f aca="false">Q70/O70*100</f>
        <v>3.70313980623718</v>
      </c>
      <c r="T70" s="57" t="n">
        <v>300</v>
      </c>
      <c r="U70" s="57" t="n">
        <v>75.57</v>
      </c>
      <c r="V70" s="57" t="n">
        <v>0.686</v>
      </c>
      <c r="W70" s="58" t="n">
        <f aca="false">V70/U69:U70*100</f>
        <v>0.907767632658462</v>
      </c>
      <c r="X70" s="59" t="n">
        <f aca="false">V70/T70*100</f>
        <v>0.228666666666667</v>
      </c>
      <c r="Y70" s="57" t="n">
        <v>2000</v>
      </c>
      <c r="Z70" s="57" t="n">
        <v>359.8</v>
      </c>
      <c r="AA70" s="57" t="n">
        <v>0.45</v>
      </c>
      <c r="AB70" s="58" t="n">
        <f aca="false">AA70/Z69:Z70*100</f>
        <v>0.125069483046137</v>
      </c>
      <c r="AC70" s="59" t="n">
        <f aca="false">AA70/Y70*100</f>
        <v>0.0225</v>
      </c>
      <c r="AD70" s="57" t="n">
        <v>13841</v>
      </c>
      <c r="AE70" s="60" t="n">
        <v>3486.5479</v>
      </c>
      <c r="AF70" s="57" t="n">
        <v>522.975</v>
      </c>
      <c r="AG70" s="58" t="n">
        <f aca="false">AF70/AE70*100</f>
        <v>14.9997939222347</v>
      </c>
      <c r="AH70" s="59" t="n">
        <f aca="false">AF70/AD70*100</f>
        <v>3.77844808901091</v>
      </c>
      <c r="AI70" s="57" t="n">
        <v>538</v>
      </c>
      <c r="AJ70" s="60" t="n">
        <v>207.668</v>
      </c>
      <c r="AK70" s="57" t="n">
        <v>204</v>
      </c>
      <c r="AL70" s="57" t="n">
        <f aca="false">AK70/AJ70*100</f>
        <v>98.2337192056552</v>
      </c>
      <c r="AM70" s="59" t="n">
        <f aca="false">AK70/AI70*100</f>
        <v>37.9182156133829</v>
      </c>
      <c r="AN70" s="57" t="n">
        <v>0</v>
      </c>
      <c r="AO70" s="60" t="n">
        <v>0</v>
      </c>
      <c r="AP70" s="57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57" t="n">
        <v>48475.7</v>
      </c>
      <c r="AZ70" s="60" t="n">
        <f aca="false">AY70/12*3</f>
        <v>12118.925</v>
      </c>
      <c r="BA70" s="57" t="n">
        <v>4039.7</v>
      </c>
      <c r="BB70" s="57"/>
      <c r="BC70" s="60" t="n">
        <v>0</v>
      </c>
      <c r="BD70" s="57" t="n">
        <v>0</v>
      </c>
      <c r="BE70" s="57" t="n">
        <v>0</v>
      </c>
      <c r="BF70" s="62" t="n">
        <f aca="false">BE70/12*3</f>
        <v>0</v>
      </c>
      <c r="BG70" s="62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25.8655</v>
      </c>
      <c r="BP70" s="58" t="n">
        <f aca="false">BU70+BX70+CA70+CD70</f>
        <v>158</v>
      </c>
      <c r="BQ70" s="58" t="n">
        <f aca="false">BP70/BO70*100</f>
        <v>610.852293595716</v>
      </c>
      <c r="BR70" s="59" t="n">
        <f aca="false">BP70/BN70*100</f>
        <v>88.268156424581</v>
      </c>
      <c r="BS70" s="57" t="n">
        <v>179</v>
      </c>
      <c r="BT70" s="60" t="n">
        <v>25.8655</v>
      </c>
      <c r="BU70" s="57" t="n">
        <v>158</v>
      </c>
      <c r="BV70" s="57" t="n">
        <v>0</v>
      </c>
      <c r="BW70" s="60" t="n">
        <v>0</v>
      </c>
      <c r="BX70" s="57" t="n">
        <v>0</v>
      </c>
      <c r="BY70" s="60" t="n">
        <v>0</v>
      </c>
      <c r="BZ70" s="60" t="n">
        <v>0</v>
      </c>
      <c r="CA70" s="57" t="n">
        <v>0</v>
      </c>
      <c r="CB70" s="57" t="n">
        <v>0</v>
      </c>
      <c r="CC70" s="60" t="n">
        <v>0</v>
      </c>
      <c r="CD70" s="57" t="n">
        <v>0</v>
      </c>
      <c r="CE70" s="60" t="n">
        <v>0</v>
      </c>
      <c r="CF70" s="60" t="n">
        <v>0</v>
      </c>
      <c r="CG70" s="60" t="n">
        <v>0</v>
      </c>
      <c r="CH70" s="57" t="n">
        <v>0</v>
      </c>
      <c r="CI70" s="62" t="n">
        <f aca="false">CH70/12*3</f>
        <v>0</v>
      </c>
      <c r="CJ70" s="57" t="n">
        <v>0</v>
      </c>
      <c r="CK70" s="57" t="n">
        <f aca="false">CL70+CO70+CU70+CX70+DA70+DD70</f>
        <v>4550</v>
      </c>
      <c r="CL70" s="57" t="n">
        <v>2000</v>
      </c>
      <c r="CM70" s="60" t="n">
        <v>364</v>
      </c>
      <c r="CN70" s="57" t="n">
        <v>0</v>
      </c>
      <c r="CO70" s="57" t="n">
        <v>2550</v>
      </c>
      <c r="CP70" s="60" t="n">
        <v>464.1</v>
      </c>
      <c r="CQ70" s="57" t="n">
        <v>0</v>
      </c>
      <c r="CR70" s="57" t="n">
        <v>2550</v>
      </c>
      <c r="CS70" s="60" t="n">
        <v>464.1</v>
      </c>
      <c r="CT70" s="57" t="n">
        <v>0</v>
      </c>
      <c r="CU70" s="57" t="n">
        <v>0</v>
      </c>
      <c r="CV70" s="60" t="n">
        <v>0</v>
      </c>
      <c r="CW70" s="57" t="n">
        <v>214.562</v>
      </c>
      <c r="CX70" s="57" t="n">
        <v>0</v>
      </c>
      <c r="CY70" s="60" t="n">
        <v>0</v>
      </c>
      <c r="CZ70" s="57" t="n">
        <v>100</v>
      </c>
      <c r="DA70" s="57" t="n">
        <v>0</v>
      </c>
      <c r="DB70" s="57" t="n">
        <v>0</v>
      </c>
      <c r="DC70" s="57" t="n">
        <v>0</v>
      </c>
      <c r="DD70" s="57" t="n">
        <v>0</v>
      </c>
      <c r="DE70" s="60" t="n">
        <v>0</v>
      </c>
      <c r="DF70" s="57" t="n">
        <v>0</v>
      </c>
      <c r="DG70" s="57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17102.4764</v>
      </c>
      <c r="DJ70" s="58" t="n">
        <f aca="false">V70+AA70+AF70+AK70+AP70+AU70+AX70+BA70+BD70+BG70+BJ70+BM70+BU70+BX70+CA70+CD70+CG70+CJ70+CN70+CQ70+CW70+CZ70+DC70+DF70+DG70</f>
        <v>5240.373</v>
      </c>
      <c r="DK70" s="60" t="n">
        <v>0</v>
      </c>
      <c r="DL70" s="60" t="n">
        <v>0</v>
      </c>
      <c r="DM70" s="60" t="n">
        <v>0</v>
      </c>
      <c r="DN70" s="57" t="n">
        <v>1939.5</v>
      </c>
      <c r="DO70" s="57" t="n">
        <f aca="false">DN70/12*3</f>
        <v>484.875</v>
      </c>
      <c r="DP70" s="57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57" t="n">
        <v>0</v>
      </c>
      <c r="EA70" s="57" t="n">
        <f aca="false">DZ70/12*3</f>
        <v>0</v>
      </c>
      <c r="EB70" s="57" t="n">
        <v>0</v>
      </c>
      <c r="EC70" s="57" t="n">
        <v>0</v>
      </c>
      <c r="ED70" s="58" t="n">
        <f aca="false">DK70+DN70+DQ70+DT70+DW70+DZ70</f>
        <v>1939.5</v>
      </c>
      <c r="EE70" s="58" t="n">
        <f aca="false">DL70+DO70+DR70+DU70+DX70+EA70</f>
        <v>484.875</v>
      </c>
      <c r="EF70" s="58" t="n">
        <f aca="false">DM70+DP70+DS70+DV70+DY70+EB70+EC70</f>
        <v>0</v>
      </c>
      <c r="EI70" s="63"/>
      <c r="EK70" s="63"/>
      <c r="EL70" s="63"/>
      <c r="EN70" s="63"/>
    </row>
    <row r="71" s="65" customFormat="true" ht="20.25" hidden="false" customHeight="true" outlineLevel="0" collapsed="false">
      <c r="A71" s="55" t="n">
        <v>62</v>
      </c>
      <c r="B71" s="64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9196.907</v>
      </c>
      <c r="G71" s="58" t="n">
        <f aca="false">DJ71+EF71-EB71</f>
        <v>3568.379</v>
      </c>
      <c r="H71" s="58" t="n">
        <f aca="false">G71/F71*100</f>
        <v>38.7997725757149</v>
      </c>
      <c r="I71" s="58" t="n">
        <f aca="false">G71/E71*100</f>
        <v>8.98096278380276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3405.482</v>
      </c>
      <c r="L71" s="58" t="n">
        <f aca="false">V71+AA71+AF71+AK71+AP71+AU71+BM71+BU71+BX71+CA71+CD71+CG71+CN71+CQ71+CW71+CZ71+DF71+DG71</f>
        <v>1637.879</v>
      </c>
      <c r="M71" s="58" t="n">
        <f aca="false">L71/K71*100</f>
        <v>48.0953650613922</v>
      </c>
      <c r="N71" s="58" t="n">
        <f aca="false">L71/J71*100</f>
        <v>9.88639463994688</v>
      </c>
      <c r="O71" s="58" t="n">
        <f aca="false">T71+AD71</f>
        <v>6000</v>
      </c>
      <c r="P71" s="58" t="n">
        <f aca="false">U71+AE71</f>
        <v>1511.4</v>
      </c>
      <c r="Q71" s="58" t="n">
        <f aca="false">V71+AF71</f>
        <v>769.89</v>
      </c>
      <c r="R71" s="58" t="n">
        <f aca="false">Q71/P71*100</f>
        <v>50.938864628821</v>
      </c>
      <c r="S71" s="59" t="n">
        <f aca="false">Q71/O71*100</f>
        <v>12.8315</v>
      </c>
      <c r="T71" s="57" t="n">
        <v>0</v>
      </c>
      <c r="U71" s="57" t="n">
        <v>0</v>
      </c>
      <c r="V71" s="57" t="n">
        <v>0.443</v>
      </c>
      <c r="W71" s="58" t="e">
        <f aca="false">V71/U70:U71*100</f>
        <v>#DIV/0!</v>
      </c>
      <c r="X71" s="59" t="e">
        <f aca="false">V71/T71*100</f>
        <v>#DIV/0!</v>
      </c>
      <c r="Y71" s="57" t="n">
        <v>0</v>
      </c>
      <c r="Z71" s="57" t="n">
        <v>0</v>
      </c>
      <c r="AA71" s="57" t="n">
        <v>0</v>
      </c>
      <c r="AB71" s="58" t="e">
        <f aca="false">AA71/Z70:Z71*100</f>
        <v>#DIV/0!</v>
      </c>
      <c r="AC71" s="59" t="e">
        <f aca="false">AA71/Y71*100</f>
        <v>#DIV/0!</v>
      </c>
      <c r="AD71" s="57" t="n">
        <v>6000</v>
      </c>
      <c r="AE71" s="60" t="n">
        <v>1511.4</v>
      </c>
      <c r="AF71" s="57" t="n">
        <v>769.447</v>
      </c>
      <c r="AG71" s="58" t="n">
        <f aca="false">AF71/AE71*100</f>
        <v>50.9095540558423</v>
      </c>
      <c r="AH71" s="59" t="n">
        <f aca="false">AF71/AD71*100</f>
        <v>12.8241166666667</v>
      </c>
      <c r="AI71" s="57" t="n">
        <v>247</v>
      </c>
      <c r="AJ71" s="60" t="n">
        <v>95.342</v>
      </c>
      <c r="AK71" s="57" t="n">
        <v>57.8</v>
      </c>
      <c r="AL71" s="57" t="n">
        <f aca="false">AK71/AJ71*100</f>
        <v>60.623859369428</v>
      </c>
      <c r="AM71" s="59" t="n">
        <f aca="false">AK71/AI71*100</f>
        <v>23.4008097165992</v>
      </c>
      <c r="AN71" s="57" t="n">
        <v>0</v>
      </c>
      <c r="AO71" s="60" t="n">
        <v>0</v>
      </c>
      <c r="AP71" s="57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57" t="n">
        <v>23165.7</v>
      </c>
      <c r="AZ71" s="60" t="n">
        <f aca="false">AY71/12*3</f>
        <v>5791.425</v>
      </c>
      <c r="BA71" s="57" t="n">
        <v>1930.5</v>
      </c>
      <c r="BB71" s="57"/>
      <c r="BC71" s="60" t="n">
        <v>0</v>
      </c>
      <c r="BD71" s="57" t="n">
        <v>0</v>
      </c>
      <c r="BE71" s="57" t="n">
        <v>0</v>
      </c>
      <c r="BF71" s="62" t="n">
        <f aca="false">BE71/12*3</f>
        <v>0</v>
      </c>
      <c r="BG71" s="62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306.34</v>
      </c>
      <c r="BP71" s="58" t="n">
        <f aca="false">BU71+BX71+CA71+CD71</f>
        <v>810.189</v>
      </c>
      <c r="BQ71" s="58" t="n">
        <f aca="false">BP71/BO71*100</f>
        <v>264.473787295162</v>
      </c>
      <c r="BR71" s="59" t="n">
        <f aca="false">BP71/BN71*100</f>
        <v>38.2164622641509</v>
      </c>
      <c r="BS71" s="57" t="n">
        <v>2120</v>
      </c>
      <c r="BT71" s="60" t="n">
        <v>306.34</v>
      </c>
      <c r="BU71" s="57" t="n">
        <v>810.189</v>
      </c>
      <c r="BV71" s="57" t="n">
        <v>0</v>
      </c>
      <c r="BW71" s="60" t="n">
        <v>0</v>
      </c>
      <c r="BX71" s="57" t="n">
        <v>0</v>
      </c>
      <c r="BY71" s="60" t="n">
        <v>0</v>
      </c>
      <c r="BZ71" s="60" t="n">
        <v>0</v>
      </c>
      <c r="CA71" s="57" t="n">
        <v>0</v>
      </c>
      <c r="CB71" s="57" t="n">
        <v>0</v>
      </c>
      <c r="CC71" s="60" t="n">
        <v>0</v>
      </c>
      <c r="CD71" s="57" t="n">
        <v>0</v>
      </c>
      <c r="CE71" s="60" t="n">
        <v>0</v>
      </c>
      <c r="CF71" s="60" t="n">
        <v>0</v>
      </c>
      <c r="CG71" s="60" t="n">
        <v>0</v>
      </c>
      <c r="CH71" s="57" t="n">
        <v>0</v>
      </c>
      <c r="CI71" s="62" t="n">
        <f aca="false">CH71/12*3</f>
        <v>0</v>
      </c>
      <c r="CJ71" s="57" t="n">
        <v>0</v>
      </c>
      <c r="CK71" s="57" t="n">
        <f aca="false">CL71+CO71+CU71+CX71+DA71+DD71</f>
        <v>8200</v>
      </c>
      <c r="CL71" s="57" t="n">
        <v>0</v>
      </c>
      <c r="CM71" s="60" t="n">
        <v>0</v>
      </c>
      <c r="CN71" s="57" t="n">
        <v>0</v>
      </c>
      <c r="CO71" s="57" t="n">
        <v>4000</v>
      </c>
      <c r="CP71" s="60" t="n">
        <v>728</v>
      </c>
      <c r="CQ71" s="57" t="n">
        <v>0</v>
      </c>
      <c r="CR71" s="57" t="n">
        <v>2000</v>
      </c>
      <c r="CS71" s="60" t="n">
        <v>364</v>
      </c>
      <c r="CT71" s="57" t="n">
        <v>0</v>
      </c>
      <c r="CU71" s="57" t="n">
        <v>0</v>
      </c>
      <c r="CV71" s="60" t="n">
        <v>0</v>
      </c>
      <c r="CW71" s="57" t="n">
        <v>0</v>
      </c>
      <c r="CX71" s="57" t="n">
        <v>0</v>
      </c>
      <c r="CY71" s="60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4200</v>
      </c>
      <c r="DE71" s="60" t="n">
        <v>764.4</v>
      </c>
      <c r="DF71" s="57" t="n">
        <v>0</v>
      </c>
      <c r="DG71" s="57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9196.907</v>
      </c>
      <c r="DJ71" s="58" t="n">
        <f aca="false">V71+AA71+AF71+AK71+AP71+AU71+AX71+BA71+BD71+BG71+BJ71+BM71+BU71+BX71+CA71+CD71+CG71+CJ71+CN71+CQ71+CW71+CZ71+DC71+DF71+DG71</f>
        <v>3568.379</v>
      </c>
      <c r="DK71" s="60" t="n">
        <v>0</v>
      </c>
      <c r="DL71" s="60" t="n">
        <v>0</v>
      </c>
      <c r="DM71" s="60" t="n">
        <v>0</v>
      </c>
      <c r="DN71" s="57" t="n">
        <v>0</v>
      </c>
      <c r="DO71" s="57" t="n">
        <f aca="false">DN71/12*3</f>
        <v>0</v>
      </c>
      <c r="DP71" s="57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57" t="n">
        <v>0</v>
      </c>
      <c r="EA71" s="57" t="n">
        <f aca="false">DZ71/12*3</f>
        <v>0</v>
      </c>
      <c r="EB71" s="57" t="n">
        <v>0</v>
      </c>
      <c r="EC71" s="57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3"/>
      <c r="EK71" s="63"/>
      <c r="EL71" s="63"/>
      <c r="EN71" s="63"/>
    </row>
    <row r="72" s="65" customFormat="true" ht="20.25" hidden="false" customHeight="true" outlineLevel="0" collapsed="false">
      <c r="A72" s="55" t="n">
        <v>63</v>
      </c>
      <c r="B72" s="64" t="s">
        <v>122</v>
      </c>
      <c r="C72" s="57" t="n">
        <v>3013.1702</v>
      </c>
      <c r="D72" s="57" t="n">
        <v>8473.1822</v>
      </c>
      <c r="E72" s="58" t="n">
        <f aca="false">DH72+ED72-DZ72</f>
        <v>36820.8</v>
      </c>
      <c r="F72" s="58" t="n">
        <f aca="false">DI72+EE72-EA72</f>
        <v>8721.75885</v>
      </c>
      <c r="G72" s="58" t="n">
        <f aca="false">DJ72+EF72-EB72</f>
        <v>3187.434</v>
      </c>
      <c r="H72" s="58" t="n">
        <f aca="false">G72/F72*100</f>
        <v>36.5457708108956</v>
      </c>
      <c r="I72" s="58" t="n">
        <f aca="false">G72/E72*100</f>
        <v>8.65661256681006</v>
      </c>
      <c r="J72" s="58" t="n">
        <f aca="false">T72+Y72+AD72+AI72+AN72+AS72+BK72+BS72+BV72+BY72+CB72+CE72+CL72+CO72+CU72+CX72+DD72</f>
        <v>9790.5</v>
      </c>
      <c r="K72" s="58" t="n">
        <f aca="false">U72+Z72+AE72+AJ72+AO72+AT72+BL72+BT72+BW72+BZ72+CC72+CF72+CM72+CP72+CV72+CY72+DE72</f>
        <v>1964.18385</v>
      </c>
      <c r="L72" s="58" t="n">
        <f aca="false">V72+AA72+AF72+AK72+AP72+AU72+BM72+BU72+BX72+CA72+CD72+CG72+CN72+CQ72+CW72+CZ72+DF72+DG72</f>
        <v>934.934</v>
      </c>
      <c r="M72" s="58" t="n">
        <f aca="false">L72/K72*100</f>
        <v>47.599108403218</v>
      </c>
      <c r="N72" s="58" t="n">
        <f aca="false">L72/J72*100</f>
        <v>9.54939992850212</v>
      </c>
      <c r="O72" s="58" t="n">
        <f aca="false">T72+AD72</f>
        <v>2282.1</v>
      </c>
      <c r="P72" s="58" t="n">
        <f aca="false">U72+AE72</f>
        <v>574.86099</v>
      </c>
      <c r="Q72" s="58" t="n">
        <f aca="false">V72+AF72</f>
        <v>630.441</v>
      </c>
      <c r="R72" s="58" t="n">
        <f aca="false">Q72/P72*100</f>
        <v>109.668426100717</v>
      </c>
      <c r="S72" s="59" t="n">
        <f aca="false">Q72/O72*100</f>
        <v>27.6254765347706</v>
      </c>
      <c r="T72" s="57" t="n">
        <v>82.1</v>
      </c>
      <c r="U72" s="57" t="n">
        <v>20.68099</v>
      </c>
      <c r="V72" s="57" t="n">
        <v>0.147</v>
      </c>
      <c r="W72" s="58" t="n">
        <f aca="false">V72/U71:U72*100</f>
        <v>0.710797693920842</v>
      </c>
      <c r="X72" s="59" t="n">
        <f aca="false">V72/T72*100</f>
        <v>0.17904993909866</v>
      </c>
      <c r="Y72" s="57" t="n">
        <v>5191.4</v>
      </c>
      <c r="Z72" s="57" t="n">
        <v>933.93286</v>
      </c>
      <c r="AA72" s="57" t="n">
        <v>143.273</v>
      </c>
      <c r="AB72" s="58" t="n">
        <f aca="false">AA72/Z71:Z72*100</f>
        <v>15.3408243928798</v>
      </c>
      <c r="AC72" s="59" t="n">
        <f aca="false">AA72/Y72*100</f>
        <v>2.75981430827908</v>
      </c>
      <c r="AD72" s="57" t="n">
        <v>2200</v>
      </c>
      <c r="AE72" s="60" t="n">
        <v>554.18</v>
      </c>
      <c r="AF72" s="57" t="n">
        <v>630.294</v>
      </c>
      <c r="AG72" s="58" t="n">
        <f aca="false">AF72/AE72*100</f>
        <v>113.73452668808</v>
      </c>
      <c r="AH72" s="59" t="n">
        <f aca="false">AF72/AD72*100</f>
        <v>28.6497272727273</v>
      </c>
      <c r="AI72" s="57" t="n">
        <v>299</v>
      </c>
      <c r="AJ72" s="60" t="n">
        <v>115.414</v>
      </c>
      <c r="AK72" s="57" t="n">
        <v>0</v>
      </c>
      <c r="AL72" s="57" t="n">
        <f aca="false">AK72/AJ72*100</f>
        <v>0</v>
      </c>
      <c r="AM72" s="59" t="n">
        <f aca="false">AK72/AI72*100</f>
        <v>0</v>
      </c>
      <c r="AN72" s="57" t="n">
        <v>0</v>
      </c>
      <c r="AO72" s="60" t="n">
        <v>0</v>
      </c>
      <c r="AP72" s="57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57" t="n">
        <v>27030.3</v>
      </c>
      <c r="AZ72" s="60" t="n">
        <f aca="false">AY72/12*3</f>
        <v>6757.575</v>
      </c>
      <c r="BA72" s="57" t="n">
        <v>2252.5</v>
      </c>
      <c r="BB72" s="57"/>
      <c r="BC72" s="60" t="n">
        <v>0</v>
      </c>
      <c r="BD72" s="57" t="n">
        <v>0</v>
      </c>
      <c r="BE72" s="57" t="n">
        <v>0</v>
      </c>
      <c r="BF72" s="62" t="n">
        <f aca="false">BE72/12*3</f>
        <v>0</v>
      </c>
      <c r="BG72" s="62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105.196</v>
      </c>
      <c r="BP72" s="58" t="n">
        <f aca="false">BU72+BX72+CA72+CD72</f>
        <v>38</v>
      </c>
      <c r="BQ72" s="58" t="n">
        <f aca="false">BP72/BO72*100</f>
        <v>36.1230465036693</v>
      </c>
      <c r="BR72" s="59" t="n">
        <f aca="false">BP72/BN72*100</f>
        <v>5.21978021978022</v>
      </c>
      <c r="BS72" s="57" t="n">
        <v>728</v>
      </c>
      <c r="BT72" s="60" t="n">
        <v>105.196</v>
      </c>
      <c r="BU72" s="57" t="n">
        <v>38</v>
      </c>
      <c r="BV72" s="57" t="n">
        <v>0</v>
      </c>
      <c r="BW72" s="60" t="n">
        <v>0</v>
      </c>
      <c r="BX72" s="57" t="n">
        <v>0</v>
      </c>
      <c r="BY72" s="60" t="n">
        <v>0</v>
      </c>
      <c r="BZ72" s="60" t="n">
        <v>0</v>
      </c>
      <c r="CA72" s="57" t="n">
        <v>0</v>
      </c>
      <c r="CB72" s="57" t="n">
        <v>0</v>
      </c>
      <c r="CC72" s="60" t="n">
        <v>0</v>
      </c>
      <c r="CD72" s="57" t="n">
        <v>0</v>
      </c>
      <c r="CE72" s="60" t="n">
        <v>0</v>
      </c>
      <c r="CF72" s="60" t="n">
        <v>0</v>
      </c>
      <c r="CG72" s="60" t="n">
        <v>0</v>
      </c>
      <c r="CH72" s="57" t="n">
        <v>0</v>
      </c>
      <c r="CI72" s="62" t="n">
        <f aca="false">CH72/12*3</f>
        <v>0</v>
      </c>
      <c r="CJ72" s="57" t="n">
        <v>0</v>
      </c>
      <c r="CK72" s="57" t="n">
        <f aca="false">CL72+CO72+CU72+CX72+DA72+DD72</f>
        <v>1290</v>
      </c>
      <c r="CL72" s="57" t="n">
        <v>0</v>
      </c>
      <c r="CM72" s="60" t="n">
        <v>0</v>
      </c>
      <c r="CN72" s="57" t="n">
        <v>0</v>
      </c>
      <c r="CO72" s="57" t="n">
        <v>1290</v>
      </c>
      <c r="CP72" s="60" t="n">
        <v>234.78</v>
      </c>
      <c r="CQ72" s="57" t="n">
        <v>123.22</v>
      </c>
      <c r="CR72" s="57" t="n">
        <v>1250</v>
      </c>
      <c r="CS72" s="60" t="n">
        <v>227.5</v>
      </c>
      <c r="CT72" s="57" t="n">
        <v>117.22</v>
      </c>
      <c r="CU72" s="57" t="n">
        <v>0</v>
      </c>
      <c r="CV72" s="60" t="n">
        <v>0</v>
      </c>
      <c r="CW72" s="57" t="n">
        <v>0</v>
      </c>
      <c r="CX72" s="57" t="n">
        <v>0</v>
      </c>
      <c r="CY72" s="60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60" t="n">
        <v>0</v>
      </c>
      <c r="DF72" s="57" t="n">
        <v>0</v>
      </c>
      <c r="DG72" s="57" t="n">
        <v>0</v>
      </c>
      <c r="DH72" s="58" t="n">
        <f aca="false">T72+Y72+AD72+AI72+AN72+AS72+AV72+AY72+BB72+BE72+BH72+BK72+BS72+BV72+BY72+CB72+CE72+CH72+CL72+CO72+CU72+CX72+DA72+DD72</f>
        <v>36820.8</v>
      </c>
      <c r="DI72" s="58" t="n">
        <f aca="false">U72+Z72+AE72+AJ72+AO72+AT72+AW72+AZ72+BC72+BF72+BI72+BL72+BT72+BW72+BZ72+CC72+CF72+CI72+CM72+CP72+CV72+CY72+DB72+DE72</f>
        <v>8721.75885</v>
      </c>
      <c r="DJ72" s="58" t="n">
        <f aca="false">V72+AA72+AF72+AK72+AP72+AU72+AX72+BA72+BD72+BG72+BJ72+BM72+BU72+BX72+CA72+CD72+CG72+CJ72+CN72+CQ72+CW72+CZ72+DC72+DF72+DG72</f>
        <v>3187.434</v>
      </c>
      <c r="DK72" s="60" t="n">
        <v>0</v>
      </c>
      <c r="DL72" s="60" t="n">
        <v>0</v>
      </c>
      <c r="DM72" s="60" t="n">
        <v>0</v>
      </c>
      <c r="DN72" s="57" t="n">
        <v>0</v>
      </c>
      <c r="DO72" s="57" t="n">
        <f aca="false">DN72/12*3</f>
        <v>0</v>
      </c>
      <c r="DP72" s="57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57" t="n">
        <v>0</v>
      </c>
      <c r="EA72" s="57" t="n">
        <f aca="false">DZ72/12*3</f>
        <v>0</v>
      </c>
      <c r="EB72" s="57" t="n">
        <v>0</v>
      </c>
      <c r="EC72" s="57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3"/>
      <c r="EK72" s="63"/>
      <c r="EL72" s="63"/>
      <c r="EN72" s="63"/>
    </row>
    <row r="73" s="65" customFormat="true" ht="20.25" hidden="false" customHeight="true" outlineLevel="0" collapsed="false">
      <c r="A73" s="55" t="n">
        <v>64</v>
      </c>
      <c r="B73" s="64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12090.3165</v>
      </c>
      <c r="G73" s="58" t="n">
        <f aca="false">DJ73+EF73-EB73</f>
        <v>3777.951</v>
      </c>
      <c r="H73" s="58" t="n">
        <f aca="false">G73/F73*100</f>
        <v>31.2477427700094</v>
      </c>
      <c r="I73" s="58" t="n">
        <f aca="false">G73/E73*100</f>
        <v>7.61993997555456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4066.3665</v>
      </c>
      <c r="L73" s="58" t="n">
        <f aca="false">V73+AA73+AF73+AK73+AP73+AU73+BM73+BU73+BX73+CA73+CD73+CG73+CN73+CQ73+CW73+CZ73+DF73+DG73</f>
        <v>1103.251</v>
      </c>
      <c r="M73" s="58" t="n">
        <f aca="false">L73/K73*100</f>
        <v>27.1311255392253</v>
      </c>
      <c r="N73" s="58" t="n">
        <f aca="false">L73/J73*100</f>
        <v>6.31006062685884</v>
      </c>
      <c r="O73" s="58" t="n">
        <f aca="false">T73+AD73</f>
        <v>12050</v>
      </c>
      <c r="P73" s="58" t="n">
        <f aca="false">U73+AE73</f>
        <v>3035.395</v>
      </c>
      <c r="Q73" s="58" t="n">
        <f aca="false">V73+AF73</f>
        <v>863.054</v>
      </c>
      <c r="R73" s="58" t="n">
        <f aca="false">Q73/P73*100</f>
        <v>28.4330046007192</v>
      </c>
      <c r="S73" s="59" t="n">
        <f aca="false">Q73/O73*100</f>
        <v>7.16227385892116</v>
      </c>
      <c r="T73" s="57" t="n">
        <v>50</v>
      </c>
      <c r="U73" s="57" t="n">
        <v>12.595</v>
      </c>
      <c r="V73" s="57" t="n">
        <v>20.197</v>
      </c>
      <c r="W73" s="58" t="n">
        <f aca="false">V73/U72:U73*100</f>
        <v>160.357284636761</v>
      </c>
      <c r="X73" s="59" t="n">
        <f aca="false">V73/T73*100</f>
        <v>40.394</v>
      </c>
      <c r="Y73" s="57" t="n">
        <v>300</v>
      </c>
      <c r="Z73" s="57" t="n">
        <v>53.97</v>
      </c>
      <c r="AA73" s="57" t="n">
        <v>11.081</v>
      </c>
      <c r="AB73" s="58" t="n">
        <f aca="false">AA73/Z72:Z73*100</f>
        <v>20.5317769130999</v>
      </c>
      <c r="AC73" s="59" t="n">
        <f aca="false">AA73/Y73*100</f>
        <v>3.69366666666667</v>
      </c>
      <c r="AD73" s="57" t="n">
        <v>12000</v>
      </c>
      <c r="AE73" s="60" t="n">
        <v>3022.8</v>
      </c>
      <c r="AF73" s="57" t="n">
        <v>842.857</v>
      </c>
      <c r="AG73" s="58" t="n">
        <f aca="false">AF73/AE73*100</f>
        <v>27.883320100569</v>
      </c>
      <c r="AH73" s="59" t="n">
        <f aca="false">AF73/AD73*100</f>
        <v>7.02380833333333</v>
      </c>
      <c r="AI73" s="57" t="n">
        <v>219</v>
      </c>
      <c r="AJ73" s="60" t="n">
        <v>84.534</v>
      </c>
      <c r="AK73" s="57" t="n">
        <v>45</v>
      </c>
      <c r="AL73" s="57" t="n">
        <f aca="false">AK73/AJ73*100</f>
        <v>53.2330186670452</v>
      </c>
      <c r="AM73" s="59" t="n">
        <f aca="false">AK73/AI73*100</f>
        <v>20.5479452054795</v>
      </c>
      <c r="AN73" s="57" t="n">
        <v>0</v>
      </c>
      <c r="AO73" s="60" t="n">
        <v>0</v>
      </c>
      <c r="AP73" s="57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57" t="n">
        <v>32095.8</v>
      </c>
      <c r="AZ73" s="60" t="n">
        <f aca="false">AY73/12*3</f>
        <v>8023.95</v>
      </c>
      <c r="BA73" s="57" t="n">
        <v>2674.7</v>
      </c>
      <c r="BB73" s="57"/>
      <c r="BC73" s="60" t="n">
        <v>0</v>
      </c>
      <c r="BD73" s="57" t="n">
        <v>0</v>
      </c>
      <c r="BE73" s="57" t="n">
        <v>0</v>
      </c>
      <c r="BF73" s="62" t="n">
        <f aca="false">BE73/12*3</f>
        <v>0</v>
      </c>
      <c r="BG73" s="62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7.9475</v>
      </c>
      <c r="BP73" s="58" t="n">
        <f aca="false">BU73+BX73+CA73+CD73</f>
        <v>6.1</v>
      </c>
      <c r="BQ73" s="58" t="n">
        <f aca="false">BP73/BO73*100</f>
        <v>76.7536961308588</v>
      </c>
      <c r="BR73" s="59" t="n">
        <f aca="false">BP73/BN73*100</f>
        <v>11.0909090909091</v>
      </c>
      <c r="BS73" s="57" t="n">
        <v>55</v>
      </c>
      <c r="BT73" s="60" t="n">
        <v>7.9475</v>
      </c>
      <c r="BU73" s="57" t="n">
        <v>6.1</v>
      </c>
      <c r="BV73" s="57" t="n">
        <v>0</v>
      </c>
      <c r="BW73" s="60" t="n">
        <v>0</v>
      </c>
      <c r="BX73" s="57" t="n">
        <v>0</v>
      </c>
      <c r="BY73" s="60" t="n">
        <v>0</v>
      </c>
      <c r="BZ73" s="60" t="n">
        <v>0</v>
      </c>
      <c r="CA73" s="57" t="n">
        <v>0</v>
      </c>
      <c r="CB73" s="57" t="n">
        <v>0</v>
      </c>
      <c r="CC73" s="60" t="n">
        <v>0</v>
      </c>
      <c r="CD73" s="57" t="n">
        <v>0</v>
      </c>
      <c r="CE73" s="60" t="n">
        <v>0</v>
      </c>
      <c r="CF73" s="60" t="n">
        <v>0</v>
      </c>
      <c r="CG73" s="60" t="n">
        <v>0</v>
      </c>
      <c r="CH73" s="57" t="n">
        <v>0</v>
      </c>
      <c r="CI73" s="62" t="n">
        <f aca="false">CH73/12*3</f>
        <v>0</v>
      </c>
      <c r="CJ73" s="57" t="n">
        <v>0</v>
      </c>
      <c r="CK73" s="57" t="n">
        <f aca="false">CL73+CO73+CU73+CX73+DA73+DD73</f>
        <v>4860</v>
      </c>
      <c r="CL73" s="57" t="n">
        <v>3360</v>
      </c>
      <c r="CM73" s="60" t="n">
        <v>611.52</v>
      </c>
      <c r="CN73" s="57" t="n">
        <v>0</v>
      </c>
      <c r="CO73" s="57" t="n">
        <v>1500</v>
      </c>
      <c r="CP73" s="60" t="n">
        <v>273</v>
      </c>
      <c r="CQ73" s="57" t="n">
        <v>178.016</v>
      </c>
      <c r="CR73" s="57" t="n">
        <v>1500</v>
      </c>
      <c r="CS73" s="60" t="n">
        <v>273</v>
      </c>
      <c r="CT73" s="57" t="n">
        <v>8.9</v>
      </c>
      <c r="CU73" s="57" t="n">
        <v>0</v>
      </c>
      <c r="CV73" s="60" t="n">
        <v>0</v>
      </c>
      <c r="CW73" s="57" t="n">
        <v>0</v>
      </c>
      <c r="CX73" s="57" t="n">
        <v>0</v>
      </c>
      <c r="CY73" s="60" t="n">
        <v>0</v>
      </c>
      <c r="CZ73" s="57" t="n">
        <v>0</v>
      </c>
      <c r="DA73" s="57" t="n">
        <v>0</v>
      </c>
      <c r="DB73" s="57" t="n">
        <v>0</v>
      </c>
      <c r="DC73" s="57" t="n">
        <v>0</v>
      </c>
      <c r="DD73" s="57" t="n">
        <v>0</v>
      </c>
      <c r="DE73" s="60" t="n">
        <v>0</v>
      </c>
      <c r="DF73" s="57" t="n">
        <v>0</v>
      </c>
      <c r="DG73" s="57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12090.3165</v>
      </c>
      <c r="DJ73" s="58" t="n">
        <f aca="false">V73+AA73+AF73+AK73+AP73+AU73+AX73+BA73+BD73+BG73+BJ73+BM73+BU73+BX73+CA73+CD73+CG73+CJ73+CN73+CQ73+CW73+CZ73+DC73+DF73+DG73</f>
        <v>3777.951</v>
      </c>
      <c r="DK73" s="60" t="n">
        <v>0</v>
      </c>
      <c r="DL73" s="60" t="n">
        <v>0</v>
      </c>
      <c r="DM73" s="60" t="n">
        <v>0</v>
      </c>
      <c r="DN73" s="57" t="n">
        <v>0</v>
      </c>
      <c r="DO73" s="57" t="n">
        <f aca="false">DN73/12*3</f>
        <v>0</v>
      </c>
      <c r="DP73" s="57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57" t="n">
        <v>0</v>
      </c>
      <c r="EA73" s="57" t="n">
        <f aca="false">DZ73/12*3</f>
        <v>0</v>
      </c>
      <c r="EB73" s="57" t="n">
        <v>0</v>
      </c>
      <c r="EC73" s="57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3"/>
      <c r="EK73" s="63"/>
      <c r="EL73" s="63"/>
      <c r="EN73" s="63"/>
    </row>
    <row r="74" s="65" customFormat="true" ht="20.25" hidden="false" customHeight="true" outlineLevel="0" collapsed="false">
      <c r="A74" s="55" t="n">
        <v>65</v>
      </c>
      <c r="B74" s="64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12738.0188</v>
      </c>
      <c r="G74" s="58" t="n">
        <f aca="false">DJ74+EF74-EB74</f>
        <v>4116.327</v>
      </c>
      <c r="H74" s="58" t="n">
        <f aca="false">G74/F74*100</f>
        <v>32.315284383157</v>
      </c>
      <c r="I74" s="58" t="n">
        <f aca="false">G74/E74*100</f>
        <v>6.98995231723304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6023.7188</v>
      </c>
      <c r="L74" s="58" t="n">
        <f aca="false">V74+AA74+AF74+AK74+AP74+AU74+BM74+BU74+BX74+CA74+CD74+CG74+CN74+CQ74+CW74+CZ74+DF74+DG74</f>
        <v>1400.627</v>
      </c>
      <c r="M74" s="58" t="n">
        <f aca="false">L74/K74*100</f>
        <v>23.2518656083348</v>
      </c>
      <c r="N74" s="58" t="n">
        <f aca="false">L74/J74*100</f>
        <v>4.37258678821179</v>
      </c>
      <c r="O74" s="58" t="n">
        <f aca="false">T74+AD74</f>
        <v>5152</v>
      </c>
      <c r="P74" s="58" t="n">
        <f aca="false">U74+AE74</f>
        <v>1297.7888</v>
      </c>
      <c r="Q74" s="58" t="n">
        <f aca="false">V74+AF74</f>
        <v>362.077</v>
      </c>
      <c r="R74" s="58" t="n">
        <f aca="false">Q74/P74*100</f>
        <v>27.8995318806881</v>
      </c>
      <c r="S74" s="59" t="n">
        <f aca="false">Q74/O74*100</f>
        <v>7.02789208074534</v>
      </c>
      <c r="T74" s="57" t="n">
        <v>0</v>
      </c>
      <c r="U74" s="57" t="n">
        <v>0</v>
      </c>
      <c r="V74" s="57" t="n">
        <v>0.077</v>
      </c>
      <c r="W74" s="58" t="e">
        <f aca="false">V74/U73:U74*100</f>
        <v>#DIV/0!</v>
      </c>
      <c r="X74" s="59" t="e">
        <f aca="false">V74/T74*100</f>
        <v>#DIV/0!</v>
      </c>
      <c r="Y74" s="57" t="n">
        <v>15000</v>
      </c>
      <c r="Z74" s="57" t="n">
        <v>2698.5</v>
      </c>
      <c r="AA74" s="57" t="n">
        <v>268.45</v>
      </c>
      <c r="AB74" s="58" t="n">
        <f aca="false">AA74/Z73:Z74*100</f>
        <v>9.94811932555123</v>
      </c>
      <c r="AC74" s="59" t="n">
        <f aca="false">AA74/Y74*100</f>
        <v>1.78966666666667</v>
      </c>
      <c r="AD74" s="57" t="n">
        <v>5152</v>
      </c>
      <c r="AE74" s="60" t="n">
        <v>1297.7888</v>
      </c>
      <c r="AF74" s="57" t="n">
        <v>362</v>
      </c>
      <c r="AG74" s="58" t="n">
        <f aca="false">AF74/AE74*100</f>
        <v>27.8935987119014</v>
      </c>
      <c r="AH74" s="59" t="n">
        <f aca="false">AF74/AD74*100</f>
        <v>7.02639751552795</v>
      </c>
      <c r="AI74" s="57" t="n">
        <v>130</v>
      </c>
      <c r="AJ74" s="60" t="n">
        <v>50.18</v>
      </c>
      <c r="AK74" s="57" t="n">
        <v>83.8</v>
      </c>
      <c r="AL74" s="57" t="n">
        <f aca="false">AK74/AJ74*100</f>
        <v>166.998804304504</v>
      </c>
      <c r="AM74" s="59" t="n">
        <f aca="false">AK74/AI74*100</f>
        <v>64.4615384615385</v>
      </c>
      <c r="AN74" s="57" t="n">
        <v>0</v>
      </c>
      <c r="AO74" s="60" t="n">
        <v>0</v>
      </c>
      <c r="AP74" s="57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57" t="n">
        <v>26857.2</v>
      </c>
      <c r="AZ74" s="60" t="n">
        <f aca="false">AY74/12*3</f>
        <v>6714.3</v>
      </c>
      <c r="BA74" s="57" t="n">
        <v>2715.7</v>
      </c>
      <c r="BB74" s="57"/>
      <c r="BC74" s="60" t="n">
        <v>0</v>
      </c>
      <c r="BD74" s="57" t="n">
        <v>0</v>
      </c>
      <c r="BE74" s="57" t="n">
        <v>0</v>
      </c>
      <c r="BF74" s="62" t="n">
        <f aca="false">BE74/12*3</f>
        <v>0</v>
      </c>
      <c r="BG74" s="62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621.35</v>
      </c>
      <c r="BP74" s="58" t="n">
        <f aca="false">BU74+BX74+CA74+CD74</f>
        <v>319.4</v>
      </c>
      <c r="BQ74" s="58" t="n">
        <f aca="false">BP74/BO74*100</f>
        <v>51.4042005311016</v>
      </c>
      <c r="BR74" s="59" t="n">
        <f aca="false">BP74/BN74*100</f>
        <v>7.42790697674419</v>
      </c>
      <c r="BS74" s="57" t="n">
        <v>4300</v>
      </c>
      <c r="BT74" s="60" t="n">
        <v>621.35</v>
      </c>
      <c r="BU74" s="57" t="n">
        <v>319.4</v>
      </c>
      <c r="BV74" s="57" t="n">
        <v>0</v>
      </c>
      <c r="BW74" s="60" t="n">
        <v>0</v>
      </c>
      <c r="BX74" s="57" t="n">
        <v>0</v>
      </c>
      <c r="BY74" s="60" t="n">
        <v>0</v>
      </c>
      <c r="BZ74" s="60" t="n">
        <v>0</v>
      </c>
      <c r="CA74" s="57" t="n">
        <v>0</v>
      </c>
      <c r="CB74" s="57" t="n">
        <v>0</v>
      </c>
      <c r="CC74" s="60" t="n">
        <v>0</v>
      </c>
      <c r="CD74" s="57" t="n">
        <v>0</v>
      </c>
      <c r="CE74" s="60" t="n">
        <v>0</v>
      </c>
      <c r="CF74" s="60" t="n">
        <v>0</v>
      </c>
      <c r="CG74" s="60" t="n">
        <v>0</v>
      </c>
      <c r="CH74" s="57" t="n">
        <v>0</v>
      </c>
      <c r="CI74" s="62" t="n">
        <f aca="false">CH74/12*3</f>
        <v>0</v>
      </c>
      <c r="CJ74" s="57" t="n">
        <v>0</v>
      </c>
      <c r="CK74" s="57" t="n">
        <f aca="false">CL74+CO74+CU74+CX74+DA74+DD74</f>
        <v>7450</v>
      </c>
      <c r="CL74" s="57" t="n">
        <v>4500</v>
      </c>
      <c r="CM74" s="60" t="n">
        <v>819</v>
      </c>
      <c r="CN74" s="57" t="n">
        <v>289.4</v>
      </c>
      <c r="CO74" s="57" t="n">
        <v>2950</v>
      </c>
      <c r="CP74" s="60" t="n">
        <v>536.9</v>
      </c>
      <c r="CQ74" s="57" t="n">
        <v>77.5</v>
      </c>
      <c r="CR74" s="57" t="n">
        <v>1750</v>
      </c>
      <c r="CS74" s="60" t="n">
        <v>318.5</v>
      </c>
      <c r="CT74" s="57" t="n">
        <v>77.5</v>
      </c>
      <c r="CU74" s="57" t="n">
        <v>0</v>
      </c>
      <c r="CV74" s="60" t="n">
        <v>0</v>
      </c>
      <c r="CW74" s="57" t="n">
        <v>0</v>
      </c>
      <c r="CX74" s="57" t="n">
        <v>0</v>
      </c>
      <c r="CY74" s="60" t="n">
        <v>0</v>
      </c>
      <c r="CZ74" s="57" t="n">
        <v>0</v>
      </c>
      <c r="DA74" s="57" t="n">
        <v>0</v>
      </c>
      <c r="DB74" s="57" t="n">
        <v>0</v>
      </c>
      <c r="DC74" s="57" t="n">
        <v>0</v>
      </c>
      <c r="DD74" s="57" t="n">
        <v>0</v>
      </c>
      <c r="DE74" s="60" t="n">
        <v>0</v>
      </c>
      <c r="DF74" s="57" t="n">
        <v>0</v>
      </c>
      <c r="DG74" s="57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12738.0188</v>
      </c>
      <c r="DJ74" s="58" t="n">
        <f aca="false">V74+AA74+AF74+AK74+AP74+AU74+AX74+BA74+BD74+BG74+BJ74+BM74+BU74+BX74+CA74+CD74+CG74+CJ74+CN74+CQ74+CW74+CZ74+DC74+DF74+DG74</f>
        <v>4116.327</v>
      </c>
      <c r="DK74" s="60" t="n">
        <v>0</v>
      </c>
      <c r="DL74" s="60" t="n">
        <v>0</v>
      </c>
      <c r="DM74" s="60" t="n">
        <v>0</v>
      </c>
      <c r="DN74" s="57" t="n">
        <v>0</v>
      </c>
      <c r="DO74" s="57" t="n">
        <f aca="false">DN74/12*3</f>
        <v>0</v>
      </c>
      <c r="DP74" s="57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57" t="n">
        <v>0</v>
      </c>
      <c r="EA74" s="57" t="n">
        <f aca="false">DZ74/12*3</f>
        <v>0</v>
      </c>
      <c r="EB74" s="57" t="n">
        <v>0</v>
      </c>
      <c r="EC74" s="57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3"/>
      <c r="EK74" s="63"/>
      <c r="EL74" s="63"/>
      <c r="EN74" s="63"/>
    </row>
    <row r="75" s="65" customFormat="true" ht="20.25" hidden="false" customHeight="true" outlineLevel="0" collapsed="false">
      <c r="A75" s="55" t="n">
        <v>66</v>
      </c>
      <c r="B75" s="66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16898.41802</v>
      </c>
      <c r="G75" s="58" t="n">
        <f aca="false">DJ75+EF75-EB75</f>
        <v>5287.906</v>
      </c>
      <c r="H75" s="58" t="n">
        <f aca="false">G75/F75*100</f>
        <v>31.2923138351859</v>
      </c>
      <c r="I75" s="58" t="n">
        <f aca="false">G75/E75*100</f>
        <v>7.57060126360277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4438.81802</v>
      </c>
      <c r="L75" s="58" t="n">
        <f aca="false">V75+AA75+AF75+AK75+AP75+AU75+BM75+BU75+BX75+CA75+CD75+CG75+CN75+CQ75+CW75+CZ75+DF75+DG75</f>
        <v>1134.706</v>
      </c>
      <c r="M75" s="58" t="n">
        <f aca="false">L75/K75*100</f>
        <v>25.5632466770963</v>
      </c>
      <c r="N75" s="58" t="n">
        <f aca="false">L75/J75*100</f>
        <v>5.67083635273245</v>
      </c>
      <c r="O75" s="58" t="n">
        <f aca="false">T75+AD75</f>
        <v>10639.8</v>
      </c>
      <c r="P75" s="58" t="n">
        <f aca="false">U75+AE75</f>
        <v>2680.16562</v>
      </c>
      <c r="Q75" s="58" t="n">
        <f aca="false">V75+AF75</f>
        <v>787.193</v>
      </c>
      <c r="R75" s="58" t="n">
        <f aca="false">Q75/P75*100</f>
        <v>29.3710580467785</v>
      </c>
      <c r="S75" s="59" t="n">
        <f aca="false">Q75/O75*100</f>
        <v>7.3985695219835</v>
      </c>
      <c r="T75" s="57" t="n">
        <v>0</v>
      </c>
      <c r="U75" s="57" t="n">
        <v>0</v>
      </c>
      <c r="V75" s="57" t="n">
        <v>102.315</v>
      </c>
      <c r="W75" s="58" t="e">
        <f aca="false">V75/U74:U75*100</f>
        <v>#DIV/0!</v>
      </c>
      <c r="X75" s="59" t="e">
        <f aca="false">V75/T75*100</f>
        <v>#DIV/0!</v>
      </c>
      <c r="Y75" s="57" t="n">
        <v>0</v>
      </c>
      <c r="Z75" s="57" t="n">
        <v>0</v>
      </c>
      <c r="AA75" s="57" t="n">
        <v>195.613</v>
      </c>
      <c r="AB75" s="58" t="e">
        <f aca="false">AA75/Z74:Z75*100</f>
        <v>#DIV/0!</v>
      </c>
      <c r="AC75" s="59" t="e">
        <f aca="false">AA75/Y75*100</f>
        <v>#DIV/0!</v>
      </c>
      <c r="AD75" s="57" t="n">
        <v>10639.8</v>
      </c>
      <c r="AE75" s="60" t="n">
        <v>2680.16562</v>
      </c>
      <c r="AF75" s="57" t="n">
        <v>684.878</v>
      </c>
      <c r="AG75" s="58" t="n">
        <f aca="false">AF75/AE75*100</f>
        <v>25.55357008124</v>
      </c>
      <c r="AH75" s="59" t="n">
        <f aca="false">AF75/AD75*100</f>
        <v>6.43694430346435</v>
      </c>
      <c r="AI75" s="57" t="n">
        <v>453</v>
      </c>
      <c r="AJ75" s="60" t="n">
        <v>174.858</v>
      </c>
      <c r="AK75" s="57" t="n">
        <v>8</v>
      </c>
      <c r="AL75" s="57" t="n">
        <f aca="false">AK75/AJ75*100</f>
        <v>4.57514097153119</v>
      </c>
      <c r="AM75" s="59" t="n">
        <f aca="false">AK75/AI75*100</f>
        <v>1.76600441501104</v>
      </c>
      <c r="AN75" s="57" t="n">
        <v>0</v>
      </c>
      <c r="AO75" s="60" t="n">
        <v>0</v>
      </c>
      <c r="AP75" s="57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57" t="n">
        <v>49838.4</v>
      </c>
      <c r="AZ75" s="60" t="n">
        <f aca="false">AY75/12*3</f>
        <v>12459.6</v>
      </c>
      <c r="BA75" s="57" t="n">
        <v>4153.2</v>
      </c>
      <c r="BB75" s="57"/>
      <c r="BC75" s="60" t="n">
        <v>0</v>
      </c>
      <c r="BD75" s="57" t="n">
        <v>0</v>
      </c>
      <c r="BE75" s="57" t="n">
        <v>0</v>
      </c>
      <c r="BF75" s="62" t="n">
        <f aca="false">BE75/12*3</f>
        <v>0</v>
      </c>
      <c r="BG75" s="62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150.4534</v>
      </c>
      <c r="BP75" s="58" t="n">
        <f aca="false">BU75+BX75+CA75+CD75</f>
        <v>60</v>
      </c>
      <c r="BQ75" s="58" t="n">
        <f aca="false">BP75/BO75*100</f>
        <v>39.879457692548</v>
      </c>
      <c r="BR75" s="59" t="n">
        <f aca="false">BP75/BN75*100</f>
        <v>5.76258163657318</v>
      </c>
      <c r="BS75" s="57" t="n">
        <v>861.2</v>
      </c>
      <c r="BT75" s="60" t="n">
        <v>124.4434</v>
      </c>
      <c r="BU75" s="57" t="n">
        <v>60</v>
      </c>
      <c r="BV75" s="57" t="n">
        <v>0</v>
      </c>
      <c r="BW75" s="60" t="n">
        <v>0</v>
      </c>
      <c r="BX75" s="57" t="n">
        <v>0</v>
      </c>
      <c r="BY75" s="60" t="n">
        <v>0</v>
      </c>
      <c r="BZ75" s="60" t="n">
        <v>0</v>
      </c>
      <c r="CA75" s="57" t="n">
        <v>0</v>
      </c>
      <c r="CB75" s="57" t="n">
        <v>180</v>
      </c>
      <c r="CC75" s="60" t="n">
        <v>26.01</v>
      </c>
      <c r="CD75" s="57" t="n">
        <v>0</v>
      </c>
      <c r="CE75" s="60" t="n">
        <v>0</v>
      </c>
      <c r="CF75" s="60" t="n">
        <v>0</v>
      </c>
      <c r="CG75" s="60" t="n">
        <v>0</v>
      </c>
      <c r="CH75" s="57" t="n">
        <v>0</v>
      </c>
      <c r="CI75" s="62" t="n">
        <f aca="false">CH75/12*3</f>
        <v>0</v>
      </c>
      <c r="CJ75" s="57" t="n">
        <v>0</v>
      </c>
      <c r="CK75" s="57" t="n">
        <f aca="false">CL75+CO75+CU75+CX75+DA75+DD75</f>
        <v>7875.5</v>
      </c>
      <c r="CL75" s="57" t="n">
        <v>0</v>
      </c>
      <c r="CM75" s="60" t="n">
        <v>0</v>
      </c>
      <c r="CN75" s="57" t="n">
        <v>0</v>
      </c>
      <c r="CO75" s="57" t="n">
        <v>7875.5</v>
      </c>
      <c r="CP75" s="60" t="n">
        <v>1433.341</v>
      </c>
      <c r="CQ75" s="57" t="n">
        <v>41.9</v>
      </c>
      <c r="CR75" s="57" t="n">
        <v>3495.5</v>
      </c>
      <c r="CS75" s="60" t="n">
        <v>636.181</v>
      </c>
      <c r="CT75" s="57" t="n">
        <v>31.9</v>
      </c>
      <c r="CU75" s="57" t="n">
        <v>0</v>
      </c>
      <c r="CV75" s="60" t="n">
        <v>0</v>
      </c>
      <c r="CW75" s="57" t="n">
        <v>0</v>
      </c>
      <c r="CX75" s="57" t="n">
        <v>0</v>
      </c>
      <c r="CY75" s="60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60" t="n">
        <v>0</v>
      </c>
      <c r="DF75" s="57" t="n">
        <v>42</v>
      </c>
      <c r="DG75" s="57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16898.41802</v>
      </c>
      <c r="DJ75" s="58" t="n">
        <f aca="false">V75+AA75+AF75+AK75+AP75+AU75+AX75+BA75+BD75+BG75+BJ75+BM75+BU75+BX75+CA75+CD75+CG75+CJ75+CN75+CQ75+CW75+CZ75+DC75+DF75+DG75</f>
        <v>5287.906</v>
      </c>
      <c r="DK75" s="60" t="n">
        <v>0</v>
      </c>
      <c r="DL75" s="60" t="n">
        <v>0</v>
      </c>
      <c r="DM75" s="60" t="n">
        <v>0</v>
      </c>
      <c r="DN75" s="57" t="n">
        <v>0</v>
      </c>
      <c r="DO75" s="57" t="n">
        <f aca="false">DN75/12*3</f>
        <v>0</v>
      </c>
      <c r="DP75" s="57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57" t="n">
        <v>0</v>
      </c>
      <c r="EA75" s="57" t="n">
        <f aca="false">DZ75/12*3</f>
        <v>0</v>
      </c>
      <c r="EB75" s="57" t="n">
        <v>0</v>
      </c>
      <c r="EC75" s="57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3"/>
      <c r="EK75" s="63"/>
      <c r="EL75" s="63"/>
      <c r="EN75" s="63"/>
    </row>
    <row r="76" s="65" customFormat="true" ht="20.25" hidden="false" customHeight="true" outlineLevel="0" collapsed="false">
      <c r="A76" s="55" t="n">
        <v>67</v>
      </c>
      <c r="B76" s="64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15294.61125</v>
      </c>
      <c r="G76" s="58" t="n">
        <f aca="false">DJ76+EF76-EB76</f>
        <v>6047.398</v>
      </c>
      <c r="H76" s="58" t="n">
        <f aca="false">G76/F76*100</f>
        <v>39.5394031345517</v>
      </c>
      <c r="I76" s="58" t="n">
        <f aca="false">G76/E76*100</f>
        <v>9.21713325936132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3505.68625</v>
      </c>
      <c r="L76" s="58" t="n">
        <f aca="false">V76+AA76+AF76+AK76+AP76+AU76+BM76+BU76+BX76+CA76+CD76+CG76+CN76+CQ76+CW76+CZ76+DF76+DG76</f>
        <v>2117.698</v>
      </c>
      <c r="M76" s="58" t="n">
        <f aca="false">L76/K76*100</f>
        <v>60.4075165026534</v>
      </c>
      <c r="N76" s="58" t="n">
        <f aca="false">L76/J76*100</f>
        <v>11.4751147404184</v>
      </c>
      <c r="O76" s="58" t="n">
        <f aca="false">T76+AD76</f>
        <v>4151.5</v>
      </c>
      <c r="P76" s="58" t="n">
        <f aca="false">U76+AE76</f>
        <v>1045.76285</v>
      </c>
      <c r="Q76" s="58" t="n">
        <f aca="false">V76+AF76</f>
        <v>1042.779</v>
      </c>
      <c r="R76" s="58" t="n">
        <f aca="false">Q76/P76*100</f>
        <v>99.7146724039776</v>
      </c>
      <c r="S76" s="59" t="n">
        <f aca="false">Q76/O76*100</f>
        <v>25.118125978562</v>
      </c>
      <c r="T76" s="57" t="n">
        <v>651.5</v>
      </c>
      <c r="U76" s="57" t="n">
        <v>164.11285</v>
      </c>
      <c r="V76" s="57" t="n">
        <v>207.909</v>
      </c>
      <c r="W76" s="58" t="n">
        <f aca="false">V76/U75:U76*100</f>
        <v>126.686606198113</v>
      </c>
      <c r="X76" s="59" t="n">
        <f aca="false">V76/T76*100</f>
        <v>31.9123561013047</v>
      </c>
      <c r="Y76" s="57" t="n">
        <v>4890</v>
      </c>
      <c r="Z76" s="57" t="n">
        <v>879.711</v>
      </c>
      <c r="AA76" s="57" t="n">
        <v>505.219</v>
      </c>
      <c r="AB76" s="58" t="n">
        <f aca="false">AA76/Z75:Z76*100</f>
        <v>57.4301105704032</v>
      </c>
      <c r="AC76" s="59" t="n">
        <f aca="false">AA76/Y76*100</f>
        <v>10.3316768916155</v>
      </c>
      <c r="AD76" s="57" t="n">
        <v>3500</v>
      </c>
      <c r="AE76" s="60" t="n">
        <v>881.65</v>
      </c>
      <c r="AF76" s="57" t="n">
        <v>834.87</v>
      </c>
      <c r="AG76" s="58" t="n">
        <f aca="false">AF76/AE76*100</f>
        <v>94.6940395848693</v>
      </c>
      <c r="AH76" s="59" t="n">
        <f aca="false">AF76/AD76*100</f>
        <v>23.8534285714286</v>
      </c>
      <c r="AI76" s="57" t="n">
        <v>440</v>
      </c>
      <c r="AJ76" s="60" t="n">
        <v>169.84</v>
      </c>
      <c r="AK76" s="57" t="n">
        <v>169</v>
      </c>
      <c r="AL76" s="57" t="n">
        <f aca="false">AK76/AJ76*100</f>
        <v>99.5054168629298</v>
      </c>
      <c r="AM76" s="59" t="n">
        <f aca="false">AK76/AI76*100</f>
        <v>38.4090909090909</v>
      </c>
      <c r="AN76" s="57" t="n">
        <v>0</v>
      </c>
      <c r="AO76" s="60" t="n">
        <v>0</v>
      </c>
      <c r="AP76" s="57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57" t="n">
        <v>47155.7</v>
      </c>
      <c r="AZ76" s="60" t="n">
        <f aca="false">AY76/12*3</f>
        <v>11788.925</v>
      </c>
      <c r="BA76" s="57" t="n">
        <v>3929.7</v>
      </c>
      <c r="BB76" s="57"/>
      <c r="BC76" s="60" t="n">
        <v>0</v>
      </c>
      <c r="BD76" s="57" t="n">
        <v>0</v>
      </c>
      <c r="BE76" s="57" t="n">
        <v>0</v>
      </c>
      <c r="BF76" s="62" t="n">
        <f aca="false">BE76/12*3</f>
        <v>0</v>
      </c>
      <c r="BG76" s="62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858.33</v>
      </c>
      <c r="BP76" s="58" t="n">
        <f aca="false">BU76+BX76+CA76+CD76</f>
        <v>344.8</v>
      </c>
      <c r="BQ76" s="58" t="n">
        <f aca="false">BP76/BO76*100</f>
        <v>40.171029790407</v>
      </c>
      <c r="BR76" s="59" t="n">
        <f aca="false">BP76/BN76*100</f>
        <v>5.8047138047138</v>
      </c>
      <c r="BS76" s="57" t="n">
        <v>5940</v>
      </c>
      <c r="BT76" s="60" t="n">
        <v>858.33</v>
      </c>
      <c r="BU76" s="57" t="n">
        <v>344.8</v>
      </c>
      <c r="BV76" s="57" t="n">
        <v>0</v>
      </c>
      <c r="BW76" s="60" t="n">
        <v>0</v>
      </c>
      <c r="BX76" s="57" t="n">
        <v>0</v>
      </c>
      <c r="BY76" s="60" t="n">
        <v>0</v>
      </c>
      <c r="BZ76" s="60" t="n">
        <v>0</v>
      </c>
      <c r="CA76" s="57" t="n">
        <v>0</v>
      </c>
      <c r="CB76" s="57" t="n">
        <v>0</v>
      </c>
      <c r="CC76" s="60" t="n">
        <v>0</v>
      </c>
      <c r="CD76" s="57" t="n">
        <v>0</v>
      </c>
      <c r="CE76" s="60" t="n">
        <v>0</v>
      </c>
      <c r="CF76" s="60" t="n">
        <v>0</v>
      </c>
      <c r="CG76" s="60" t="n">
        <v>0</v>
      </c>
      <c r="CH76" s="57" t="n">
        <v>0</v>
      </c>
      <c r="CI76" s="62" t="n">
        <f aca="false">CH76/12*3</f>
        <v>0</v>
      </c>
      <c r="CJ76" s="57" t="n">
        <v>0</v>
      </c>
      <c r="CK76" s="57" t="n">
        <f aca="false">CL76+CO76+CU76+CX76+DA76+DD76</f>
        <v>3033.2</v>
      </c>
      <c r="CL76" s="57" t="n">
        <v>0</v>
      </c>
      <c r="CM76" s="60" t="n">
        <v>0</v>
      </c>
      <c r="CN76" s="57" t="n">
        <v>0</v>
      </c>
      <c r="CO76" s="57" t="n">
        <v>3033.2</v>
      </c>
      <c r="CP76" s="60" t="n">
        <v>552.0424</v>
      </c>
      <c r="CQ76" s="57" t="n">
        <v>55.9</v>
      </c>
      <c r="CR76" s="57" t="n">
        <v>1533.2</v>
      </c>
      <c r="CS76" s="60" t="n">
        <v>279.0424</v>
      </c>
      <c r="CT76" s="57" t="n">
        <v>49.8</v>
      </c>
      <c r="CU76" s="57" t="n">
        <v>0</v>
      </c>
      <c r="CV76" s="60" t="n">
        <v>0</v>
      </c>
      <c r="CW76" s="57" t="n">
        <v>0</v>
      </c>
      <c r="CX76" s="57" t="n">
        <v>0</v>
      </c>
      <c r="CY76" s="60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60" t="n">
        <v>0</v>
      </c>
      <c r="DF76" s="57" t="n">
        <v>0</v>
      </c>
      <c r="DG76" s="57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15294.61125</v>
      </c>
      <c r="DJ76" s="58" t="n">
        <f aca="false">V76+AA76+AF76+AK76+AP76+AU76+AX76+BA76+BD76+BG76+BJ76+BM76+BU76+BX76+CA76+CD76+CG76+CJ76+CN76+CQ76+CW76+CZ76+DC76+DF76+DG76</f>
        <v>6047.398</v>
      </c>
      <c r="DK76" s="60" t="n">
        <v>0</v>
      </c>
      <c r="DL76" s="60" t="n">
        <v>0</v>
      </c>
      <c r="DM76" s="60" t="n">
        <v>0</v>
      </c>
      <c r="DN76" s="57" t="n">
        <v>0</v>
      </c>
      <c r="DO76" s="57" t="n">
        <f aca="false">DN76/12*3</f>
        <v>0</v>
      </c>
      <c r="DP76" s="57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57" t="n">
        <v>0</v>
      </c>
      <c r="EA76" s="57" t="n">
        <f aca="false">DZ76/12*3</f>
        <v>0</v>
      </c>
      <c r="EB76" s="57" t="n">
        <v>0</v>
      </c>
      <c r="EC76" s="57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3"/>
      <c r="EK76" s="63"/>
      <c r="EL76" s="63"/>
      <c r="EN76" s="63"/>
    </row>
    <row r="77" s="65" customFormat="true" ht="20.25" hidden="false" customHeight="true" outlineLevel="0" collapsed="false">
      <c r="A77" s="55" t="n">
        <v>68</v>
      </c>
      <c r="B77" s="64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7282.213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1261.313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598.062</v>
      </c>
      <c r="R77" s="58" t="e">
        <f aca="false">Q77/P77*100</f>
        <v>#DIV/0!</v>
      </c>
      <c r="S77" s="59" t="e">
        <f aca="false">Q77/O77*100</f>
        <v>#DIV/0!</v>
      </c>
      <c r="T77" s="57" t="n">
        <v>0</v>
      </c>
      <c r="U77" s="57" t="n">
        <v>0</v>
      </c>
      <c r="V77" s="57" t="n">
        <v>12.762</v>
      </c>
      <c r="W77" s="58" t="e">
        <f aca="false">V77/U76:U77*100</f>
        <v>#DIV/0!</v>
      </c>
      <c r="X77" s="59" t="e">
        <f aca="false">V77/T77*100</f>
        <v>#DIV/0!</v>
      </c>
      <c r="Y77" s="57" t="n">
        <v>0</v>
      </c>
      <c r="Z77" s="57" t="n">
        <v>0</v>
      </c>
      <c r="AA77" s="57" t="n">
        <v>257.251</v>
      </c>
      <c r="AB77" s="58" t="e">
        <f aca="false">AA77/Z76:Z77*100</f>
        <v>#DIV/0!</v>
      </c>
      <c r="AC77" s="59"/>
      <c r="AD77" s="57" t="n">
        <v>0</v>
      </c>
      <c r="AE77" s="60" t="n">
        <v>0</v>
      </c>
      <c r="AF77" s="57" t="n">
        <v>585.3</v>
      </c>
      <c r="AG77" s="58" t="e">
        <f aca="false">AF77/AE77*100</f>
        <v>#DIV/0!</v>
      </c>
      <c r="AH77" s="59" t="e">
        <f aca="false">AF77/AD77*100</f>
        <v>#DIV/0!</v>
      </c>
      <c r="AI77" s="57" t="n">
        <v>0</v>
      </c>
      <c r="AJ77" s="60" t="n">
        <v>0</v>
      </c>
      <c r="AK77" s="57" t="n">
        <v>0</v>
      </c>
      <c r="AL77" s="57" t="e">
        <f aca="false">AK77/AJ77*100</f>
        <v>#DIV/0!</v>
      </c>
      <c r="AM77" s="59" t="e">
        <f aca="false">AK77/AI77*100</f>
        <v>#DIV/0!</v>
      </c>
      <c r="AN77" s="57" t="n">
        <v>0</v>
      </c>
      <c r="AO77" s="60" t="n">
        <v>0</v>
      </c>
      <c r="AP77" s="57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57" t="n">
        <v>0</v>
      </c>
      <c r="AZ77" s="60" t="n">
        <f aca="false">AY77/12*3</f>
        <v>0</v>
      </c>
      <c r="BA77" s="57" t="n">
        <v>6020.9</v>
      </c>
      <c r="BB77" s="57"/>
      <c r="BC77" s="60" t="n">
        <v>0</v>
      </c>
      <c r="BD77" s="57" t="n">
        <v>0</v>
      </c>
      <c r="BE77" s="57" t="n">
        <v>0</v>
      </c>
      <c r="BF77" s="62" t="n">
        <f aca="false">BE77/12*3</f>
        <v>0</v>
      </c>
      <c r="BG77" s="62" t="n">
        <v>0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406</v>
      </c>
      <c r="BQ77" s="58" t="e">
        <f aca="false">BP77/BO77*100</f>
        <v>#DIV/0!</v>
      </c>
      <c r="BR77" s="59" t="e">
        <f aca="false">BP77/BN77*100</f>
        <v>#DIV/0!</v>
      </c>
      <c r="BS77" s="57" t="n">
        <v>0</v>
      </c>
      <c r="BT77" s="60" t="n">
        <v>0</v>
      </c>
      <c r="BU77" s="57" t="n">
        <v>406</v>
      </c>
      <c r="BV77" s="57" t="n">
        <v>0</v>
      </c>
      <c r="BW77" s="60" t="n">
        <v>0</v>
      </c>
      <c r="BX77" s="57" t="n">
        <v>0</v>
      </c>
      <c r="BY77" s="60" t="n">
        <v>0</v>
      </c>
      <c r="BZ77" s="60" t="n">
        <v>0</v>
      </c>
      <c r="CA77" s="57" t="n">
        <v>0</v>
      </c>
      <c r="CB77" s="57" t="n">
        <v>0</v>
      </c>
      <c r="CC77" s="60" t="n">
        <v>0</v>
      </c>
      <c r="CD77" s="57" t="n">
        <v>0</v>
      </c>
      <c r="CE77" s="60" t="n">
        <v>0</v>
      </c>
      <c r="CF77" s="60" t="n">
        <v>0</v>
      </c>
      <c r="CG77" s="60" t="n">
        <v>0</v>
      </c>
      <c r="CH77" s="57" t="n">
        <v>0</v>
      </c>
      <c r="CI77" s="62" t="n">
        <f aca="false">CH77/12*3</f>
        <v>0</v>
      </c>
      <c r="CJ77" s="57" t="n">
        <v>0</v>
      </c>
      <c r="CK77" s="57" t="n">
        <f aca="false">CL77+CO77+CU77+CX77+DA77+DD77</f>
        <v>0</v>
      </c>
      <c r="CL77" s="57" t="n">
        <v>0</v>
      </c>
      <c r="CM77" s="60" t="n">
        <v>0</v>
      </c>
      <c r="CN77" s="57" t="n">
        <v>0</v>
      </c>
      <c r="CO77" s="57" t="n">
        <v>0</v>
      </c>
      <c r="CP77" s="60" t="n">
        <v>0</v>
      </c>
      <c r="CQ77" s="57" t="n">
        <v>0</v>
      </c>
      <c r="CR77" s="57" t="n">
        <v>0</v>
      </c>
      <c r="CS77" s="60" t="n">
        <v>0</v>
      </c>
      <c r="CT77" s="57" t="n">
        <v>0</v>
      </c>
      <c r="CU77" s="57" t="n">
        <v>0</v>
      </c>
      <c r="CV77" s="60" t="n">
        <v>0</v>
      </c>
      <c r="CW77" s="57" t="n">
        <v>0</v>
      </c>
      <c r="CX77" s="57" t="n">
        <v>0</v>
      </c>
      <c r="CY77" s="60" t="n">
        <v>0</v>
      </c>
      <c r="CZ77" s="57" t="n">
        <v>0</v>
      </c>
      <c r="DA77" s="57" t="n">
        <v>0</v>
      </c>
      <c r="DB77" s="57" t="n">
        <v>0</v>
      </c>
      <c r="DC77" s="57" t="n">
        <v>0</v>
      </c>
      <c r="DD77" s="57" t="n">
        <v>0</v>
      </c>
      <c r="DE77" s="60" t="n">
        <v>0</v>
      </c>
      <c r="DF77" s="57" t="n">
        <v>0</v>
      </c>
      <c r="DG77" s="57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7282.213</v>
      </c>
      <c r="DK77" s="60" t="n">
        <v>0</v>
      </c>
      <c r="DL77" s="60" t="n">
        <v>0</v>
      </c>
      <c r="DM77" s="60" t="n">
        <v>0</v>
      </c>
      <c r="DN77" s="57" t="n">
        <v>0</v>
      </c>
      <c r="DO77" s="57" t="n">
        <f aca="false">DN77/12*3</f>
        <v>0</v>
      </c>
      <c r="DP77" s="57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57" t="n">
        <v>0</v>
      </c>
      <c r="EA77" s="57" t="n">
        <f aca="false">DZ77/12*3</f>
        <v>0</v>
      </c>
      <c r="EB77" s="57" t="n">
        <v>0</v>
      </c>
      <c r="EC77" s="57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3"/>
      <c r="EK77" s="63"/>
      <c r="EL77" s="63"/>
      <c r="EN77" s="63"/>
    </row>
    <row r="78" s="65" customFormat="true" ht="20.25" hidden="false" customHeight="true" outlineLevel="0" collapsed="false">
      <c r="A78" s="55" t="n">
        <v>69</v>
      </c>
      <c r="B78" s="64" t="s">
        <v>128</v>
      </c>
      <c r="C78" s="57" t="n">
        <v>51912.0644</v>
      </c>
      <c r="D78" s="57" t="n">
        <v>65653.3665</v>
      </c>
      <c r="E78" s="58" t="n">
        <f aca="false">DH78+ED78-DZ78</f>
        <v>242912.253</v>
      </c>
      <c r="F78" s="58" t="n">
        <f aca="false">DI78+EE78-EA78</f>
        <v>59396.0466541</v>
      </c>
      <c r="G78" s="58" t="n">
        <f aca="false">DJ78+EF78-EB78</f>
        <v>19365.499</v>
      </c>
      <c r="H78" s="58" t="n">
        <f aca="false">G78/F78*100</f>
        <v>32.6040201173275</v>
      </c>
      <c r="I78" s="58" t="n">
        <f aca="false">G78/E78*100</f>
        <v>7.972219911031</v>
      </c>
      <c r="J78" s="58" t="n">
        <f aca="false">T78+Y78+AD78+AI78+AN78+AS78+BK78+BS78+BV78+BY78+CB78+CE78+CL78+CO78+CU78+CX78+DD78</f>
        <v>49633.453</v>
      </c>
      <c r="K78" s="58" t="n">
        <f aca="false">U78+Z78+AE78+AJ78+AO78+AT78+BL78+BT78+BW78+BZ78+CC78+CF78+CM78+CP78+CV78+CY78+DE78</f>
        <v>11076.3466541</v>
      </c>
      <c r="L78" s="58" t="n">
        <f aca="false">V78+AA78+AF78+AK78+AP78+AU78+BM78+BU78+BX78+CA78+CD78+CG78+CN78+CQ78+CW78+CZ78+DF78+DG78</f>
        <v>3258.899</v>
      </c>
      <c r="M78" s="58" t="n">
        <f aca="false">L78/K78*100</f>
        <v>29.422147046957</v>
      </c>
      <c r="N78" s="58" t="n">
        <f aca="false">L78/J78*100</f>
        <v>6.56593245688548</v>
      </c>
      <c r="O78" s="58" t="n">
        <f aca="false">T78+AD78</f>
        <v>26062.445</v>
      </c>
      <c r="P78" s="58" t="n">
        <f aca="false">U78+AE78</f>
        <v>6565.1298955</v>
      </c>
      <c r="Q78" s="58" t="n">
        <f aca="false">V78+AF78</f>
        <v>1411.35</v>
      </c>
      <c r="R78" s="58" t="n">
        <f aca="false">Q78/P78*100</f>
        <v>21.4976706091892</v>
      </c>
      <c r="S78" s="59" t="n">
        <f aca="false">Q78/O78*100</f>
        <v>5.41526322645477</v>
      </c>
      <c r="T78" s="57" t="n">
        <v>2062.445</v>
      </c>
      <c r="U78" s="57" t="n">
        <v>519.5298955</v>
      </c>
      <c r="V78" s="57" t="n">
        <v>202.5</v>
      </c>
      <c r="W78" s="58" t="n">
        <f aca="false">V78/U77:U78*100</f>
        <v>38.9775452296373</v>
      </c>
      <c r="X78" s="59" t="n">
        <f aca="false">V78/T78*100</f>
        <v>9.81844364334564</v>
      </c>
      <c r="Y78" s="57" t="n">
        <v>3271.844</v>
      </c>
      <c r="Z78" s="57" t="n">
        <v>588.6047356</v>
      </c>
      <c r="AA78" s="57" t="n">
        <v>38.127</v>
      </c>
      <c r="AB78" s="58" t="n">
        <f aca="false">AA78/Z77:Z78*100</f>
        <v>6.47752178907206</v>
      </c>
      <c r="AC78" s="59" t="n">
        <f aca="false">AA78/Y78*100</f>
        <v>1.16530616985406</v>
      </c>
      <c r="AD78" s="57" t="n">
        <v>24000</v>
      </c>
      <c r="AE78" s="60" t="n">
        <v>6045.6</v>
      </c>
      <c r="AF78" s="57" t="n">
        <v>1208.85</v>
      </c>
      <c r="AG78" s="58" t="n">
        <f aca="false">AF78/AE78*100</f>
        <v>19.9955339420405</v>
      </c>
      <c r="AH78" s="59" t="n">
        <f aca="false">AF78/AD78*100</f>
        <v>5.036875</v>
      </c>
      <c r="AI78" s="57" t="n">
        <v>1175.55</v>
      </c>
      <c r="AJ78" s="60" t="n">
        <v>453.7623</v>
      </c>
      <c r="AK78" s="57" t="n">
        <v>0</v>
      </c>
      <c r="AL78" s="57" t="n">
        <f aca="false">AK78/AJ78*100</f>
        <v>0</v>
      </c>
      <c r="AM78" s="59" t="n">
        <f aca="false">AK78/AI78*100</f>
        <v>0</v>
      </c>
      <c r="AN78" s="57" t="n">
        <v>0</v>
      </c>
      <c r="AO78" s="60" t="n">
        <v>0</v>
      </c>
      <c r="AP78" s="57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57" t="n">
        <v>193278.8</v>
      </c>
      <c r="AZ78" s="60" t="n">
        <f aca="false">AY78/12*3</f>
        <v>48319.7</v>
      </c>
      <c r="BA78" s="57" t="n">
        <v>16106.6</v>
      </c>
      <c r="BB78" s="57"/>
      <c r="BC78" s="60" t="n">
        <v>0</v>
      </c>
      <c r="BD78" s="57" t="n">
        <v>0</v>
      </c>
      <c r="BE78" s="57" t="n">
        <v>0</v>
      </c>
      <c r="BF78" s="62" t="n">
        <f aca="false">BE78/12*3</f>
        <v>0</v>
      </c>
      <c r="BG78" s="62" t="n">
        <v>0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44.883723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57" t="n">
        <v>110.614</v>
      </c>
      <c r="BT78" s="60" t="n">
        <v>15.983723</v>
      </c>
      <c r="BU78" s="57" t="n">
        <v>0</v>
      </c>
      <c r="BV78" s="57" t="n">
        <v>0</v>
      </c>
      <c r="BW78" s="60" t="n">
        <v>0</v>
      </c>
      <c r="BX78" s="57" t="n">
        <v>0</v>
      </c>
      <c r="BY78" s="60" t="n">
        <v>0</v>
      </c>
      <c r="BZ78" s="60" t="n">
        <v>0</v>
      </c>
      <c r="CA78" s="57" t="n">
        <v>0</v>
      </c>
      <c r="CB78" s="57" t="n">
        <v>200</v>
      </c>
      <c r="CC78" s="60" t="n">
        <v>28.9</v>
      </c>
      <c r="CD78" s="57" t="n">
        <v>0</v>
      </c>
      <c r="CE78" s="60" t="n">
        <v>0</v>
      </c>
      <c r="CF78" s="60" t="n">
        <v>0</v>
      </c>
      <c r="CG78" s="60" t="n">
        <v>0</v>
      </c>
      <c r="CH78" s="57" t="n">
        <v>0</v>
      </c>
      <c r="CI78" s="62" t="n">
        <f aca="false">CH78/12*3</f>
        <v>0</v>
      </c>
      <c r="CJ78" s="57" t="n">
        <v>0</v>
      </c>
      <c r="CK78" s="57" t="n">
        <f aca="false">CL78+CO78+CU78+CX78+DA78+DD78</f>
        <v>18813</v>
      </c>
      <c r="CL78" s="57" t="n">
        <v>0</v>
      </c>
      <c r="CM78" s="60" t="n">
        <v>0</v>
      </c>
      <c r="CN78" s="57" t="n">
        <v>0</v>
      </c>
      <c r="CO78" s="57" t="n">
        <v>18813</v>
      </c>
      <c r="CP78" s="60" t="n">
        <v>3423.966</v>
      </c>
      <c r="CQ78" s="57" t="n">
        <v>58.2</v>
      </c>
      <c r="CR78" s="57" t="n">
        <v>9680</v>
      </c>
      <c r="CS78" s="60" t="n">
        <v>1761.76</v>
      </c>
      <c r="CT78" s="57" t="n">
        <v>58.2</v>
      </c>
      <c r="CU78" s="57" t="n">
        <v>0</v>
      </c>
      <c r="CV78" s="60" t="n">
        <v>0</v>
      </c>
      <c r="CW78" s="57" t="n">
        <v>1751.222</v>
      </c>
      <c r="CX78" s="57" t="n">
        <v>0</v>
      </c>
      <c r="CY78" s="60" t="n">
        <v>0</v>
      </c>
      <c r="CZ78" s="57" t="n">
        <v>0</v>
      </c>
      <c r="DA78" s="57" t="n">
        <v>0</v>
      </c>
      <c r="DB78" s="57" t="n">
        <v>0</v>
      </c>
      <c r="DC78" s="57" t="n">
        <v>0</v>
      </c>
      <c r="DD78" s="57" t="n">
        <v>0</v>
      </c>
      <c r="DE78" s="60" t="n">
        <v>0</v>
      </c>
      <c r="DF78" s="57" t="n">
        <v>0</v>
      </c>
      <c r="DG78" s="57" t="n">
        <v>0</v>
      </c>
      <c r="DH78" s="58" t="n">
        <f aca="false">T78+Y78+AD78+AI78+AN78+AS78+AV78+AY78+BB78+BE78+BH78+BK78+BS78+BV78+BY78+CB78+CE78+CH78+CL78+CO78+CU78+CX78+DA78+DD78</f>
        <v>242912.253</v>
      </c>
      <c r="DI78" s="58" t="n">
        <f aca="false">U78+Z78+AE78+AJ78+AO78+AT78+AW78+AZ78+BC78+BF78+BI78+BL78+BT78+BW78+BZ78+CC78+CF78+CI78+CM78+CP78+CV78+CY78+DB78+DE78</f>
        <v>59396.0466541</v>
      </c>
      <c r="DJ78" s="58" t="n">
        <f aca="false">V78+AA78+AF78+AK78+AP78+AU78+AX78+BA78+BD78+BG78+BJ78+BM78+BU78+BX78+CA78+CD78+CG78+CJ78+CN78+CQ78+CW78+CZ78+DC78+DF78+DG78</f>
        <v>19365.499</v>
      </c>
      <c r="DK78" s="60" t="n">
        <v>0</v>
      </c>
      <c r="DL78" s="60" t="n">
        <v>0</v>
      </c>
      <c r="DM78" s="60" t="n">
        <v>0</v>
      </c>
      <c r="DN78" s="57" t="n">
        <v>0</v>
      </c>
      <c r="DO78" s="57" t="n">
        <f aca="false">DN78/12*3</f>
        <v>0</v>
      </c>
      <c r="DP78" s="57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57" t="n">
        <v>0</v>
      </c>
      <c r="EA78" s="57" t="n">
        <f aca="false">DZ78/12*3</f>
        <v>0</v>
      </c>
      <c r="EB78" s="57" t="n">
        <v>0</v>
      </c>
      <c r="EC78" s="57" t="n">
        <v>0</v>
      </c>
      <c r="ED78" s="58" t="n">
        <f aca="false">DK78+DN78+DQ78+DT78+DW78+DZ78</f>
        <v>0</v>
      </c>
      <c r="EE78" s="58" t="n">
        <f aca="false">DL78+DO78+DR78+DU78+DX78+EA78</f>
        <v>0</v>
      </c>
      <c r="EF78" s="58" t="n">
        <f aca="false">DM78+DP78+DS78+DV78+DY78+EB78+EC78</f>
        <v>0</v>
      </c>
      <c r="EI78" s="63"/>
      <c r="EK78" s="63"/>
      <c r="EL78" s="63"/>
      <c r="EN78" s="63"/>
    </row>
    <row r="79" s="65" customFormat="true" ht="20.25" hidden="false" customHeight="true" outlineLevel="0" collapsed="false">
      <c r="A79" s="55" t="n">
        <v>70</v>
      </c>
      <c r="B79" s="64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16427.8208</v>
      </c>
      <c r="G79" s="58" t="n">
        <f aca="false">DJ79+EF79-EB79</f>
        <v>5636.502</v>
      </c>
      <c r="H79" s="58" t="n">
        <f aca="false">G79/F79*100</f>
        <v>34.310710279966</v>
      </c>
      <c r="I79" s="58" t="n">
        <f aca="false">G79/E79*100</f>
        <v>7.99658090071276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6917.3208</v>
      </c>
      <c r="L79" s="58" t="n">
        <f aca="false">V79+AA79+AF79+AK79+AP79+AU79+BM79+BU79+BX79+CA79+CD79+CG79+CN79+CQ79+CW79+CZ79+DF79+DG79</f>
        <v>2466.302</v>
      </c>
      <c r="M79" s="58" t="n">
        <f aca="false">L79/K79*100</f>
        <v>35.6540063892945</v>
      </c>
      <c r="N79" s="58" t="n">
        <f aca="false">L79/J79*100</f>
        <v>7.60162616661119</v>
      </c>
      <c r="O79" s="58" t="n">
        <f aca="false">T79+AD79</f>
        <v>13600</v>
      </c>
      <c r="P79" s="58" t="n">
        <f aca="false">U79+AE79</f>
        <v>3425.84</v>
      </c>
      <c r="Q79" s="58" t="n">
        <f aca="false">V79+AF79</f>
        <v>1606.752</v>
      </c>
      <c r="R79" s="58" t="n">
        <f aca="false">Q79/P79*100</f>
        <v>46.9009644349999</v>
      </c>
      <c r="S79" s="59" t="n">
        <f aca="false">Q79/O79*100</f>
        <v>11.8143529411765</v>
      </c>
      <c r="T79" s="57" t="n">
        <v>700</v>
      </c>
      <c r="U79" s="57" t="n">
        <v>176.33</v>
      </c>
      <c r="V79" s="57" t="n">
        <v>0.452</v>
      </c>
      <c r="W79" s="58" t="n">
        <f aca="false">V79/U78:U79*100</f>
        <v>0.256337548913968</v>
      </c>
      <c r="X79" s="59" t="n">
        <f aca="false">V79/T79*100</f>
        <v>0.0645714285714286</v>
      </c>
      <c r="Y79" s="57" t="n">
        <v>12100</v>
      </c>
      <c r="Z79" s="57" t="n">
        <v>2176.79</v>
      </c>
      <c r="AA79" s="57" t="n">
        <v>680</v>
      </c>
      <c r="AB79" s="58" t="n">
        <f aca="false">AA79/Z78:Z79*100</f>
        <v>31.2386587589983</v>
      </c>
      <c r="AC79" s="59" t="n">
        <f aca="false">AA79/Y79*100</f>
        <v>5.6198347107438</v>
      </c>
      <c r="AD79" s="57" t="n">
        <v>12900</v>
      </c>
      <c r="AE79" s="60" t="n">
        <v>3249.51</v>
      </c>
      <c r="AF79" s="57" t="n">
        <v>1606.3</v>
      </c>
      <c r="AG79" s="58" t="n">
        <f aca="false">AF79/AE79*100</f>
        <v>49.4320682195162</v>
      </c>
      <c r="AH79" s="59" t="n">
        <f aca="false">AF79/AD79*100</f>
        <v>12.4519379844961</v>
      </c>
      <c r="AI79" s="57" t="n">
        <v>500</v>
      </c>
      <c r="AJ79" s="60" t="n">
        <v>193</v>
      </c>
      <c r="AK79" s="57" t="n">
        <v>104.75</v>
      </c>
      <c r="AL79" s="57" t="n">
        <f aca="false">AK79/AJ79*100</f>
        <v>54.2746113989637</v>
      </c>
      <c r="AM79" s="59" t="n">
        <f aca="false">AK79/AI79*100</f>
        <v>20.95</v>
      </c>
      <c r="AN79" s="57" t="n">
        <v>0</v>
      </c>
      <c r="AO79" s="60" t="n">
        <v>0</v>
      </c>
      <c r="AP79" s="57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57" t="n">
        <v>38042</v>
      </c>
      <c r="AZ79" s="60" t="n">
        <f aca="false">AY79/12*3</f>
        <v>9510.5</v>
      </c>
      <c r="BA79" s="57" t="n">
        <v>3170.2</v>
      </c>
      <c r="BB79" s="57"/>
      <c r="BC79" s="60" t="n">
        <v>0</v>
      </c>
      <c r="BD79" s="57" t="n">
        <v>0</v>
      </c>
      <c r="BE79" s="57" t="n">
        <v>0</v>
      </c>
      <c r="BF79" s="62" t="n">
        <f aca="false">BE79/12*3</f>
        <v>0</v>
      </c>
      <c r="BG79" s="62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56.9908</v>
      </c>
      <c r="BP79" s="58" t="n">
        <f aca="false">BU79+BX79+CA79+CD79</f>
        <v>20.4</v>
      </c>
      <c r="BQ79" s="58" t="n">
        <f aca="false">BP79/BO79*100</f>
        <v>35.7952511633457</v>
      </c>
      <c r="BR79" s="59" t="n">
        <f aca="false">BP79/BN79*100</f>
        <v>5.17241379310345</v>
      </c>
      <c r="BS79" s="57" t="n">
        <v>394.4</v>
      </c>
      <c r="BT79" s="60" t="n">
        <v>56.9908</v>
      </c>
      <c r="BU79" s="57" t="n">
        <v>0</v>
      </c>
      <c r="BV79" s="57" t="n">
        <v>0</v>
      </c>
      <c r="BW79" s="60" t="n">
        <v>0</v>
      </c>
      <c r="BX79" s="57" t="n">
        <v>0</v>
      </c>
      <c r="BY79" s="60" t="n">
        <v>0</v>
      </c>
      <c r="BZ79" s="60" t="n">
        <v>0</v>
      </c>
      <c r="CA79" s="57" t="n">
        <v>0</v>
      </c>
      <c r="CB79" s="57" t="n">
        <v>0</v>
      </c>
      <c r="CC79" s="60" t="n">
        <v>0</v>
      </c>
      <c r="CD79" s="57" t="n">
        <v>20.4</v>
      </c>
      <c r="CE79" s="60" t="n">
        <v>0</v>
      </c>
      <c r="CF79" s="60" t="n">
        <v>0</v>
      </c>
      <c r="CG79" s="60" t="n">
        <v>0</v>
      </c>
      <c r="CH79" s="57" t="n">
        <v>0</v>
      </c>
      <c r="CI79" s="62" t="n">
        <f aca="false">CH79/12*3</f>
        <v>0</v>
      </c>
      <c r="CJ79" s="57" t="n">
        <v>0</v>
      </c>
      <c r="CK79" s="57" t="n">
        <f aca="false">CL79+CO79+CU79+CX79+DA79+DD79</f>
        <v>5850</v>
      </c>
      <c r="CL79" s="57" t="n">
        <v>0</v>
      </c>
      <c r="CM79" s="60" t="n">
        <v>0</v>
      </c>
      <c r="CN79" s="57" t="n">
        <v>0</v>
      </c>
      <c r="CO79" s="57" t="n">
        <v>5850</v>
      </c>
      <c r="CP79" s="60" t="n">
        <v>1064.7</v>
      </c>
      <c r="CQ79" s="57" t="n">
        <v>54.4</v>
      </c>
      <c r="CR79" s="57" t="n">
        <v>2750</v>
      </c>
      <c r="CS79" s="60" t="n">
        <v>500.5</v>
      </c>
      <c r="CT79" s="57" t="n">
        <v>54.4</v>
      </c>
      <c r="CU79" s="57" t="n">
        <v>0</v>
      </c>
      <c r="CV79" s="60" t="n">
        <v>0</v>
      </c>
      <c r="CW79" s="57" t="n">
        <v>0</v>
      </c>
      <c r="CX79" s="57" t="n">
        <v>0</v>
      </c>
      <c r="CY79" s="60" t="n">
        <v>0</v>
      </c>
      <c r="CZ79" s="57" t="n">
        <v>0</v>
      </c>
      <c r="DA79" s="57" t="n">
        <v>0</v>
      </c>
      <c r="DB79" s="57" t="n">
        <v>0</v>
      </c>
      <c r="DC79" s="57" t="n">
        <v>0</v>
      </c>
      <c r="DD79" s="57" t="n">
        <v>0</v>
      </c>
      <c r="DE79" s="60" t="n">
        <v>0</v>
      </c>
      <c r="DF79" s="57" t="n">
        <v>0</v>
      </c>
      <c r="DG79" s="57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16427.8208</v>
      </c>
      <c r="DJ79" s="58" t="n">
        <f aca="false">V79+AA79+AF79+AK79+AP79+AU79+AX79+BA79+BD79+BG79+BJ79+BM79+BU79+BX79+CA79+CD79+CG79+CJ79+CN79+CQ79+CW79+CZ79+DC79+DF79+DG79</f>
        <v>5636.502</v>
      </c>
      <c r="DK79" s="60" t="n">
        <v>0</v>
      </c>
      <c r="DL79" s="60" t="n">
        <v>0</v>
      </c>
      <c r="DM79" s="60" t="n">
        <v>0</v>
      </c>
      <c r="DN79" s="57" t="n">
        <v>0</v>
      </c>
      <c r="DO79" s="57" t="n">
        <f aca="false">DN79/12*3</f>
        <v>0</v>
      </c>
      <c r="DP79" s="57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57" t="n">
        <v>0</v>
      </c>
      <c r="EA79" s="57" t="n">
        <f aca="false">DZ79/12*3</f>
        <v>0</v>
      </c>
      <c r="EB79" s="57" t="n">
        <v>0</v>
      </c>
      <c r="EC79" s="57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3"/>
      <c r="EK79" s="63"/>
      <c r="EL79" s="63"/>
      <c r="EN79" s="63"/>
    </row>
    <row r="80" s="65" customFormat="true" ht="20.25" hidden="false" customHeight="true" outlineLevel="0" collapsed="false">
      <c r="A80" s="55" t="n">
        <v>71</v>
      </c>
      <c r="B80" s="64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7715.6942</v>
      </c>
      <c r="G80" s="58" t="n">
        <f aca="false">DJ80+EF80-EB80</f>
        <v>2087.722</v>
      </c>
      <c r="H80" s="58" t="n">
        <f aca="false">G80/F80*100</f>
        <v>27.0581226508433</v>
      </c>
      <c r="I80" s="58" t="n">
        <f aca="false">G80/E80*100</f>
        <v>6.55049700042672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2259.2942</v>
      </c>
      <c r="L80" s="58" t="n">
        <f aca="false">V80+AA80+AF80+AK80+AP80+AU80+BM80+BU80+BX80+CA80+CD80+CG80+CN80+CQ80+CW80+CZ80+DF80+DG80</f>
        <v>268.922</v>
      </c>
      <c r="M80" s="58" t="n">
        <f aca="false">L80/K80*100</f>
        <v>11.9029208325326</v>
      </c>
      <c r="N80" s="58" t="n">
        <f aca="false">L80/J80*100</f>
        <v>2.67701282153381</v>
      </c>
      <c r="O80" s="58" t="n">
        <f aca="false">T80+AD80</f>
        <v>6150</v>
      </c>
      <c r="P80" s="58" t="n">
        <f aca="false">U80+AE80</f>
        <v>1549.185</v>
      </c>
      <c r="Q80" s="58" t="n">
        <f aca="false">V80+AF80</f>
        <v>219.311</v>
      </c>
      <c r="R80" s="58" t="n">
        <f aca="false">Q80/P80*100</f>
        <v>14.156540374455</v>
      </c>
      <c r="S80" s="59" t="n">
        <f aca="false">Q80/O80*100</f>
        <v>3.5660325203252</v>
      </c>
      <c r="T80" s="57" t="n">
        <v>150</v>
      </c>
      <c r="U80" s="57" t="n">
        <v>37.785</v>
      </c>
      <c r="V80" s="57" t="n">
        <v>19.311</v>
      </c>
      <c r="W80" s="58" t="n">
        <f aca="false">V80/U79:U80*100</f>
        <v>51.1075823739579</v>
      </c>
      <c r="X80" s="59" t="n">
        <f aca="false">V80/T80*100</f>
        <v>12.874</v>
      </c>
      <c r="Y80" s="57" t="n">
        <v>1650</v>
      </c>
      <c r="Z80" s="57" t="n">
        <v>296.835</v>
      </c>
      <c r="AA80" s="57" t="n">
        <v>49.611</v>
      </c>
      <c r="AB80" s="58" t="n">
        <f aca="false">AA80/Z79:Z80*100</f>
        <v>16.7133255849209</v>
      </c>
      <c r="AC80" s="59" t="n">
        <f aca="false">AA80/Y80*100</f>
        <v>3.00672727272727</v>
      </c>
      <c r="AD80" s="57" t="n">
        <v>6000</v>
      </c>
      <c r="AE80" s="60" t="n">
        <v>1511.4</v>
      </c>
      <c r="AF80" s="57" t="n">
        <v>200</v>
      </c>
      <c r="AG80" s="58" t="n">
        <f aca="false">AF80/AE80*100</f>
        <v>13.2327643244674</v>
      </c>
      <c r="AH80" s="59" t="n">
        <f aca="false">AF80/AD80*100</f>
        <v>3.33333333333333</v>
      </c>
      <c r="AI80" s="57" t="n">
        <v>50</v>
      </c>
      <c r="AJ80" s="60" t="n">
        <v>19.3</v>
      </c>
      <c r="AK80" s="57" t="n">
        <v>0</v>
      </c>
      <c r="AL80" s="57" t="n">
        <f aca="false">AK80/AJ80*100</f>
        <v>0</v>
      </c>
      <c r="AM80" s="59" t="n">
        <f aca="false">AK80/AI80*100</f>
        <v>0</v>
      </c>
      <c r="AN80" s="57" t="n">
        <v>0</v>
      </c>
      <c r="AO80" s="60" t="n">
        <v>0</v>
      </c>
      <c r="AP80" s="57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57" t="n">
        <v>21825.6</v>
      </c>
      <c r="AZ80" s="60" t="n">
        <f aca="false">AY80/12*3</f>
        <v>5456.4</v>
      </c>
      <c r="BA80" s="57" t="n">
        <v>1818.8</v>
      </c>
      <c r="BB80" s="57"/>
      <c r="BC80" s="60" t="n">
        <v>0</v>
      </c>
      <c r="BD80" s="57" t="n">
        <v>0</v>
      </c>
      <c r="BE80" s="57" t="n">
        <v>0</v>
      </c>
      <c r="BF80" s="62" t="n">
        <f aca="false">BE80/12*3</f>
        <v>0</v>
      </c>
      <c r="BG80" s="62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21.67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57" t="n">
        <v>150</v>
      </c>
      <c r="BT80" s="60" t="n">
        <v>21.675</v>
      </c>
      <c r="BU80" s="57" t="n">
        <v>0</v>
      </c>
      <c r="BV80" s="57" t="n">
        <v>0</v>
      </c>
      <c r="BW80" s="60" t="n">
        <v>0</v>
      </c>
      <c r="BX80" s="57" t="n">
        <v>0</v>
      </c>
      <c r="BY80" s="60" t="n">
        <v>0</v>
      </c>
      <c r="BZ80" s="60" t="n">
        <v>0</v>
      </c>
      <c r="CA80" s="57" t="n">
        <v>0</v>
      </c>
      <c r="CB80" s="57" t="n">
        <v>0</v>
      </c>
      <c r="CC80" s="60" t="n">
        <v>0</v>
      </c>
      <c r="CD80" s="57" t="n">
        <v>0</v>
      </c>
      <c r="CE80" s="60" t="n">
        <v>0</v>
      </c>
      <c r="CF80" s="60" t="n">
        <v>0</v>
      </c>
      <c r="CG80" s="60" t="n">
        <v>0</v>
      </c>
      <c r="CH80" s="57" t="n">
        <v>0</v>
      </c>
      <c r="CI80" s="62" t="n">
        <f aca="false">CH80/12*3</f>
        <v>0</v>
      </c>
      <c r="CJ80" s="57" t="n">
        <v>0</v>
      </c>
      <c r="CK80" s="57" t="n">
        <f aca="false">CL80+CO80+CU80+CX80+DA80+DD80</f>
        <v>2045.6</v>
      </c>
      <c r="CL80" s="57" t="n">
        <v>0</v>
      </c>
      <c r="CM80" s="60" t="n">
        <v>0</v>
      </c>
      <c r="CN80" s="57" t="n">
        <v>0</v>
      </c>
      <c r="CO80" s="57" t="n">
        <v>1750</v>
      </c>
      <c r="CP80" s="60" t="n">
        <v>318.5</v>
      </c>
      <c r="CQ80" s="57" t="n">
        <v>0</v>
      </c>
      <c r="CR80" s="57" t="n">
        <v>700</v>
      </c>
      <c r="CS80" s="60" t="n">
        <v>127.4</v>
      </c>
      <c r="CT80" s="57" t="n">
        <v>0</v>
      </c>
      <c r="CU80" s="57" t="n">
        <v>0</v>
      </c>
      <c r="CV80" s="60" t="n">
        <v>0</v>
      </c>
      <c r="CW80" s="57" t="n">
        <v>0</v>
      </c>
      <c r="CX80" s="57" t="n">
        <v>100</v>
      </c>
      <c r="CY80" s="60" t="n">
        <v>18.2</v>
      </c>
      <c r="CZ80" s="57" t="n">
        <v>0</v>
      </c>
      <c r="DA80" s="57" t="n">
        <v>0</v>
      </c>
      <c r="DB80" s="57" t="n">
        <v>0</v>
      </c>
      <c r="DC80" s="57" t="n">
        <v>0</v>
      </c>
      <c r="DD80" s="57" t="n">
        <v>195.6</v>
      </c>
      <c r="DE80" s="60" t="n">
        <v>35.5992</v>
      </c>
      <c r="DF80" s="57" t="n">
        <v>0</v>
      </c>
      <c r="DG80" s="57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7715.6942</v>
      </c>
      <c r="DJ80" s="58" t="n">
        <f aca="false">V80+AA80+AF80+AK80+AP80+AU80+AX80+BA80+BD80+BG80+BJ80+BM80+BU80+BX80+CA80+CD80+CG80+CJ80+CN80+CQ80+CW80+CZ80+DC80+DF80+DG80</f>
        <v>2087.722</v>
      </c>
      <c r="DK80" s="60" t="n">
        <v>0</v>
      </c>
      <c r="DL80" s="60" t="n">
        <v>0</v>
      </c>
      <c r="DM80" s="60" t="n">
        <v>0</v>
      </c>
      <c r="DN80" s="57" t="n">
        <v>0</v>
      </c>
      <c r="DO80" s="57" t="n">
        <f aca="false">DN80/12*3</f>
        <v>0</v>
      </c>
      <c r="DP80" s="57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57" t="n">
        <v>0</v>
      </c>
      <c r="EA80" s="57" t="n">
        <f aca="false">DZ80/12*3</f>
        <v>0</v>
      </c>
      <c r="EB80" s="57" t="n">
        <v>0</v>
      </c>
      <c r="EC80" s="57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3"/>
      <c r="EK80" s="63"/>
      <c r="EL80" s="63"/>
      <c r="EN80" s="63"/>
    </row>
    <row r="81" s="65" customFormat="true" ht="20.25" hidden="false" customHeight="true" outlineLevel="0" collapsed="false">
      <c r="A81" s="55" t="n">
        <v>72</v>
      </c>
      <c r="B81" s="64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5679.0529</v>
      </c>
      <c r="G81" s="58" t="n">
        <f aca="false">DJ81+EF81-EB81</f>
        <v>1245.222</v>
      </c>
      <c r="H81" s="58" t="n">
        <f aca="false">G81/F81*100</f>
        <v>21.9265786377866</v>
      </c>
      <c r="I81" s="58" t="n">
        <f aca="false">G81/E81*100</f>
        <v>5.35768313986008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1444.0279</v>
      </c>
      <c r="L81" s="58" t="n">
        <f aca="false">V81+AA81+AF81+AK81+AP81+AU81+BM81+BU81+BX81+CA81+CD81+CG81+CN81+CQ81+CW81+CZ81+DF81+DG81</f>
        <v>8.522</v>
      </c>
      <c r="M81" s="58" t="n">
        <f aca="false">L81/K81*100</f>
        <v>0.590154802410674</v>
      </c>
      <c r="N81" s="58" t="n">
        <f aca="false">L81/J81*100</f>
        <v>0.135233349731025</v>
      </c>
      <c r="O81" s="58" t="n">
        <f aca="false">T81+AD81</f>
        <v>4240</v>
      </c>
      <c r="P81" s="58" t="n">
        <f aca="false">U81+AE81</f>
        <v>1068.056</v>
      </c>
      <c r="Q81" s="58" t="n">
        <f aca="false">V81+AF81</f>
        <v>4.597</v>
      </c>
      <c r="R81" s="58" t="n">
        <f aca="false">Q81/P81*100</f>
        <v>0.43040814339323</v>
      </c>
      <c r="S81" s="59" t="n">
        <f aca="false">Q81/O81*100</f>
        <v>0.108419811320755</v>
      </c>
      <c r="T81" s="57" t="n">
        <v>40</v>
      </c>
      <c r="U81" s="57" t="n">
        <v>10.076</v>
      </c>
      <c r="V81" s="57" t="n">
        <v>4.597</v>
      </c>
      <c r="W81" s="58" t="n">
        <f aca="false">V81/U80:U81*100</f>
        <v>45.6232631996824</v>
      </c>
      <c r="X81" s="59" t="n">
        <f aca="false">V81/T81*100</f>
        <v>11.4925</v>
      </c>
      <c r="Y81" s="57" t="n">
        <v>500</v>
      </c>
      <c r="Z81" s="57" t="n">
        <v>89.95</v>
      </c>
      <c r="AA81" s="57" t="n">
        <v>3.925</v>
      </c>
      <c r="AB81" s="58" t="n">
        <f aca="false">AA81/Z80:Z81*100</f>
        <v>4.36353529738744</v>
      </c>
      <c r="AC81" s="59" t="n">
        <f aca="false">AA81/Y81*100</f>
        <v>0.785</v>
      </c>
      <c r="AD81" s="57" t="n">
        <v>4200</v>
      </c>
      <c r="AE81" s="60" t="n">
        <v>1057.98</v>
      </c>
      <c r="AF81" s="57" t="n">
        <v>0</v>
      </c>
      <c r="AG81" s="58" t="n">
        <f aca="false">AF81/AE81*100</f>
        <v>0</v>
      </c>
      <c r="AH81" s="59" t="n">
        <f aca="false">AF81/AD81*100</f>
        <v>0</v>
      </c>
      <c r="AI81" s="57" t="n">
        <v>120</v>
      </c>
      <c r="AJ81" s="60" t="n">
        <v>46.32</v>
      </c>
      <c r="AK81" s="57" t="n">
        <v>0</v>
      </c>
      <c r="AL81" s="57" t="n">
        <f aca="false">AK81/AJ81*100</f>
        <v>0</v>
      </c>
      <c r="AM81" s="59" t="n">
        <f aca="false">AK81/AI81*100</f>
        <v>0</v>
      </c>
      <c r="AN81" s="57" t="n">
        <v>0</v>
      </c>
      <c r="AO81" s="60" t="n">
        <v>0</v>
      </c>
      <c r="AP81" s="57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57" t="n">
        <v>14840.1</v>
      </c>
      <c r="AZ81" s="60" t="n">
        <f aca="false">AY81/12*3</f>
        <v>3710.025</v>
      </c>
      <c r="BA81" s="57" t="n">
        <v>1236.7</v>
      </c>
      <c r="BB81" s="57"/>
      <c r="BC81" s="60" t="n">
        <v>0</v>
      </c>
      <c r="BD81" s="57" t="n">
        <v>0</v>
      </c>
      <c r="BE81" s="57" t="n">
        <v>0</v>
      </c>
      <c r="BF81" s="62" t="n">
        <f aca="false">BE81/12*3</f>
        <v>0</v>
      </c>
      <c r="BG81" s="62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87.422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57" t="n">
        <v>605</v>
      </c>
      <c r="BT81" s="60" t="n">
        <v>87.4225</v>
      </c>
      <c r="BU81" s="57" t="n">
        <v>0</v>
      </c>
      <c r="BV81" s="57" t="n">
        <v>0</v>
      </c>
      <c r="BW81" s="60" t="n">
        <v>0</v>
      </c>
      <c r="BX81" s="57" t="n">
        <v>0</v>
      </c>
      <c r="BY81" s="60" t="n">
        <v>0</v>
      </c>
      <c r="BZ81" s="60" t="n">
        <v>0</v>
      </c>
      <c r="CA81" s="57" t="n">
        <v>0</v>
      </c>
      <c r="CB81" s="57" t="n">
        <v>0</v>
      </c>
      <c r="CC81" s="60" t="n">
        <v>0</v>
      </c>
      <c r="CD81" s="57" t="n">
        <v>0</v>
      </c>
      <c r="CE81" s="60" t="n">
        <v>0</v>
      </c>
      <c r="CF81" s="60" t="n">
        <v>0</v>
      </c>
      <c r="CG81" s="60" t="n">
        <v>0</v>
      </c>
      <c r="CH81" s="57" t="n">
        <v>0</v>
      </c>
      <c r="CI81" s="62" t="n">
        <f aca="false">CH81/12*3</f>
        <v>0</v>
      </c>
      <c r="CJ81" s="57" t="n">
        <v>0</v>
      </c>
      <c r="CK81" s="57" t="n">
        <f aca="false">CL81+CO81+CU81+CX81+DA81+DD81</f>
        <v>836.7</v>
      </c>
      <c r="CL81" s="57" t="n">
        <v>0</v>
      </c>
      <c r="CM81" s="60" t="n">
        <v>0</v>
      </c>
      <c r="CN81" s="57" t="n">
        <v>0</v>
      </c>
      <c r="CO81" s="57" t="n">
        <v>836.7</v>
      </c>
      <c r="CP81" s="60" t="n">
        <v>152.2794</v>
      </c>
      <c r="CQ81" s="57" t="n">
        <v>0</v>
      </c>
      <c r="CR81" s="57" t="n">
        <v>836.7</v>
      </c>
      <c r="CS81" s="60" t="n">
        <v>152.2794</v>
      </c>
      <c r="CT81" s="57" t="n">
        <v>0</v>
      </c>
      <c r="CU81" s="57" t="n">
        <v>0</v>
      </c>
      <c r="CV81" s="60" t="n">
        <v>0</v>
      </c>
      <c r="CW81" s="57" t="n">
        <v>0</v>
      </c>
      <c r="CX81" s="57" t="n">
        <v>0</v>
      </c>
      <c r="CY81" s="60" t="n">
        <v>0</v>
      </c>
      <c r="CZ81" s="57" t="n">
        <v>0</v>
      </c>
      <c r="DA81" s="57" t="n">
        <v>0</v>
      </c>
      <c r="DB81" s="57" t="n">
        <v>0</v>
      </c>
      <c r="DC81" s="57" t="n">
        <v>0</v>
      </c>
      <c r="DD81" s="57" t="n">
        <v>0</v>
      </c>
      <c r="DE81" s="60" t="n">
        <v>0</v>
      </c>
      <c r="DF81" s="57" t="n">
        <v>0</v>
      </c>
      <c r="DG81" s="57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5154.0529</v>
      </c>
      <c r="DJ81" s="58" t="n">
        <f aca="false">V81+AA81+AF81+AK81+AP81+AU81+AX81+BA81+BD81+BG81+BJ81+BM81+BU81+BX81+CA81+CD81+CG81+CJ81+CN81+CQ81+CW81+CZ81+DC81+DF81+DG81</f>
        <v>1245.222</v>
      </c>
      <c r="DK81" s="60" t="n">
        <v>0</v>
      </c>
      <c r="DL81" s="60" t="n">
        <v>0</v>
      </c>
      <c r="DM81" s="60" t="n">
        <v>0</v>
      </c>
      <c r="DN81" s="57" t="n">
        <v>2100</v>
      </c>
      <c r="DO81" s="57" t="n">
        <f aca="false">DN81/12*3</f>
        <v>525</v>
      </c>
      <c r="DP81" s="57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57" t="n">
        <v>0</v>
      </c>
      <c r="EA81" s="57" t="n">
        <f aca="false">DZ81/12*3</f>
        <v>0</v>
      </c>
      <c r="EB81" s="57" t="n">
        <v>0</v>
      </c>
      <c r="EC81" s="57" t="n">
        <v>0</v>
      </c>
      <c r="ED81" s="58" t="n">
        <f aca="false">DK81+DN81+DQ81+DT81+DW81+DZ81</f>
        <v>2100</v>
      </c>
      <c r="EE81" s="58" t="n">
        <f aca="false">DL81+DO81+DR81+DU81+DX81+EA81</f>
        <v>525</v>
      </c>
      <c r="EF81" s="58" t="n">
        <f aca="false">DM81+DP81+DS81+DV81+DY81+EB81+EC81</f>
        <v>0</v>
      </c>
      <c r="EI81" s="63"/>
      <c r="EK81" s="63"/>
      <c r="EL81" s="63"/>
      <c r="EN81" s="63"/>
    </row>
    <row r="82" s="65" customFormat="true" ht="20.25" hidden="false" customHeight="true" outlineLevel="0" collapsed="false">
      <c r="A82" s="55" t="n">
        <v>73</v>
      </c>
      <c r="B82" s="64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35020.11</v>
      </c>
      <c r="G82" s="58" t="n">
        <f aca="false">DJ82+EF82-EB82</f>
        <v>11017.031</v>
      </c>
      <c r="H82" s="58" t="n">
        <f aca="false">G82/F82*100</f>
        <v>31.4591558964264</v>
      </c>
      <c r="I82" s="58" t="n">
        <f aca="false">G82/E82*100</f>
        <v>7.41623920922393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12506.91</v>
      </c>
      <c r="L82" s="58" t="n">
        <f aca="false">V82+AA82+AF82+AK82+AP82+AU82+BM82+BU82+BX82+CA82+CD82+CG82+CN82+CQ82+CW82+CZ82+DF82+DG82</f>
        <v>3502.911</v>
      </c>
      <c r="M82" s="58" t="n">
        <f aca="false">L82/K82*100</f>
        <v>28.0078052852383</v>
      </c>
      <c r="N82" s="58" t="n">
        <f aca="false">L82/J82*100</f>
        <v>5.98788205128205</v>
      </c>
      <c r="O82" s="58" t="n">
        <f aca="false">T82+AD82</f>
        <v>25000</v>
      </c>
      <c r="P82" s="58" t="n">
        <f aca="false">U82+AE82</f>
        <v>6297.5</v>
      </c>
      <c r="Q82" s="58" t="n">
        <f aca="false">V82+AF82</f>
        <v>1973.436</v>
      </c>
      <c r="R82" s="58" t="n">
        <f aca="false">Q82/P82*100</f>
        <v>31.3368161969035</v>
      </c>
      <c r="S82" s="59" t="n">
        <f aca="false">Q82/O82*100</f>
        <v>7.893744</v>
      </c>
      <c r="T82" s="57" t="n">
        <v>3540</v>
      </c>
      <c r="U82" s="57" t="n">
        <v>891.726</v>
      </c>
      <c r="V82" s="57" t="n">
        <v>1581.874</v>
      </c>
      <c r="W82" s="58" t="n">
        <f aca="false">V82/U81:U82*100</f>
        <v>177.394625703411</v>
      </c>
      <c r="X82" s="59" t="n">
        <f aca="false">V82/T82*100</f>
        <v>44.6857062146893</v>
      </c>
      <c r="Y82" s="57" t="n">
        <v>18400</v>
      </c>
      <c r="Z82" s="57" t="n">
        <v>3310.16</v>
      </c>
      <c r="AA82" s="57" t="n">
        <v>1011.991</v>
      </c>
      <c r="AB82" s="58" t="n">
        <f aca="false">AA82/Z81:Z82*100</f>
        <v>30.5722684099862</v>
      </c>
      <c r="AC82" s="59" t="n">
        <f aca="false">AA82/Y82*100</f>
        <v>5.49995108695652</v>
      </c>
      <c r="AD82" s="57" t="n">
        <v>21460</v>
      </c>
      <c r="AE82" s="60" t="n">
        <v>5405.774</v>
      </c>
      <c r="AF82" s="57" t="n">
        <v>391.562</v>
      </c>
      <c r="AG82" s="58" t="n">
        <f aca="false">AF82/AE82*100</f>
        <v>7.2434030723445</v>
      </c>
      <c r="AH82" s="59" t="n">
        <f aca="false">AF82/AD82*100</f>
        <v>1.82461323392358</v>
      </c>
      <c r="AI82" s="57" t="n">
        <v>1200</v>
      </c>
      <c r="AJ82" s="60" t="n">
        <v>463.2</v>
      </c>
      <c r="AK82" s="57" t="n">
        <v>0</v>
      </c>
      <c r="AL82" s="57" t="n">
        <f aca="false">AK82/AJ82*100</f>
        <v>0</v>
      </c>
      <c r="AM82" s="59" t="n">
        <f aca="false">AK82/AI82*100</f>
        <v>0</v>
      </c>
      <c r="AN82" s="57" t="n">
        <v>0</v>
      </c>
      <c r="AO82" s="60" t="n">
        <v>0</v>
      </c>
      <c r="AP82" s="57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57" t="n">
        <v>90052.8</v>
      </c>
      <c r="AZ82" s="60" t="n">
        <f aca="false">AY82/12*3</f>
        <v>22513.2</v>
      </c>
      <c r="BA82" s="57" t="n">
        <v>7514.12</v>
      </c>
      <c r="BB82" s="57"/>
      <c r="BC82" s="60" t="n">
        <v>0</v>
      </c>
      <c r="BD82" s="57" t="n">
        <v>0</v>
      </c>
      <c r="BE82" s="57" t="n">
        <v>0</v>
      </c>
      <c r="BF82" s="62" t="n">
        <f aca="false">BE82/12*3</f>
        <v>0</v>
      </c>
      <c r="BG82" s="62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361.25</v>
      </c>
      <c r="BP82" s="58" t="n">
        <f aca="false">BU82+BX82+CA82+CD82</f>
        <v>226.174</v>
      </c>
      <c r="BQ82" s="58" t="n">
        <f aca="false">BP82/BO82*100</f>
        <v>62.6087197231834</v>
      </c>
      <c r="BR82" s="59" t="n">
        <f aca="false">BP82/BN82*100</f>
        <v>9.04696</v>
      </c>
      <c r="BS82" s="57" t="n">
        <v>2500</v>
      </c>
      <c r="BT82" s="60" t="n">
        <v>361.25</v>
      </c>
      <c r="BU82" s="57" t="n">
        <v>226.174</v>
      </c>
      <c r="BV82" s="57" t="n">
        <v>0</v>
      </c>
      <c r="BW82" s="60" t="n">
        <v>0</v>
      </c>
      <c r="BX82" s="57" t="n">
        <v>0</v>
      </c>
      <c r="BY82" s="60" t="n">
        <v>0</v>
      </c>
      <c r="BZ82" s="60" t="n">
        <v>0</v>
      </c>
      <c r="CA82" s="57" t="n">
        <v>0</v>
      </c>
      <c r="CB82" s="57" t="n">
        <v>0</v>
      </c>
      <c r="CC82" s="60" t="n">
        <v>0</v>
      </c>
      <c r="CD82" s="57" t="n">
        <v>0</v>
      </c>
      <c r="CE82" s="60" t="n">
        <v>0</v>
      </c>
      <c r="CF82" s="60" t="n">
        <v>0</v>
      </c>
      <c r="CG82" s="60" t="n">
        <v>0</v>
      </c>
      <c r="CH82" s="57" t="n">
        <v>0</v>
      </c>
      <c r="CI82" s="62" t="n">
        <f aca="false">CH82/12*3</f>
        <v>0</v>
      </c>
      <c r="CJ82" s="57" t="n">
        <v>0</v>
      </c>
      <c r="CK82" s="57" t="n">
        <f aca="false">CL82+CO82+CU82+CX82+DA82+DD82</f>
        <v>11400</v>
      </c>
      <c r="CL82" s="57" t="n">
        <v>6000</v>
      </c>
      <c r="CM82" s="60" t="n">
        <v>1092</v>
      </c>
      <c r="CN82" s="57" t="n">
        <v>137.16</v>
      </c>
      <c r="CO82" s="57" t="n">
        <v>5400</v>
      </c>
      <c r="CP82" s="60" t="n">
        <v>982.8</v>
      </c>
      <c r="CQ82" s="57" t="n">
        <v>154.15</v>
      </c>
      <c r="CR82" s="57" t="n">
        <v>5400</v>
      </c>
      <c r="CS82" s="60" t="n">
        <v>982.8</v>
      </c>
      <c r="CT82" s="57" t="n">
        <v>154.15</v>
      </c>
      <c r="CU82" s="57" t="n">
        <v>0</v>
      </c>
      <c r="CV82" s="60" t="n">
        <v>0</v>
      </c>
      <c r="CW82" s="57" t="n">
        <v>0</v>
      </c>
      <c r="CX82" s="57" t="n">
        <v>0</v>
      </c>
      <c r="CY82" s="60" t="n">
        <v>0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60" t="n">
        <v>0</v>
      </c>
      <c r="DF82" s="57" t="n">
        <v>0</v>
      </c>
      <c r="DG82" s="57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35020.11</v>
      </c>
      <c r="DJ82" s="58" t="n">
        <f aca="false">V82+AA82+AF82+AK82+AP82+AU82+AX82+BA82+BD82+BG82+BJ82+BM82+BU82+BX82+CA82+CD82+CG82+CJ82+CN82+CQ82+CW82+CZ82+DC82+DF82+DG82</f>
        <v>11017.031</v>
      </c>
      <c r="DK82" s="60" t="n">
        <v>0</v>
      </c>
      <c r="DL82" s="60" t="n">
        <v>0</v>
      </c>
      <c r="DM82" s="60" t="n">
        <v>0</v>
      </c>
      <c r="DN82" s="57" t="n">
        <v>0</v>
      </c>
      <c r="DO82" s="57" t="n">
        <f aca="false">DN82/12*3</f>
        <v>0</v>
      </c>
      <c r="DP82" s="57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57" t="n">
        <v>0</v>
      </c>
      <c r="EA82" s="57" t="n">
        <f aca="false">DZ82/12*3</f>
        <v>0</v>
      </c>
      <c r="EB82" s="57" t="n">
        <v>0</v>
      </c>
      <c r="EC82" s="57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3"/>
      <c r="EK82" s="63"/>
      <c r="EL82" s="63"/>
      <c r="EN82" s="63"/>
    </row>
    <row r="83" s="65" customFormat="true" ht="20.25" hidden="false" customHeight="true" outlineLevel="0" collapsed="false">
      <c r="A83" s="55" t="n">
        <v>74</v>
      </c>
      <c r="B83" s="64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43102.33355</v>
      </c>
      <c r="G83" s="58" t="n">
        <f aca="false">DJ83+EF83-EB83</f>
        <v>10739.785</v>
      </c>
      <c r="H83" s="58" t="n">
        <f aca="false">G83/F83*100</f>
        <v>24.9169455930768</v>
      </c>
      <c r="I83" s="58" t="n">
        <f aca="false">G83/E83*100</f>
        <v>5.95385575176293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0539.9848</v>
      </c>
      <c r="L83" s="58" t="n">
        <f aca="false">V83+AA83+AF83+AK83+AP83+AU83+BM83+BU83+BX83+CA83+CD83+CG83+CN83+CQ83+CW83+CZ83+DF83+DG83</f>
        <v>1104.185</v>
      </c>
      <c r="M83" s="58" t="n">
        <f aca="false">L83/K83*100</f>
        <v>10.4761536278496</v>
      </c>
      <c r="N83" s="58" t="n">
        <f aca="false">L83/J83*100</f>
        <v>2.20245420799732</v>
      </c>
      <c r="O83" s="58" t="n">
        <f aca="false">T83+AD83</f>
        <v>19550</v>
      </c>
      <c r="P83" s="58" t="n">
        <f aca="false">U83+AE83</f>
        <v>4924.645</v>
      </c>
      <c r="Q83" s="58" t="n">
        <f aca="false">V83+AF83</f>
        <v>592.968</v>
      </c>
      <c r="R83" s="58" t="n">
        <f aca="false">Q83/P83*100</f>
        <v>12.0408273083644</v>
      </c>
      <c r="S83" s="59" t="n">
        <f aca="false">Q83/O83*100</f>
        <v>3.03308439897698</v>
      </c>
      <c r="T83" s="57" t="n">
        <v>950</v>
      </c>
      <c r="U83" s="57" t="n">
        <v>239.305</v>
      </c>
      <c r="V83" s="57" t="n">
        <v>10.325</v>
      </c>
      <c r="W83" s="58" t="n">
        <f aca="false">V83/U82:U83*100</f>
        <v>4.3145776310566</v>
      </c>
      <c r="X83" s="59" t="n">
        <f aca="false">V83/T83*100</f>
        <v>1.08684210526316</v>
      </c>
      <c r="Y83" s="57" t="n">
        <v>19500</v>
      </c>
      <c r="Z83" s="57" t="n">
        <v>3508.05</v>
      </c>
      <c r="AA83" s="57" t="n">
        <v>34.917</v>
      </c>
      <c r="AB83" s="58" t="n">
        <f aca="false">AA83/Z83:Z83*100</f>
        <v>0.995339291059136</v>
      </c>
      <c r="AC83" s="59" t="n">
        <f aca="false">AA83/Y83*100</f>
        <v>0.179061538461538</v>
      </c>
      <c r="AD83" s="57" t="n">
        <v>18600</v>
      </c>
      <c r="AE83" s="60" t="n">
        <v>4685.34</v>
      </c>
      <c r="AF83" s="57" t="n">
        <v>582.643</v>
      </c>
      <c r="AG83" s="58" t="n">
        <f aca="false">AF83/AE83*100</f>
        <v>12.4354475875817</v>
      </c>
      <c r="AH83" s="59" t="n">
        <f aca="false">AF83/AD83*100</f>
        <v>3.13248924731183</v>
      </c>
      <c r="AI83" s="57" t="n">
        <v>1084.3</v>
      </c>
      <c r="AJ83" s="60" t="n">
        <v>418.5398</v>
      </c>
      <c r="AK83" s="57" t="n">
        <v>239.2</v>
      </c>
      <c r="AL83" s="57" t="n">
        <f aca="false">AK83/AJ83*100</f>
        <v>57.1510761939486</v>
      </c>
      <c r="AM83" s="59" t="n">
        <f aca="false">AK83/AI83*100</f>
        <v>22.0603154108642</v>
      </c>
      <c r="AN83" s="57" t="n">
        <v>0</v>
      </c>
      <c r="AO83" s="60" t="n">
        <v>0</v>
      </c>
      <c r="AP83" s="57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57" t="n">
        <v>115626.1</v>
      </c>
      <c r="AZ83" s="60" t="n">
        <f aca="false">AY83/12*3</f>
        <v>28906.525</v>
      </c>
      <c r="BA83" s="57" t="n">
        <v>9635.6</v>
      </c>
      <c r="BB83" s="57"/>
      <c r="BC83" s="60" t="n">
        <v>0</v>
      </c>
      <c r="BD83" s="57" t="n">
        <v>0</v>
      </c>
      <c r="BE83" s="57" t="n">
        <v>0</v>
      </c>
      <c r="BF83" s="62" t="n">
        <f aca="false">BE83/12*3</f>
        <v>0</v>
      </c>
      <c r="BG83" s="62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505.75</v>
      </c>
      <c r="BP83" s="58" t="n">
        <f aca="false">BU83+BX83+CA83+CD83</f>
        <v>157.5</v>
      </c>
      <c r="BQ83" s="58" t="n">
        <f aca="false">BP83/BO83*100</f>
        <v>31.1418685121107</v>
      </c>
      <c r="BR83" s="59" t="n">
        <f aca="false">BP83/BN83*100</f>
        <v>4.5</v>
      </c>
      <c r="BS83" s="57" t="n">
        <v>3500</v>
      </c>
      <c r="BT83" s="60" t="n">
        <v>505.75</v>
      </c>
      <c r="BU83" s="57" t="n">
        <v>157.5</v>
      </c>
      <c r="BV83" s="57" t="n">
        <v>0</v>
      </c>
      <c r="BW83" s="60" t="n">
        <v>0</v>
      </c>
      <c r="BX83" s="57" t="n">
        <v>0</v>
      </c>
      <c r="BY83" s="60" t="n">
        <v>0</v>
      </c>
      <c r="BZ83" s="60" t="n">
        <v>0</v>
      </c>
      <c r="CA83" s="57" t="n">
        <v>0</v>
      </c>
      <c r="CB83" s="57" t="n">
        <v>0</v>
      </c>
      <c r="CC83" s="60" t="n">
        <v>0</v>
      </c>
      <c r="CD83" s="57" t="n">
        <v>0</v>
      </c>
      <c r="CE83" s="60" t="n">
        <v>0</v>
      </c>
      <c r="CF83" s="60" t="n">
        <v>0</v>
      </c>
      <c r="CG83" s="60" t="n">
        <v>0</v>
      </c>
      <c r="CH83" s="57" t="n">
        <v>0</v>
      </c>
      <c r="CI83" s="62" t="n">
        <f aca="false">CH83/12*3</f>
        <v>0</v>
      </c>
      <c r="CJ83" s="57" t="n">
        <v>0</v>
      </c>
      <c r="CK83" s="57" t="n">
        <f aca="false">CL83+CO83+CU83+CX83+DA83+DD83</f>
        <v>6500</v>
      </c>
      <c r="CL83" s="57" t="n">
        <v>0</v>
      </c>
      <c r="CM83" s="60" t="n">
        <v>0</v>
      </c>
      <c r="CN83" s="57" t="n">
        <v>0</v>
      </c>
      <c r="CO83" s="57" t="n">
        <v>6500</v>
      </c>
      <c r="CP83" s="60" t="n">
        <v>1183</v>
      </c>
      <c r="CQ83" s="57" t="n">
        <v>79.6</v>
      </c>
      <c r="CR83" s="57" t="n">
        <v>6400</v>
      </c>
      <c r="CS83" s="60" t="n">
        <v>1164.8</v>
      </c>
      <c r="CT83" s="57" t="n">
        <v>78.7</v>
      </c>
      <c r="CU83" s="57" t="n">
        <v>0</v>
      </c>
      <c r="CV83" s="60" t="n">
        <v>0</v>
      </c>
      <c r="CW83" s="57" t="n">
        <v>0</v>
      </c>
      <c r="CX83" s="57" t="n">
        <v>0</v>
      </c>
      <c r="CY83" s="60" t="n">
        <v>0</v>
      </c>
      <c r="CZ83" s="57" t="n">
        <v>0</v>
      </c>
      <c r="DA83" s="57" t="n">
        <v>0</v>
      </c>
      <c r="DB83" s="57" t="n">
        <v>0</v>
      </c>
      <c r="DC83" s="57" t="n">
        <v>0</v>
      </c>
      <c r="DD83" s="57" t="n">
        <v>0</v>
      </c>
      <c r="DE83" s="60" t="n">
        <v>0</v>
      </c>
      <c r="DF83" s="57" t="n">
        <v>0</v>
      </c>
      <c r="DG83" s="57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39446.5098</v>
      </c>
      <c r="DJ83" s="58" t="n">
        <f aca="false">V83+AA83+AF83+AK83+AP83+AU83+AX83+BA83+BD83+BG83+BJ83+BM83+BU83+BX83+CA83+CD83+CG83+CJ83+CN83+CQ83+CW83+CZ83+DC83+DF83+DG83</f>
        <v>10739.785</v>
      </c>
      <c r="DK83" s="60" t="n">
        <v>0</v>
      </c>
      <c r="DL83" s="60" t="n">
        <v>0</v>
      </c>
      <c r="DM83" s="60" t="n">
        <v>0</v>
      </c>
      <c r="DN83" s="57" t="n">
        <v>14623.295</v>
      </c>
      <c r="DO83" s="57" t="n">
        <f aca="false">DN83/12*3</f>
        <v>3655.82375</v>
      </c>
      <c r="DP83" s="57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57" t="n">
        <v>20000</v>
      </c>
      <c r="EA83" s="57" t="n">
        <f aca="false">DZ83/12*3</f>
        <v>5000</v>
      </c>
      <c r="EB83" s="57" t="n">
        <v>0</v>
      </c>
      <c r="EC83" s="57" t="n">
        <v>0</v>
      </c>
      <c r="ED83" s="58" t="n">
        <f aca="false">DK83+DN83+DQ83+DT83+DW83+DZ83</f>
        <v>34623.295</v>
      </c>
      <c r="EE83" s="58" t="n">
        <f aca="false">DL83+DO83+DR83+DU83+DX83+EA83</f>
        <v>8655.82375</v>
      </c>
      <c r="EF83" s="58" t="n">
        <f aca="false">DM83+DP83+DS83+DV83+DY83+EB83+EC83</f>
        <v>0</v>
      </c>
      <c r="EI83" s="63"/>
      <c r="EK83" s="63"/>
      <c r="EL83" s="63"/>
      <c r="EN83" s="63"/>
    </row>
    <row r="84" s="65" customFormat="true" ht="20.25" hidden="false" customHeight="true" outlineLevel="0" collapsed="false">
      <c r="A84" s="55" t="n">
        <v>75</v>
      </c>
      <c r="B84" s="64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19209.6177</v>
      </c>
      <c r="G84" s="58" t="n">
        <f aca="false">DJ84+EF84-EB84</f>
        <v>8239.1032</v>
      </c>
      <c r="H84" s="58" t="n">
        <f aca="false">G84/F84*100</f>
        <v>42.8905110381244</v>
      </c>
      <c r="I84" s="58" t="n">
        <f aca="false">G84/E84*100</f>
        <v>10.5264072936523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4401.2177</v>
      </c>
      <c r="L84" s="58" t="n">
        <f aca="false">V84+AA84+AF84+AK84+AP84+AU84+BM84+BU84+BX84+CA84+CD84+CG84+CN84+CQ84+CW84+CZ84+DF84+DG84</f>
        <v>3302.9032</v>
      </c>
      <c r="M84" s="58" t="n">
        <f aca="false">L84/K84*100</f>
        <v>75.0452130554687</v>
      </c>
      <c r="N84" s="58" t="n">
        <f aca="false">L84/J84*100</f>
        <v>17.3497321034606</v>
      </c>
      <c r="O84" s="58" t="n">
        <f aca="false">T84+AD84</f>
        <v>12800</v>
      </c>
      <c r="P84" s="58" t="n">
        <f aca="false">U84+AE84</f>
        <v>3224.32</v>
      </c>
      <c r="Q84" s="58" t="n">
        <f aca="false">V84+AF84</f>
        <v>2909.9766</v>
      </c>
      <c r="R84" s="58" t="n">
        <f aca="false">Q84/P84*100</f>
        <v>90.2508621973005</v>
      </c>
      <c r="S84" s="59" t="n">
        <f aca="false">Q84/O84*100</f>
        <v>22.7341921875</v>
      </c>
      <c r="T84" s="57" t="n">
        <v>1800</v>
      </c>
      <c r="U84" s="57" t="n">
        <v>453.42</v>
      </c>
      <c r="V84" s="57" t="n">
        <v>1456.7246</v>
      </c>
      <c r="W84" s="58" t="n">
        <f aca="false">V84/U83:U84*100</f>
        <v>321.274888624234</v>
      </c>
      <c r="X84" s="59" t="n">
        <f aca="false">V84/T84*100</f>
        <v>80.9291444444445</v>
      </c>
      <c r="Y84" s="57" t="n">
        <v>1570</v>
      </c>
      <c r="Z84" s="57" t="n">
        <v>282.443</v>
      </c>
      <c r="AA84" s="57" t="n">
        <v>228.3266</v>
      </c>
      <c r="AB84" s="58" t="n">
        <f aca="false">AA84/Z83:Z84*100</f>
        <v>80.8398862779393</v>
      </c>
      <c r="AC84" s="59" t="n">
        <f aca="false">AA84/Y84*100</f>
        <v>14.5430955414013</v>
      </c>
      <c r="AD84" s="57" t="n">
        <v>11000</v>
      </c>
      <c r="AE84" s="60" t="n">
        <v>2770.9</v>
      </c>
      <c r="AF84" s="57" t="n">
        <v>1453.252</v>
      </c>
      <c r="AG84" s="58" t="n">
        <f aca="false">AF84/AE84*100</f>
        <v>52.446930600166</v>
      </c>
      <c r="AH84" s="59" t="n">
        <f aca="false">AF84/AD84*100</f>
        <v>13.2113818181818</v>
      </c>
      <c r="AI84" s="57" t="n">
        <v>274.2</v>
      </c>
      <c r="AJ84" s="60" t="n">
        <v>105.8412</v>
      </c>
      <c r="AK84" s="57" t="n">
        <v>64.6</v>
      </c>
      <c r="AL84" s="57" t="n">
        <f aca="false">AK84/AJ84*100</f>
        <v>61.0348333163267</v>
      </c>
      <c r="AM84" s="59" t="n">
        <f aca="false">AK84/AI84*100</f>
        <v>23.5594456601021</v>
      </c>
      <c r="AN84" s="57" t="n">
        <v>0</v>
      </c>
      <c r="AO84" s="60" t="n">
        <v>0</v>
      </c>
      <c r="AP84" s="57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57" t="n">
        <v>59233.6</v>
      </c>
      <c r="AZ84" s="60" t="n">
        <f aca="false">AY84/12*3</f>
        <v>14808.4</v>
      </c>
      <c r="BA84" s="57" t="n">
        <v>4936.2</v>
      </c>
      <c r="BB84" s="57"/>
      <c r="BC84" s="60" t="n">
        <v>0</v>
      </c>
      <c r="BD84" s="57" t="n">
        <v>0</v>
      </c>
      <c r="BE84" s="57" t="n">
        <v>0</v>
      </c>
      <c r="BF84" s="62" t="n">
        <f aca="false">BE84/12*3</f>
        <v>0</v>
      </c>
      <c r="BG84" s="62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42.0495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57" t="n">
        <v>291</v>
      </c>
      <c r="BT84" s="60" t="n">
        <v>42.0495</v>
      </c>
      <c r="BU84" s="57" t="n">
        <v>0</v>
      </c>
      <c r="BV84" s="57" t="n">
        <v>0</v>
      </c>
      <c r="BW84" s="60" t="n">
        <v>0</v>
      </c>
      <c r="BX84" s="57" t="n">
        <v>0</v>
      </c>
      <c r="BY84" s="60" t="n">
        <v>0</v>
      </c>
      <c r="BZ84" s="60" t="n">
        <v>0</v>
      </c>
      <c r="CA84" s="57" t="n">
        <v>0</v>
      </c>
      <c r="CB84" s="57" t="n">
        <v>0</v>
      </c>
      <c r="CC84" s="60" t="n">
        <v>0</v>
      </c>
      <c r="CD84" s="57" t="n">
        <v>0</v>
      </c>
      <c r="CE84" s="60" t="n">
        <v>0</v>
      </c>
      <c r="CF84" s="60" t="n">
        <v>0</v>
      </c>
      <c r="CG84" s="60" t="n">
        <v>0</v>
      </c>
      <c r="CH84" s="57" t="n">
        <v>0</v>
      </c>
      <c r="CI84" s="62" t="n">
        <f aca="false">CH84/12*3</f>
        <v>0</v>
      </c>
      <c r="CJ84" s="57" t="n">
        <v>0</v>
      </c>
      <c r="CK84" s="57" t="n">
        <f aca="false">CL84+CO84+CU84+CX84+DA84+DD84</f>
        <v>4102</v>
      </c>
      <c r="CL84" s="57" t="n">
        <v>0</v>
      </c>
      <c r="CM84" s="60" t="n">
        <v>0</v>
      </c>
      <c r="CN84" s="57" t="n">
        <v>0</v>
      </c>
      <c r="CO84" s="57" t="n">
        <v>4102</v>
      </c>
      <c r="CP84" s="60" t="n">
        <v>746.564</v>
      </c>
      <c r="CQ84" s="57" t="n">
        <v>100</v>
      </c>
      <c r="CR84" s="57" t="n">
        <v>4102</v>
      </c>
      <c r="CS84" s="60" t="n">
        <v>746.564</v>
      </c>
      <c r="CT84" s="57" t="n">
        <v>100</v>
      </c>
      <c r="CU84" s="57" t="n">
        <v>0</v>
      </c>
      <c r="CV84" s="60" t="n">
        <v>0</v>
      </c>
      <c r="CW84" s="57" t="n">
        <v>0</v>
      </c>
      <c r="CX84" s="57" t="n">
        <v>0</v>
      </c>
      <c r="CY84" s="60" t="n">
        <v>0</v>
      </c>
      <c r="CZ84" s="57" t="n">
        <v>0</v>
      </c>
      <c r="DA84" s="57" t="n">
        <v>0</v>
      </c>
      <c r="DB84" s="57" t="n">
        <v>0</v>
      </c>
      <c r="DC84" s="57" t="n">
        <v>0</v>
      </c>
      <c r="DD84" s="57" t="n">
        <v>0</v>
      </c>
      <c r="DE84" s="60" t="n">
        <v>0</v>
      </c>
      <c r="DF84" s="57" t="n">
        <v>0</v>
      </c>
      <c r="DG84" s="57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19209.6177</v>
      </c>
      <c r="DJ84" s="58" t="n">
        <f aca="false">V84+AA84+AF84+AK84+AP84+AU84+AX84+BA84+BD84+BG84+BJ84+BM84+BU84+BX84+CA84+CD84+CG84+CJ84+CN84+CQ84+CW84+CZ84+DC84+DF84+DG84</f>
        <v>8239.1032</v>
      </c>
      <c r="DK84" s="60" t="n">
        <v>0</v>
      </c>
      <c r="DL84" s="60" t="n">
        <v>0</v>
      </c>
      <c r="DM84" s="60" t="n">
        <v>0</v>
      </c>
      <c r="DN84" s="57" t="n">
        <v>0</v>
      </c>
      <c r="DO84" s="57" t="n">
        <f aca="false">DN84/12*3</f>
        <v>0</v>
      </c>
      <c r="DP84" s="57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57" t="n">
        <v>0</v>
      </c>
      <c r="EA84" s="57" t="n">
        <f aca="false">DZ84/12*3</f>
        <v>0</v>
      </c>
      <c r="EB84" s="57" t="n">
        <v>0</v>
      </c>
      <c r="EC84" s="57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3"/>
      <c r="EK84" s="63"/>
      <c r="EL84" s="63"/>
      <c r="EN84" s="63"/>
    </row>
    <row r="85" s="65" customFormat="true" ht="20.25" hidden="false" customHeight="true" outlineLevel="0" collapsed="false">
      <c r="A85" s="55" t="n">
        <v>76</v>
      </c>
      <c r="B85" s="64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7099.79267</v>
      </c>
      <c r="G85" s="58" t="n">
        <f aca="false">DJ85+EF85-EB85</f>
        <v>1837.919</v>
      </c>
      <c r="H85" s="58" t="n">
        <f aca="false">G85/F85*100</f>
        <v>25.8869390336718</v>
      </c>
      <c r="I85" s="58" t="n">
        <f aca="false">G85/E85*100</f>
        <v>5.94622601831182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2012.36767</v>
      </c>
      <c r="L85" s="58" t="n">
        <f aca="false">V85+AA85+AF85+AK85+AP85+AU85+BM85+BU85+BX85+CA85+CD85+CG85+CN85+CQ85+CW85+CZ85+DF85+DG85</f>
        <v>142.119</v>
      </c>
      <c r="M85" s="58" t="n">
        <f aca="false">L85/K85*100</f>
        <v>7.06227803788957</v>
      </c>
      <c r="N85" s="58" t="n">
        <f aca="false">L85/J85*100</f>
        <v>1.34591308135956</v>
      </c>
      <c r="O85" s="58" t="n">
        <f aca="false">T85+AD85</f>
        <v>2942</v>
      </c>
      <c r="P85" s="58" t="n">
        <f aca="false">U85+AE85</f>
        <v>741.0898</v>
      </c>
      <c r="Q85" s="58" t="n">
        <f aca="false">V85+AF85</f>
        <v>100.119</v>
      </c>
      <c r="R85" s="58" t="n">
        <f aca="false">Q85/P85*100</f>
        <v>13.5096988246229</v>
      </c>
      <c r="S85" s="59" t="n">
        <f aca="false">Q85/O85*100</f>
        <v>3.4030931339225</v>
      </c>
      <c r="T85" s="57" t="n">
        <v>0</v>
      </c>
      <c r="U85" s="57" t="n">
        <v>0</v>
      </c>
      <c r="V85" s="57" t="n">
        <v>0.119</v>
      </c>
      <c r="W85" s="58" t="e">
        <f aca="false">V85/U84:U85*100</f>
        <v>#DIV/0!</v>
      </c>
      <c r="X85" s="59" t="e">
        <f aca="false">V85/T85*100</f>
        <v>#DIV/0!</v>
      </c>
      <c r="Y85" s="57" t="n">
        <v>761.3</v>
      </c>
      <c r="Z85" s="57" t="n">
        <v>136.95787</v>
      </c>
      <c r="AA85" s="57" t="n">
        <v>0</v>
      </c>
      <c r="AB85" s="58" t="n">
        <f aca="false">AA85/Z84:Z85*100</f>
        <v>0</v>
      </c>
      <c r="AC85" s="59" t="n">
        <f aca="false">AA85/Y85*100</f>
        <v>0</v>
      </c>
      <c r="AD85" s="57" t="n">
        <v>2942</v>
      </c>
      <c r="AE85" s="60" t="n">
        <v>741.0898</v>
      </c>
      <c r="AF85" s="57" t="n">
        <v>100</v>
      </c>
      <c r="AG85" s="58" t="n">
        <f aca="false">AF85/AE85*100</f>
        <v>13.4936413913671</v>
      </c>
      <c r="AH85" s="59" t="n">
        <f aca="false">AF85/AD85*100</f>
        <v>3.39904826648538</v>
      </c>
      <c r="AI85" s="57" t="n">
        <v>32</v>
      </c>
      <c r="AJ85" s="60" t="n">
        <v>12.352</v>
      </c>
      <c r="AK85" s="57" t="n">
        <v>32</v>
      </c>
      <c r="AL85" s="57" t="n">
        <f aca="false">AK85/AJ85*100</f>
        <v>259.067357512953</v>
      </c>
      <c r="AM85" s="59" t="n">
        <f aca="false">AK85/AI85*100</f>
        <v>100</v>
      </c>
      <c r="AN85" s="57" t="n">
        <v>0</v>
      </c>
      <c r="AO85" s="60" t="n">
        <v>0</v>
      </c>
      <c r="AP85" s="57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57" t="n">
        <v>20349.7</v>
      </c>
      <c r="AZ85" s="60" t="n">
        <f aca="false">AY85/12*3</f>
        <v>5087.425</v>
      </c>
      <c r="BA85" s="57" t="n">
        <v>1695.8</v>
      </c>
      <c r="BB85" s="57"/>
      <c r="BC85" s="60" t="n">
        <v>0</v>
      </c>
      <c r="BD85" s="57" t="n">
        <v>0</v>
      </c>
      <c r="BE85" s="57" t="n">
        <v>0</v>
      </c>
      <c r="BF85" s="62" t="n">
        <f aca="false">BE85/12*3</f>
        <v>0</v>
      </c>
      <c r="BG85" s="62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462.4</v>
      </c>
      <c r="BP85" s="58" t="n">
        <f aca="false">BU85+BX85+CA85+CD85</f>
        <v>10</v>
      </c>
      <c r="BQ85" s="58" t="n">
        <f aca="false">BP85/BO85*100</f>
        <v>2.16262975778547</v>
      </c>
      <c r="BR85" s="59" t="n">
        <f aca="false">BP85/BN85*100</f>
        <v>0.3125</v>
      </c>
      <c r="BS85" s="57" t="n">
        <v>3200</v>
      </c>
      <c r="BT85" s="60" t="n">
        <v>462.4</v>
      </c>
      <c r="BU85" s="57" t="n">
        <v>10</v>
      </c>
      <c r="BV85" s="57" t="n">
        <v>0</v>
      </c>
      <c r="BW85" s="60" t="n">
        <v>0</v>
      </c>
      <c r="BX85" s="57" t="n">
        <v>0</v>
      </c>
      <c r="BY85" s="60" t="n">
        <v>0</v>
      </c>
      <c r="BZ85" s="60" t="n">
        <v>0</v>
      </c>
      <c r="CA85" s="57" t="n">
        <v>0</v>
      </c>
      <c r="CB85" s="57" t="n">
        <v>0</v>
      </c>
      <c r="CC85" s="60" t="n">
        <v>0</v>
      </c>
      <c r="CD85" s="57" t="n">
        <v>0</v>
      </c>
      <c r="CE85" s="60" t="n">
        <v>0</v>
      </c>
      <c r="CF85" s="60" t="n">
        <v>0</v>
      </c>
      <c r="CG85" s="60" t="n">
        <v>0</v>
      </c>
      <c r="CH85" s="57" t="n">
        <v>0</v>
      </c>
      <c r="CI85" s="62" t="n">
        <f aca="false">CH85/12*3</f>
        <v>0</v>
      </c>
      <c r="CJ85" s="57" t="n">
        <v>0</v>
      </c>
      <c r="CK85" s="57" t="n">
        <f aca="false">CL85+CO85+CU85+CX85+DA85+DD85</f>
        <v>3624</v>
      </c>
      <c r="CL85" s="57" t="n">
        <v>3000</v>
      </c>
      <c r="CM85" s="60" t="n">
        <v>546</v>
      </c>
      <c r="CN85" s="57" t="n">
        <v>0</v>
      </c>
      <c r="CO85" s="57" t="n">
        <v>624</v>
      </c>
      <c r="CP85" s="60" t="n">
        <v>113.568</v>
      </c>
      <c r="CQ85" s="57" t="n">
        <v>0</v>
      </c>
      <c r="CR85" s="57" t="n">
        <v>624</v>
      </c>
      <c r="CS85" s="60" t="n">
        <v>113.568</v>
      </c>
      <c r="CT85" s="57" t="n">
        <v>0</v>
      </c>
      <c r="CU85" s="57" t="n">
        <v>0</v>
      </c>
      <c r="CV85" s="60" t="n">
        <v>0</v>
      </c>
      <c r="CW85" s="57" t="n">
        <v>0</v>
      </c>
      <c r="CX85" s="57" t="n">
        <v>0</v>
      </c>
      <c r="CY85" s="60" t="n">
        <v>0</v>
      </c>
      <c r="CZ85" s="57" t="n">
        <v>0</v>
      </c>
      <c r="DA85" s="57" t="n">
        <v>0</v>
      </c>
      <c r="DB85" s="57" t="n">
        <v>0</v>
      </c>
      <c r="DC85" s="57" t="n">
        <v>0</v>
      </c>
      <c r="DD85" s="57" t="n">
        <v>0</v>
      </c>
      <c r="DE85" s="60" t="n">
        <v>0</v>
      </c>
      <c r="DF85" s="57" t="n">
        <v>0</v>
      </c>
      <c r="DG85" s="57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7099.79267</v>
      </c>
      <c r="DJ85" s="58" t="n">
        <f aca="false">V85+AA85+AF85+AK85+AP85+AU85+AX85+BA85+BD85+BG85+BJ85+BM85+BU85+BX85+CA85+CD85+CG85+CJ85+CN85+CQ85+CW85+CZ85+DC85+DF85+DG85</f>
        <v>1837.919</v>
      </c>
      <c r="DK85" s="60" t="n">
        <v>0</v>
      </c>
      <c r="DL85" s="60" t="n">
        <v>0</v>
      </c>
      <c r="DM85" s="60" t="n">
        <v>0</v>
      </c>
      <c r="DN85" s="57" t="n">
        <v>0</v>
      </c>
      <c r="DO85" s="57" t="n">
        <f aca="false">DN85/12*3</f>
        <v>0</v>
      </c>
      <c r="DP85" s="57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57" t="n">
        <v>0</v>
      </c>
      <c r="EA85" s="57" t="n">
        <f aca="false">DZ85/12*3</f>
        <v>0</v>
      </c>
      <c r="EB85" s="57" t="n">
        <v>0</v>
      </c>
      <c r="EC85" s="57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3"/>
      <c r="EK85" s="63"/>
      <c r="EL85" s="63"/>
      <c r="EN85" s="63"/>
    </row>
    <row r="86" s="65" customFormat="true" ht="20.25" hidden="false" customHeight="true" outlineLevel="0" collapsed="false">
      <c r="A86" s="55" t="n">
        <v>77</v>
      </c>
      <c r="B86" s="64" t="s">
        <v>136</v>
      </c>
      <c r="C86" s="57" t="n">
        <v>3803.9025</v>
      </c>
      <c r="D86" s="57" t="n">
        <v>14860.3889</v>
      </c>
      <c r="E86" s="58" t="n">
        <f aca="false">DH86+ED86-DZ86</f>
        <v>43970</v>
      </c>
      <c r="F86" s="58" t="n">
        <f aca="false">DI86+EE86-EA86</f>
        <v>10693.8361</v>
      </c>
      <c r="G86" s="58" t="n">
        <f aca="false">DJ86+EF86-EB86</f>
        <v>5445.353</v>
      </c>
      <c r="H86" s="58" t="n">
        <f aca="false">G86/F86*100</f>
        <v>50.9204830622007</v>
      </c>
      <c r="I86" s="58" t="n">
        <f aca="false">G86/E86*100</f>
        <v>12.3842460768706</v>
      </c>
      <c r="J86" s="58" t="n">
        <f aca="false">T86+Y86+AD86+AI86+AN86+AS86+BK86+BS86+BV86+BY86+CB86+CE86+CL86+CO86+CU86+CX86+DD86</f>
        <v>20733.2</v>
      </c>
      <c r="K86" s="58" t="n">
        <f aca="false">U86+Z86+AE86+AJ86+AO86+AT86+BL86+BT86+BW86+BZ86+CC86+CF86+CM86+CP86+CV86+CY86+DE86</f>
        <v>4884.6361</v>
      </c>
      <c r="L86" s="58" t="n">
        <f aca="false">V86+AA86+AF86+AK86+AP86+AU86+BM86+BU86+BX86+CA86+CD86+CG86+CN86+CQ86+CW86+CZ86+DF86+DG86</f>
        <v>3508.953</v>
      </c>
      <c r="M86" s="58" t="n">
        <f aca="false">L86/K86*100</f>
        <v>71.8365284161086</v>
      </c>
      <c r="N86" s="58" t="n">
        <f aca="false">L86/J86*100</f>
        <v>16.9243194489997</v>
      </c>
      <c r="O86" s="58" t="n">
        <f aca="false">T86+AD86</f>
        <v>15680.5</v>
      </c>
      <c r="P86" s="58" t="n">
        <f aca="false">U86+AE86</f>
        <v>3949.91795</v>
      </c>
      <c r="Q86" s="58" t="n">
        <f aca="false">V86+AF86</f>
        <v>3209.553</v>
      </c>
      <c r="R86" s="58" t="n">
        <f aca="false">Q86/P86*100</f>
        <v>81.2561941951225</v>
      </c>
      <c r="S86" s="59" t="n">
        <f aca="false">Q86/O86*100</f>
        <v>20.4684353177513</v>
      </c>
      <c r="T86" s="57" t="n">
        <v>145</v>
      </c>
      <c r="U86" s="57" t="n">
        <v>36.5255</v>
      </c>
      <c r="V86" s="57" t="n">
        <v>47.863</v>
      </c>
      <c r="W86" s="58" t="n">
        <f aca="false">V86/U85:U86*100</f>
        <v>131.039958385238</v>
      </c>
      <c r="X86" s="59" t="n">
        <f aca="false">V86/T86*100</f>
        <v>33.0089655172414</v>
      </c>
      <c r="Y86" s="57" t="n">
        <v>1910.5</v>
      </c>
      <c r="Z86" s="57" t="n">
        <v>343.69895</v>
      </c>
      <c r="AA86" s="57" t="n">
        <v>148.7</v>
      </c>
      <c r="AB86" s="58" t="n">
        <f aca="false">AA86/Z85:Z86*100</f>
        <v>43.2646070056368</v>
      </c>
      <c r="AC86" s="59" t="n">
        <f aca="false">AA86/Y86*100</f>
        <v>7.78330280031405</v>
      </c>
      <c r="AD86" s="57" t="n">
        <v>15535.5</v>
      </c>
      <c r="AE86" s="60" t="n">
        <v>3913.39245</v>
      </c>
      <c r="AF86" s="57" t="n">
        <v>3161.69</v>
      </c>
      <c r="AG86" s="58" t="n">
        <f aca="false">AF86/AE86*100</f>
        <v>80.7915393203153</v>
      </c>
      <c r="AH86" s="59" t="n">
        <f aca="false">AF86/AD86*100</f>
        <v>20.3513887547874</v>
      </c>
      <c r="AI86" s="57" t="n">
        <v>112.2</v>
      </c>
      <c r="AJ86" s="60" t="n">
        <v>43.3092</v>
      </c>
      <c r="AK86" s="57" t="n">
        <v>24.3</v>
      </c>
      <c r="AL86" s="57" t="n">
        <f aca="false">AK86/AJ86*100</f>
        <v>56.1081710121637</v>
      </c>
      <c r="AM86" s="59" t="n">
        <f aca="false">AK86/AI86*100</f>
        <v>21.6577540106952</v>
      </c>
      <c r="AN86" s="57" t="n">
        <v>0</v>
      </c>
      <c r="AO86" s="60" t="n">
        <v>0</v>
      </c>
      <c r="AP86" s="57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57" t="n">
        <v>23236.8</v>
      </c>
      <c r="AZ86" s="60" t="n">
        <f aca="false">AY86/12*3</f>
        <v>5809.2</v>
      </c>
      <c r="BA86" s="57" t="n">
        <v>1936.4</v>
      </c>
      <c r="BB86" s="57"/>
      <c r="BC86" s="60" t="n">
        <v>0</v>
      </c>
      <c r="BD86" s="57" t="n">
        <v>0</v>
      </c>
      <c r="BE86" s="57" t="n">
        <v>0</v>
      </c>
      <c r="BF86" s="62" t="n">
        <f aca="false">BE86/12*3</f>
        <v>0</v>
      </c>
      <c r="BG86" s="62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14.45</v>
      </c>
      <c r="BP86" s="58" t="n">
        <f aca="false">BU86+BX86+CA86+CD86</f>
        <v>0</v>
      </c>
      <c r="BQ86" s="58" t="n">
        <f aca="false">BP86/BO86*100</f>
        <v>0</v>
      </c>
      <c r="BR86" s="59" t="n">
        <f aca="false">BP86/BN86*100</f>
        <v>0</v>
      </c>
      <c r="BS86" s="57" t="n">
        <v>100</v>
      </c>
      <c r="BT86" s="60" t="n">
        <v>14.45</v>
      </c>
      <c r="BU86" s="57" t="n">
        <v>0</v>
      </c>
      <c r="BV86" s="57" t="n">
        <v>0</v>
      </c>
      <c r="BW86" s="60" t="n">
        <v>0</v>
      </c>
      <c r="BX86" s="57" t="n">
        <v>0</v>
      </c>
      <c r="BY86" s="60" t="n">
        <v>0</v>
      </c>
      <c r="BZ86" s="60" t="n">
        <v>0</v>
      </c>
      <c r="CA86" s="57" t="n">
        <v>0</v>
      </c>
      <c r="CB86" s="57" t="n">
        <v>0</v>
      </c>
      <c r="CC86" s="60" t="n">
        <v>0</v>
      </c>
      <c r="CD86" s="57" t="n">
        <v>0</v>
      </c>
      <c r="CE86" s="60" t="n">
        <v>0</v>
      </c>
      <c r="CF86" s="60" t="n">
        <v>0</v>
      </c>
      <c r="CG86" s="60" t="n">
        <v>0</v>
      </c>
      <c r="CH86" s="57" t="n">
        <v>0</v>
      </c>
      <c r="CI86" s="62" t="n">
        <f aca="false">CH86/12*3</f>
        <v>0</v>
      </c>
      <c r="CJ86" s="57" t="n">
        <v>0</v>
      </c>
      <c r="CK86" s="57" t="n">
        <f aca="false">CL86+CO86+CU86+CX86+DA86+DD86</f>
        <v>2930</v>
      </c>
      <c r="CL86" s="57" t="n">
        <v>0</v>
      </c>
      <c r="CM86" s="60" t="n">
        <v>0</v>
      </c>
      <c r="CN86" s="57" t="n">
        <v>0</v>
      </c>
      <c r="CO86" s="57" t="n">
        <v>2780</v>
      </c>
      <c r="CP86" s="60" t="n">
        <v>505.96</v>
      </c>
      <c r="CQ86" s="57" t="n">
        <v>111.4</v>
      </c>
      <c r="CR86" s="57" t="n">
        <v>1200</v>
      </c>
      <c r="CS86" s="60" t="n">
        <v>218.4</v>
      </c>
      <c r="CT86" s="57" t="n">
        <v>111.4</v>
      </c>
      <c r="CU86" s="57" t="n">
        <v>0</v>
      </c>
      <c r="CV86" s="60" t="n">
        <v>0</v>
      </c>
      <c r="CW86" s="57" t="n">
        <v>0</v>
      </c>
      <c r="CX86" s="57" t="n">
        <v>0</v>
      </c>
      <c r="CY86" s="60" t="n">
        <v>0</v>
      </c>
      <c r="CZ86" s="57" t="n">
        <v>0</v>
      </c>
      <c r="DA86" s="57" t="n">
        <v>0</v>
      </c>
      <c r="DB86" s="57" t="n">
        <v>0</v>
      </c>
      <c r="DC86" s="57" t="n">
        <v>0</v>
      </c>
      <c r="DD86" s="57" t="n">
        <v>150</v>
      </c>
      <c r="DE86" s="60" t="n">
        <v>27.3</v>
      </c>
      <c r="DF86" s="57" t="n">
        <v>15</v>
      </c>
      <c r="DG86" s="57" t="n">
        <v>0</v>
      </c>
      <c r="DH86" s="58" t="n">
        <f aca="false">T86+Y86+AD86+AI86+AN86+AS86+AV86+AY86+BB86+BE86+BH86+BK86+BS86+BV86+BY86+CB86+CE86+CH86+CL86+CO86+CU86+CX86+DA86+DD86</f>
        <v>43970</v>
      </c>
      <c r="DI86" s="58" t="n">
        <f aca="false">U86+Z86+AE86+AJ86+AO86+AT86+AW86+AZ86+BC86+BF86+BI86+BL86+BT86+BW86+BZ86+CC86+CF86+CI86+CM86+CP86+CV86+CY86+DB86+DE86</f>
        <v>10693.8361</v>
      </c>
      <c r="DJ86" s="58" t="n">
        <f aca="false">V86+AA86+AF86+AK86+AP86+AU86+AX86+BA86+BD86+BG86+BJ86+BM86+BU86+BX86+CA86+CD86+CG86+CJ86+CN86+CQ86+CW86+CZ86+DC86+DF86+DG86</f>
        <v>5445.353</v>
      </c>
      <c r="DK86" s="60" t="n">
        <v>0</v>
      </c>
      <c r="DL86" s="60" t="n">
        <v>0</v>
      </c>
      <c r="DM86" s="60" t="n">
        <v>0</v>
      </c>
      <c r="DN86" s="57" t="n">
        <v>0</v>
      </c>
      <c r="DO86" s="57" t="n">
        <f aca="false">DN86/12*3</f>
        <v>0</v>
      </c>
      <c r="DP86" s="57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57" t="n">
        <v>3000</v>
      </c>
      <c r="EA86" s="57" t="n">
        <f aca="false">DZ86/12*3</f>
        <v>750</v>
      </c>
      <c r="EB86" s="57" t="n">
        <v>3000</v>
      </c>
      <c r="EC86" s="57" t="n">
        <v>0</v>
      </c>
      <c r="ED86" s="58" t="n">
        <f aca="false">DK86+DN86+DQ86+DT86+DW86+DZ86</f>
        <v>3000</v>
      </c>
      <c r="EE86" s="58" t="n">
        <f aca="false">DL86+DO86+DR86+DU86+DX86+EA86</f>
        <v>750</v>
      </c>
      <c r="EF86" s="58" t="n">
        <f aca="false">DM86+DP86+DS86+DV86+DY86+EB86+EC86</f>
        <v>3000</v>
      </c>
      <c r="EI86" s="63"/>
      <c r="EK86" s="63"/>
      <c r="EL86" s="63"/>
      <c r="EN86" s="63"/>
    </row>
    <row r="87" s="65" customFormat="true" ht="20.25" hidden="false" customHeight="true" outlineLevel="0" collapsed="false">
      <c r="A87" s="55" t="n">
        <v>78</v>
      </c>
      <c r="B87" s="66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12661.013</v>
      </c>
      <c r="G87" s="58" t="n">
        <f aca="false">DJ87+EF87-EB87</f>
        <v>4942.826</v>
      </c>
      <c r="H87" s="58" t="n">
        <f aca="false">G87/F87*100</f>
        <v>39.0397356040942</v>
      </c>
      <c r="I87" s="58" t="n">
        <f aca="false">G87/E87*100</f>
        <v>9.62176546048085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2913.438</v>
      </c>
      <c r="L87" s="58" t="n">
        <f aca="false">V87+AA87+AF87+AK87+AP87+AU87+BM87+BU87+BX87+CA87+CD87+CG87+CN87+CQ87+CW87+CZ87+DF87+DG87</f>
        <v>1693.626</v>
      </c>
      <c r="M87" s="58" t="n">
        <f aca="false">L87/K87*100</f>
        <v>58.1315270824366</v>
      </c>
      <c r="N87" s="58" t="n">
        <f aca="false">L87/J87*100</f>
        <v>13.6792343106373</v>
      </c>
      <c r="O87" s="58" t="n">
        <f aca="false">T87+AD87</f>
        <v>9120</v>
      </c>
      <c r="P87" s="58" t="n">
        <f aca="false">U87+AE87</f>
        <v>2297.328</v>
      </c>
      <c r="Q87" s="58" t="n">
        <f aca="false">V87+AF87</f>
        <v>1215.139</v>
      </c>
      <c r="R87" s="58" t="n">
        <f aca="false">Q87/P87*100</f>
        <v>52.8935789752269</v>
      </c>
      <c r="S87" s="59" t="n">
        <f aca="false">Q87/O87*100</f>
        <v>13.3238925438596</v>
      </c>
      <c r="T87" s="57" t="n">
        <v>20</v>
      </c>
      <c r="U87" s="57" t="n">
        <v>5.038</v>
      </c>
      <c r="V87" s="57" t="n">
        <v>106.301</v>
      </c>
      <c r="W87" s="58" t="n">
        <f aca="false">V87/U86:U87*100</f>
        <v>2109.98412068281</v>
      </c>
      <c r="X87" s="59" t="n">
        <f aca="false">V87/T87*100</f>
        <v>531.505</v>
      </c>
      <c r="Y87" s="57" t="n">
        <v>100</v>
      </c>
      <c r="Z87" s="57" t="n">
        <v>17.99</v>
      </c>
      <c r="AA87" s="57" t="n">
        <v>121.887</v>
      </c>
      <c r="AB87" s="58" t="n">
        <f aca="false">AA87/Z86:Z87*100</f>
        <v>677.526403557532</v>
      </c>
      <c r="AC87" s="59" t="n">
        <f aca="false">AA87/Y87*100</f>
        <v>121.887</v>
      </c>
      <c r="AD87" s="57" t="n">
        <v>9100</v>
      </c>
      <c r="AE87" s="60" t="n">
        <v>2292.29</v>
      </c>
      <c r="AF87" s="57" t="n">
        <v>1108.838</v>
      </c>
      <c r="AG87" s="58" t="n">
        <f aca="false">AF87/AE87*100</f>
        <v>48.3725008615838</v>
      </c>
      <c r="AH87" s="59" t="n">
        <f aca="false">AF87/AD87*100</f>
        <v>12.185032967033</v>
      </c>
      <c r="AI87" s="57" t="n">
        <v>267</v>
      </c>
      <c r="AJ87" s="60" t="n">
        <v>103.062</v>
      </c>
      <c r="AK87" s="57" t="n">
        <v>252.3</v>
      </c>
      <c r="AL87" s="57" t="n">
        <f aca="false">AK87/AJ87*100</f>
        <v>244.804098503813</v>
      </c>
      <c r="AM87" s="59" t="n">
        <f aca="false">AK87/AI87*100</f>
        <v>94.4943820224719</v>
      </c>
      <c r="AN87" s="57" t="n">
        <v>0</v>
      </c>
      <c r="AO87" s="60" t="n">
        <v>0</v>
      </c>
      <c r="AP87" s="57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57" t="n">
        <v>38990.3</v>
      </c>
      <c r="AZ87" s="60" t="n">
        <f aca="false">AY87/12*3</f>
        <v>9747.575</v>
      </c>
      <c r="BA87" s="57" t="n">
        <v>3249.2</v>
      </c>
      <c r="BB87" s="57"/>
      <c r="BC87" s="60" t="n">
        <v>0</v>
      </c>
      <c r="BD87" s="57" t="n">
        <v>0</v>
      </c>
      <c r="BE87" s="57" t="n">
        <v>0</v>
      </c>
      <c r="BF87" s="62" t="n">
        <f aca="false">BE87/12*3</f>
        <v>0</v>
      </c>
      <c r="BG87" s="62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121.958</v>
      </c>
      <c r="BP87" s="58" t="n">
        <f aca="false">BU87+BX87+CA87+CD87</f>
        <v>12</v>
      </c>
      <c r="BQ87" s="58" t="n">
        <f aca="false">BP87/BO87*100</f>
        <v>9.83945292641729</v>
      </c>
      <c r="BR87" s="59" t="n">
        <f aca="false">BP87/BN87*100</f>
        <v>1.4218009478673</v>
      </c>
      <c r="BS87" s="57" t="n">
        <v>700</v>
      </c>
      <c r="BT87" s="60" t="n">
        <v>101.15</v>
      </c>
      <c r="BU87" s="57" t="n">
        <v>0</v>
      </c>
      <c r="BV87" s="57" t="n">
        <v>0</v>
      </c>
      <c r="BW87" s="60" t="n">
        <v>0</v>
      </c>
      <c r="BX87" s="57" t="n">
        <v>0</v>
      </c>
      <c r="BY87" s="60" t="n">
        <v>0</v>
      </c>
      <c r="BZ87" s="60" t="n">
        <v>0</v>
      </c>
      <c r="CA87" s="57" t="n">
        <v>0</v>
      </c>
      <c r="CB87" s="57" t="n">
        <v>144</v>
      </c>
      <c r="CC87" s="60" t="n">
        <v>20.808</v>
      </c>
      <c r="CD87" s="57" t="n">
        <v>12</v>
      </c>
      <c r="CE87" s="60" t="n">
        <v>0</v>
      </c>
      <c r="CF87" s="60" t="n">
        <v>0</v>
      </c>
      <c r="CG87" s="60" t="n">
        <v>0</v>
      </c>
      <c r="CH87" s="57" t="n">
        <v>0</v>
      </c>
      <c r="CI87" s="62" t="n">
        <f aca="false">CH87/12*3</f>
        <v>0</v>
      </c>
      <c r="CJ87" s="57" t="n">
        <v>0</v>
      </c>
      <c r="CK87" s="57" t="n">
        <f aca="false">CL87+CO87+CU87+CX87+DA87+DD87</f>
        <v>2050</v>
      </c>
      <c r="CL87" s="57" t="n">
        <v>0</v>
      </c>
      <c r="CM87" s="60" t="n">
        <v>0</v>
      </c>
      <c r="CN87" s="57" t="n">
        <v>0</v>
      </c>
      <c r="CO87" s="57" t="n">
        <v>2050</v>
      </c>
      <c r="CP87" s="60" t="n">
        <v>373.1</v>
      </c>
      <c r="CQ87" s="57" t="n">
        <v>92.3</v>
      </c>
      <c r="CR87" s="57" t="n">
        <v>2050</v>
      </c>
      <c r="CS87" s="60" t="n">
        <v>373.1</v>
      </c>
      <c r="CT87" s="57" t="n">
        <v>92.3</v>
      </c>
      <c r="CU87" s="57" t="n">
        <v>0</v>
      </c>
      <c r="CV87" s="60" t="n">
        <v>0</v>
      </c>
      <c r="CW87" s="57" t="n">
        <v>0</v>
      </c>
      <c r="CX87" s="57" t="n">
        <v>0</v>
      </c>
      <c r="CY87" s="60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60" t="n">
        <v>0</v>
      </c>
      <c r="DF87" s="57" t="n">
        <v>0</v>
      </c>
      <c r="DG87" s="57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12661.013</v>
      </c>
      <c r="DJ87" s="58" t="n">
        <f aca="false">V87+AA87+AF87+AK87+AP87+AU87+AX87+BA87+BD87+BG87+BJ87+BM87+BU87+BX87+CA87+CD87+CG87+CJ87+CN87+CQ87+CW87+CZ87+DC87+DF87+DG87</f>
        <v>4942.826</v>
      </c>
      <c r="DK87" s="60" t="n">
        <v>0</v>
      </c>
      <c r="DL87" s="60" t="n">
        <v>0</v>
      </c>
      <c r="DM87" s="60" t="n">
        <v>0</v>
      </c>
      <c r="DN87" s="57" t="n">
        <v>0</v>
      </c>
      <c r="DO87" s="57" t="n">
        <f aca="false">DN87/12*3</f>
        <v>0</v>
      </c>
      <c r="DP87" s="57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57" t="n">
        <v>0</v>
      </c>
      <c r="EA87" s="57" t="n">
        <f aca="false">DZ87/12*3</f>
        <v>0</v>
      </c>
      <c r="EB87" s="57" t="n">
        <v>0</v>
      </c>
      <c r="EC87" s="57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3"/>
      <c r="EK87" s="63"/>
      <c r="EL87" s="63"/>
      <c r="EN87" s="63"/>
    </row>
    <row r="88" s="65" customFormat="true" ht="20.25" hidden="false" customHeight="true" outlineLevel="0" collapsed="false">
      <c r="A88" s="55" t="n">
        <v>79</v>
      </c>
      <c r="B88" s="64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10658.98078</v>
      </c>
      <c r="G88" s="58" t="n">
        <f aca="false">DJ88+EF88-EB88</f>
        <v>3893.0303</v>
      </c>
      <c r="H88" s="58" t="n">
        <f aca="false">G88/F88*100</f>
        <v>36.523476121701</v>
      </c>
      <c r="I88" s="58" t="n">
        <f aca="false">G88/E88*100</f>
        <v>8.59646670965235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2798.90578</v>
      </c>
      <c r="L88" s="58" t="n">
        <f aca="false">V88+AA88+AF88+AK88+AP88+AU88+BM88+BU88+BX88+CA88+CD88+CG88+CN88+CQ88+CW88+CZ88+DF88+DG88</f>
        <v>1273.0303</v>
      </c>
      <c r="M88" s="58" t="n">
        <f aca="false">L88/K88*100</f>
        <v>45.4831423442914</v>
      </c>
      <c r="N88" s="58" t="n">
        <f aca="false">L88/J88*100</f>
        <v>9.19414347722463</v>
      </c>
      <c r="O88" s="58" t="n">
        <f aca="false">T88+AD88</f>
        <v>4547</v>
      </c>
      <c r="P88" s="58" t="n">
        <f aca="false">U88+AE88</f>
        <v>1145.3893</v>
      </c>
      <c r="Q88" s="58" t="n">
        <f aca="false">V88+AF88</f>
        <v>504.18</v>
      </c>
      <c r="R88" s="58" t="n">
        <f aca="false">Q88/P88*100</f>
        <v>44.0182215775894</v>
      </c>
      <c r="S88" s="59" t="n">
        <f aca="false">Q88/O88*100</f>
        <v>11.0881900153948</v>
      </c>
      <c r="T88" s="57" t="n">
        <v>333.7</v>
      </c>
      <c r="U88" s="57" t="n">
        <v>84.05903</v>
      </c>
      <c r="V88" s="57" t="n">
        <v>2.381</v>
      </c>
      <c r="W88" s="58" t="n">
        <f aca="false">V88/U87:U88*100</f>
        <v>2.83253328048159</v>
      </c>
      <c r="X88" s="59" t="n">
        <f aca="false">V88/T88*100</f>
        <v>0.713515133353311</v>
      </c>
      <c r="Y88" s="57" t="n">
        <v>2415.7</v>
      </c>
      <c r="Z88" s="57" t="n">
        <v>434.58443</v>
      </c>
      <c r="AA88" s="57" t="n">
        <v>210.323</v>
      </c>
      <c r="AB88" s="58" t="n">
        <f aca="false">AA88/Z87:Z88*100</f>
        <v>48.3963495885023</v>
      </c>
      <c r="AC88" s="59" t="n">
        <f aca="false">AA88/Y88*100</f>
        <v>8.70650329097156</v>
      </c>
      <c r="AD88" s="57" t="n">
        <v>4213.3</v>
      </c>
      <c r="AE88" s="60" t="n">
        <v>1061.33027</v>
      </c>
      <c r="AF88" s="57" t="n">
        <v>501.799</v>
      </c>
      <c r="AG88" s="58" t="n">
        <f aca="false">AF88/AE88*100</f>
        <v>47.2801929977932</v>
      </c>
      <c r="AH88" s="59" t="n">
        <f aca="false">AF88/AD88*100</f>
        <v>11.9098806161441</v>
      </c>
      <c r="AI88" s="57" t="n">
        <v>368</v>
      </c>
      <c r="AJ88" s="60" t="n">
        <v>142.048</v>
      </c>
      <c r="AK88" s="57" t="n">
        <v>92</v>
      </c>
      <c r="AL88" s="57" t="n">
        <f aca="false">AK88/AJ88*100</f>
        <v>64.7668393782383</v>
      </c>
      <c r="AM88" s="59" t="n">
        <f aca="false">AK88/AI88*100</f>
        <v>25</v>
      </c>
      <c r="AN88" s="57" t="n">
        <v>0</v>
      </c>
      <c r="AO88" s="60" t="n">
        <v>0</v>
      </c>
      <c r="AP88" s="57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57" t="n">
        <v>31440.3</v>
      </c>
      <c r="AZ88" s="60" t="n">
        <f aca="false">AY88/12*3</f>
        <v>7860.075</v>
      </c>
      <c r="BA88" s="57" t="n">
        <v>2620</v>
      </c>
      <c r="BB88" s="57"/>
      <c r="BC88" s="60" t="n">
        <v>0</v>
      </c>
      <c r="BD88" s="57" t="n">
        <v>0</v>
      </c>
      <c r="BE88" s="57" t="n">
        <v>0</v>
      </c>
      <c r="BF88" s="62" t="n">
        <f aca="false">BE88/12*3</f>
        <v>0</v>
      </c>
      <c r="BG88" s="62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419.70025</v>
      </c>
      <c r="BP88" s="58" t="n">
        <f aca="false">BU88+BX88+CA88+CD88</f>
        <v>425.7273</v>
      </c>
      <c r="BQ88" s="58" t="n">
        <f aca="false">BP88/BO88*100</f>
        <v>101.436036790543</v>
      </c>
      <c r="BR88" s="59" t="n">
        <f aca="false">BP88/BN88*100</f>
        <v>14.6575073162334</v>
      </c>
      <c r="BS88" s="57" t="n">
        <v>2904.5</v>
      </c>
      <c r="BT88" s="60" t="n">
        <v>419.70025</v>
      </c>
      <c r="BU88" s="57" t="n">
        <v>425.7273</v>
      </c>
      <c r="BV88" s="57" t="n">
        <v>0</v>
      </c>
      <c r="BW88" s="60" t="n">
        <v>0</v>
      </c>
      <c r="BX88" s="57" t="n">
        <v>0</v>
      </c>
      <c r="BY88" s="60" t="n">
        <v>0</v>
      </c>
      <c r="BZ88" s="60" t="n">
        <v>0</v>
      </c>
      <c r="CA88" s="57" t="n">
        <v>0</v>
      </c>
      <c r="CB88" s="57" t="n">
        <v>0</v>
      </c>
      <c r="CC88" s="60" t="n">
        <v>0</v>
      </c>
      <c r="CD88" s="57" t="n">
        <v>0</v>
      </c>
      <c r="CE88" s="60" t="n">
        <v>0</v>
      </c>
      <c r="CF88" s="60" t="n">
        <v>0</v>
      </c>
      <c r="CG88" s="60" t="n">
        <v>0</v>
      </c>
      <c r="CH88" s="57" t="n">
        <v>0</v>
      </c>
      <c r="CI88" s="62" t="n">
        <f aca="false">CH88/12*3</f>
        <v>0</v>
      </c>
      <c r="CJ88" s="57" t="n">
        <v>0</v>
      </c>
      <c r="CK88" s="57" t="n">
        <f aca="false">CL88+CO88+CU88+CX88+DA88+DD88</f>
        <v>3610.9</v>
      </c>
      <c r="CL88" s="57" t="n">
        <v>0</v>
      </c>
      <c r="CM88" s="60" t="n">
        <v>0</v>
      </c>
      <c r="CN88" s="57" t="n">
        <v>0</v>
      </c>
      <c r="CO88" s="57" t="n">
        <v>3610.9</v>
      </c>
      <c r="CP88" s="60" t="n">
        <v>657.1838</v>
      </c>
      <c r="CQ88" s="57" t="n">
        <v>40.8</v>
      </c>
      <c r="CR88" s="57" t="n">
        <v>1450.9</v>
      </c>
      <c r="CS88" s="60" t="n">
        <v>264.0638</v>
      </c>
      <c r="CT88" s="57" t="n">
        <v>40.8</v>
      </c>
      <c r="CU88" s="57" t="n">
        <v>0</v>
      </c>
      <c r="CV88" s="60" t="n">
        <v>0</v>
      </c>
      <c r="CW88" s="57" t="n">
        <v>0</v>
      </c>
      <c r="CX88" s="57" t="n">
        <v>0</v>
      </c>
      <c r="CY88" s="60" t="n">
        <v>0</v>
      </c>
      <c r="CZ88" s="57" t="n">
        <v>0</v>
      </c>
      <c r="DA88" s="57" t="n">
        <v>0</v>
      </c>
      <c r="DB88" s="57" t="n">
        <v>0</v>
      </c>
      <c r="DC88" s="57" t="n">
        <v>0</v>
      </c>
      <c r="DD88" s="57" t="n">
        <v>0</v>
      </c>
      <c r="DE88" s="60" t="n">
        <v>0</v>
      </c>
      <c r="DF88" s="57" t="n">
        <v>0</v>
      </c>
      <c r="DG88" s="57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10658.98078</v>
      </c>
      <c r="DJ88" s="58" t="n">
        <f aca="false">V88+AA88+AF88+AK88+AP88+AU88+AX88+BA88+BD88+BG88+BJ88+BM88+BU88+BX88+CA88+CD88+CG88+CJ88+CN88+CQ88+CW88+CZ88+DC88+DF88+DG88</f>
        <v>3893.0303</v>
      </c>
      <c r="DK88" s="60" t="n">
        <v>0</v>
      </c>
      <c r="DL88" s="60" t="n">
        <v>0</v>
      </c>
      <c r="DM88" s="60" t="n">
        <v>0</v>
      </c>
      <c r="DN88" s="57" t="n">
        <v>0</v>
      </c>
      <c r="DO88" s="57" t="n">
        <f aca="false">DN88/12*3</f>
        <v>0</v>
      </c>
      <c r="DP88" s="57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57" t="n">
        <v>0</v>
      </c>
      <c r="EA88" s="57" t="n">
        <f aca="false">DZ88/12*3</f>
        <v>0</v>
      </c>
      <c r="EB88" s="57" t="n">
        <v>0</v>
      </c>
      <c r="EC88" s="57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3"/>
      <c r="EK88" s="63"/>
      <c r="EL88" s="63"/>
      <c r="EN88" s="63"/>
    </row>
    <row r="89" s="65" customFormat="true" ht="20.25" hidden="false" customHeight="true" outlineLevel="0" collapsed="false">
      <c r="A89" s="55" t="n">
        <v>80</v>
      </c>
      <c r="B89" s="64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15841.46535</v>
      </c>
      <c r="G89" s="58" t="n">
        <f aca="false">DJ89+EF89-EB89</f>
        <v>4880.152</v>
      </c>
      <c r="H89" s="58" t="n">
        <f aca="false">G89/F89*100</f>
        <v>30.8061905396902</v>
      </c>
      <c r="I89" s="58" t="n">
        <f aca="false">G89/E89*100</f>
        <v>7.48024923168891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3508.41535</v>
      </c>
      <c r="L89" s="58" t="n">
        <f aca="false">V89+AA89+AF89+AK89+AP89+AU89+BM89+BU89+BX89+CA89+CD89+CG89+CN89+CQ89+CW89+CZ89+DF89+DG89</f>
        <v>769.052</v>
      </c>
      <c r="M89" s="58" t="n">
        <f aca="false">L89/K89*100</f>
        <v>21.9202096467854</v>
      </c>
      <c r="N89" s="58" t="n">
        <f aca="false">L89/J89*100</f>
        <v>4.83428147570765</v>
      </c>
      <c r="O89" s="58" t="n">
        <f aca="false">T89+AD89</f>
        <v>7000</v>
      </c>
      <c r="P89" s="58" t="n">
        <f aca="false">U89+AE89</f>
        <v>1763.3</v>
      </c>
      <c r="Q89" s="58" t="n">
        <f aca="false">V89+AF89</f>
        <v>599.361</v>
      </c>
      <c r="R89" s="58" t="n">
        <f aca="false">Q89/P89*100</f>
        <v>33.9908693926161</v>
      </c>
      <c r="S89" s="59" t="n">
        <f aca="false">Q89/O89*100</f>
        <v>8.5623</v>
      </c>
      <c r="T89" s="57" t="n">
        <v>0</v>
      </c>
      <c r="U89" s="57" t="n">
        <v>0</v>
      </c>
      <c r="V89" s="57" t="n">
        <v>103.3</v>
      </c>
      <c r="W89" s="58" t="e">
        <f aca="false">V89/U88:U89*100</f>
        <v>#DIV/0!</v>
      </c>
      <c r="X89" s="59" t="e">
        <f aca="false">V89/T89*100</f>
        <v>#DIV/0!</v>
      </c>
      <c r="Y89" s="57" t="n">
        <v>0</v>
      </c>
      <c r="Z89" s="57" t="n">
        <v>0</v>
      </c>
      <c r="AA89" s="57" t="n">
        <v>138.091</v>
      </c>
      <c r="AB89" s="58" t="e">
        <f aca="false">AA89/Z88:Z89*100</f>
        <v>#DIV/0!</v>
      </c>
      <c r="AC89" s="59" t="e">
        <f aca="false">AA89/Y89*100</f>
        <v>#DIV/0!</v>
      </c>
      <c r="AD89" s="57" t="n">
        <v>7000</v>
      </c>
      <c r="AE89" s="60" t="n">
        <v>1763.3</v>
      </c>
      <c r="AF89" s="57" t="n">
        <v>496.061</v>
      </c>
      <c r="AG89" s="58" t="n">
        <f aca="false">AF89/AE89*100</f>
        <v>28.1325355866841</v>
      </c>
      <c r="AH89" s="59" t="n">
        <f aca="false">AF89/AD89*100</f>
        <v>7.08658571428571</v>
      </c>
      <c r="AI89" s="57" t="n">
        <v>854</v>
      </c>
      <c r="AJ89" s="60" t="n">
        <v>329.644</v>
      </c>
      <c r="AK89" s="57" t="n">
        <v>0</v>
      </c>
      <c r="AL89" s="57" t="n">
        <f aca="false">AK89/AJ89*100</f>
        <v>0</v>
      </c>
      <c r="AM89" s="59" t="n">
        <f aca="false">AK89/AI89*100</f>
        <v>0</v>
      </c>
      <c r="AN89" s="57" t="n">
        <v>0</v>
      </c>
      <c r="AO89" s="60" t="n">
        <v>0</v>
      </c>
      <c r="AP89" s="57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57" t="n">
        <v>49332.2</v>
      </c>
      <c r="AZ89" s="60" t="n">
        <f aca="false">AY89/12*3</f>
        <v>12333.05</v>
      </c>
      <c r="BA89" s="57" t="n">
        <v>4111.1</v>
      </c>
      <c r="BB89" s="57"/>
      <c r="BC89" s="60" t="n">
        <v>0</v>
      </c>
      <c r="BD89" s="57" t="n">
        <v>0</v>
      </c>
      <c r="BE89" s="57" t="n">
        <v>0</v>
      </c>
      <c r="BF89" s="62" t="n">
        <f aca="false">BE89/12*3</f>
        <v>0</v>
      </c>
      <c r="BG89" s="62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194.25135</v>
      </c>
      <c r="BP89" s="58" t="n">
        <f aca="false">BU89+BX89+CA89+CD89</f>
        <v>0</v>
      </c>
      <c r="BQ89" s="58" t="n">
        <f aca="false">BP89/BO89*100</f>
        <v>0</v>
      </c>
      <c r="BR89" s="59" t="n">
        <f aca="false">BP89/BN89*100</f>
        <v>0</v>
      </c>
      <c r="BS89" s="57" t="n">
        <v>682</v>
      </c>
      <c r="BT89" s="60" t="n">
        <v>98.549</v>
      </c>
      <c r="BU89" s="57" t="n">
        <v>0</v>
      </c>
      <c r="BV89" s="57" t="n">
        <v>0</v>
      </c>
      <c r="BW89" s="60" t="n">
        <v>0</v>
      </c>
      <c r="BX89" s="57" t="n">
        <v>0</v>
      </c>
      <c r="BY89" s="60" t="n">
        <v>0</v>
      </c>
      <c r="BZ89" s="60" t="n">
        <v>0</v>
      </c>
      <c r="CA89" s="57" t="n">
        <v>0</v>
      </c>
      <c r="CB89" s="57" t="n">
        <v>662.3</v>
      </c>
      <c r="CC89" s="60" t="n">
        <v>95.70235</v>
      </c>
      <c r="CD89" s="57" t="n">
        <v>0</v>
      </c>
      <c r="CE89" s="60" t="n">
        <v>0</v>
      </c>
      <c r="CF89" s="60" t="n">
        <v>0</v>
      </c>
      <c r="CG89" s="60" t="n">
        <v>0</v>
      </c>
      <c r="CH89" s="57" t="n">
        <v>0</v>
      </c>
      <c r="CI89" s="62" t="n">
        <f aca="false">CH89/12*3</f>
        <v>0</v>
      </c>
      <c r="CJ89" s="57" t="n">
        <v>0</v>
      </c>
      <c r="CK89" s="57" t="n">
        <f aca="false">CL89+CO89+CU89+CX89+DA89+DD89</f>
        <v>6710</v>
      </c>
      <c r="CL89" s="57" t="n">
        <v>0</v>
      </c>
      <c r="CM89" s="60" t="n">
        <v>0</v>
      </c>
      <c r="CN89" s="57" t="n">
        <v>0</v>
      </c>
      <c r="CO89" s="57" t="n">
        <v>5510</v>
      </c>
      <c r="CP89" s="60" t="n">
        <v>1002.82</v>
      </c>
      <c r="CQ89" s="57" t="n">
        <v>31.6</v>
      </c>
      <c r="CR89" s="57" t="n">
        <v>1360</v>
      </c>
      <c r="CS89" s="60" t="n">
        <v>247.52</v>
      </c>
      <c r="CT89" s="57" t="n">
        <v>3.6</v>
      </c>
      <c r="CU89" s="57" t="n">
        <v>0</v>
      </c>
      <c r="CV89" s="60" t="n">
        <v>0</v>
      </c>
      <c r="CW89" s="57" t="n">
        <v>0</v>
      </c>
      <c r="CX89" s="57" t="n">
        <v>0</v>
      </c>
      <c r="CY89" s="60" t="n">
        <v>0</v>
      </c>
      <c r="CZ89" s="57" t="n">
        <v>0</v>
      </c>
      <c r="DA89" s="57" t="n">
        <v>0</v>
      </c>
      <c r="DB89" s="57" t="n">
        <v>0</v>
      </c>
      <c r="DC89" s="57" t="n">
        <v>0</v>
      </c>
      <c r="DD89" s="57" t="n">
        <v>1200</v>
      </c>
      <c r="DE89" s="60" t="n">
        <v>218.4</v>
      </c>
      <c r="DF89" s="57" t="n">
        <v>0</v>
      </c>
      <c r="DG89" s="57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15841.46535</v>
      </c>
      <c r="DJ89" s="58" t="n">
        <f aca="false">V89+AA89+AF89+AK89+AP89+AU89+AX89+BA89+BD89+BG89+BJ89+BM89+BU89+BX89+CA89+CD89+CG89+CJ89+CN89+CQ89+CW89+CZ89+DC89+DF89+DG89</f>
        <v>4880.152</v>
      </c>
      <c r="DK89" s="60" t="n">
        <v>0</v>
      </c>
      <c r="DL89" s="60" t="n">
        <v>0</v>
      </c>
      <c r="DM89" s="60" t="n">
        <v>0</v>
      </c>
      <c r="DN89" s="57" t="n">
        <v>0</v>
      </c>
      <c r="DO89" s="57" t="n">
        <f aca="false">DN89/12*3</f>
        <v>0</v>
      </c>
      <c r="DP89" s="57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57" t="n">
        <v>0</v>
      </c>
      <c r="EA89" s="57" t="n">
        <f aca="false">DZ89/12*3</f>
        <v>0</v>
      </c>
      <c r="EB89" s="57" t="n">
        <v>0</v>
      </c>
      <c r="EC89" s="57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3"/>
      <c r="EK89" s="63"/>
      <c r="EL89" s="63"/>
      <c r="EN89" s="63"/>
    </row>
    <row r="90" s="65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10602.47985</v>
      </c>
      <c r="G90" s="58" t="n">
        <f aca="false">DJ90+EF90-EB90</f>
        <v>3620.748</v>
      </c>
      <c r="H90" s="58" t="n">
        <f aca="false">G90/F90*100</f>
        <v>34.1500106694379</v>
      </c>
      <c r="I90" s="58" t="n">
        <f aca="false">G90/E90*100</f>
        <v>8.07301672240803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2756.80485</v>
      </c>
      <c r="L90" s="58" t="n">
        <f aca="false">V90+AA90+AF90+AK90+AP90+AU90+BM90+BU90+BX90+CA90+CD90+CG90+CN90+CQ90+CW90+CZ90+DF90+DG90</f>
        <v>1005.548</v>
      </c>
      <c r="M90" s="58" t="n">
        <f aca="false">L90/K90*100</f>
        <v>36.4751244543117</v>
      </c>
      <c r="N90" s="58" t="n">
        <f aca="false">L90/J90*100</f>
        <v>7.46658944257572</v>
      </c>
      <c r="O90" s="58" t="n">
        <f aca="false">T90+AD90</f>
        <v>4504</v>
      </c>
      <c r="P90" s="58" t="n">
        <f aca="false">U90+AE90</f>
        <v>1134.5576</v>
      </c>
      <c r="Q90" s="58" t="n">
        <f aca="false">V90+AF90</f>
        <v>383.127</v>
      </c>
      <c r="R90" s="58" t="n">
        <f aca="false">Q90/P90*100</f>
        <v>33.7688452309517</v>
      </c>
      <c r="S90" s="59" t="n">
        <f aca="false">Q90/O90*100</f>
        <v>8.50637211367673</v>
      </c>
      <c r="T90" s="57" t="n">
        <v>335.7</v>
      </c>
      <c r="U90" s="57" t="n">
        <v>84.56283</v>
      </c>
      <c r="V90" s="57" t="n">
        <v>10.427</v>
      </c>
      <c r="W90" s="58" t="n">
        <f aca="false">V90/U89:U90*100</f>
        <v>12.3304766408598</v>
      </c>
      <c r="X90" s="59" t="n">
        <f aca="false">V90/T90*100</f>
        <v>3.10604706583259</v>
      </c>
      <c r="Y90" s="57" t="n">
        <v>5921</v>
      </c>
      <c r="Z90" s="57" t="n">
        <v>1065.1879</v>
      </c>
      <c r="AA90" s="57" t="n">
        <v>502.721</v>
      </c>
      <c r="AB90" s="58" t="n">
        <f aca="false">AA90/Z89:Z90*100</f>
        <v>47.1955229682951</v>
      </c>
      <c r="AC90" s="59" t="n">
        <f aca="false">AA90/Y90*100</f>
        <v>8.49047458199629</v>
      </c>
      <c r="AD90" s="57" t="n">
        <v>4168.3</v>
      </c>
      <c r="AE90" s="60" t="n">
        <v>1049.99477</v>
      </c>
      <c r="AF90" s="57" t="n">
        <v>372.7</v>
      </c>
      <c r="AG90" s="58" t="n">
        <f aca="false">AF90/AE90*100</f>
        <v>35.4954148962094</v>
      </c>
      <c r="AH90" s="59" t="n">
        <f aca="false">AF90/AD90*100</f>
        <v>8.94129501235516</v>
      </c>
      <c r="AI90" s="57" t="n">
        <v>168</v>
      </c>
      <c r="AJ90" s="60" t="n">
        <v>64.848</v>
      </c>
      <c r="AK90" s="57" t="n">
        <v>0</v>
      </c>
      <c r="AL90" s="57" t="n">
        <f aca="false">AK90/AJ90*100</f>
        <v>0</v>
      </c>
      <c r="AM90" s="59" t="n">
        <f aca="false">AK90/AI90*100</f>
        <v>0</v>
      </c>
      <c r="AN90" s="57" t="n">
        <v>0</v>
      </c>
      <c r="AO90" s="60" t="n">
        <v>0</v>
      </c>
      <c r="AP90" s="57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57" t="n">
        <v>31382.7</v>
      </c>
      <c r="AZ90" s="60" t="n">
        <f aca="false">AY90/12*3</f>
        <v>7845.675</v>
      </c>
      <c r="BA90" s="57" t="n">
        <v>2615.2</v>
      </c>
      <c r="BB90" s="57"/>
      <c r="BC90" s="60" t="n">
        <v>0</v>
      </c>
      <c r="BD90" s="57" t="n">
        <v>0</v>
      </c>
      <c r="BE90" s="57" t="n">
        <v>0</v>
      </c>
      <c r="BF90" s="62" t="n">
        <f aca="false">BE90/12*3</f>
        <v>0</v>
      </c>
      <c r="BG90" s="62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119.11135</v>
      </c>
      <c r="BP90" s="58" t="n">
        <f aca="false">BU90+BX90+CA90+CD90</f>
        <v>77</v>
      </c>
      <c r="BQ90" s="58" t="n">
        <f aca="false">BP90/BO90*100</f>
        <v>64.645392735453</v>
      </c>
      <c r="BR90" s="59" t="n">
        <f aca="false">BP90/BN90*100</f>
        <v>9.34125925027296</v>
      </c>
      <c r="BS90" s="57" t="n">
        <v>824.3</v>
      </c>
      <c r="BT90" s="60" t="n">
        <v>119.11135</v>
      </c>
      <c r="BU90" s="57" t="n">
        <v>77</v>
      </c>
      <c r="BV90" s="57" t="n">
        <v>0</v>
      </c>
      <c r="BW90" s="60" t="n">
        <v>0</v>
      </c>
      <c r="BX90" s="57" t="n">
        <v>0</v>
      </c>
      <c r="BY90" s="60" t="n">
        <v>0</v>
      </c>
      <c r="BZ90" s="60" t="n">
        <v>0</v>
      </c>
      <c r="CA90" s="57" t="n">
        <v>0</v>
      </c>
      <c r="CB90" s="57" t="n">
        <v>0</v>
      </c>
      <c r="CC90" s="60" t="n">
        <v>0</v>
      </c>
      <c r="CD90" s="57" t="n">
        <v>0</v>
      </c>
      <c r="CE90" s="60" t="n">
        <v>0</v>
      </c>
      <c r="CF90" s="60" t="n">
        <v>0</v>
      </c>
      <c r="CG90" s="60" t="n">
        <v>0</v>
      </c>
      <c r="CH90" s="57" t="n">
        <v>0</v>
      </c>
      <c r="CI90" s="62" t="n">
        <f aca="false">CH90/12*3</f>
        <v>0</v>
      </c>
      <c r="CJ90" s="57" t="n">
        <v>0</v>
      </c>
      <c r="CK90" s="57" t="n">
        <f aca="false">CL90+CO90+CU90+CX90+DA90+DD90</f>
        <v>2050</v>
      </c>
      <c r="CL90" s="57" t="n">
        <v>0</v>
      </c>
      <c r="CM90" s="60" t="n">
        <v>0</v>
      </c>
      <c r="CN90" s="57" t="n">
        <v>0</v>
      </c>
      <c r="CO90" s="57" t="n">
        <v>2050</v>
      </c>
      <c r="CP90" s="60" t="n">
        <v>373.1</v>
      </c>
      <c r="CQ90" s="57" t="n">
        <v>42.7</v>
      </c>
      <c r="CR90" s="57" t="n">
        <v>1500</v>
      </c>
      <c r="CS90" s="60" t="n">
        <v>273</v>
      </c>
      <c r="CT90" s="57" t="n">
        <v>32.7</v>
      </c>
      <c r="CU90" s="57" t="n">
        <v>0</v>
      </c>
      <c r="CV90" s="60" t="n">
        <v>0</v>
      </c>
      <c r="CW90" s="57" t="n">
        <v>0</v>
      </c>
      <c r="CX90" s="57" t="n">
        <v>0</v>
      </c>
      <c r="CY90" s="60" t="n">
        <v>0</v>
      </c>
      <c r="CZ90" s="57" t="n">
        <v>0</v>
      </c>
      <c r="DA90" s="57" t="n">
        <v>0</v>
      </c>
      <c r="DB90" s="57" t="n">
        <v>0</v>
      </c>
      <c r="DC90" s="57" t="n">
        <v>0</v>
      </c>
      <c r="DD90" s="57" t="n">
        <v>0</v>
      </c>
      <c r="DE90" s="60" t="n">
        <v>0</v>
      </c>
      <c r="DF90" s="57" t="n">
        <v>0</v>
      </c>
      <c r="DG90" s="57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10602.47985</v>
      </c>
      <c r="DJ90" s="58" t="n">
        <f aca="false">V90+AA90+AF90+AK90+AP90+AU90+AX90+BA90+BD90+BG90+BJ90+BM90+BU90+BX90+CA90+CD90+CG90+CJ90+CN90+CQ90+CW90+CZ90+DC90+DF90+DG90</f>
        <v>3620.748</v>
      </c>
      <c r="DK90" s="60" t="n">
        <v>0</v>
      </c>
      <c r="DL90" s="60" t="n">
        <v>0</v>
      </c>
      <c r="DM90" s="60" t="n">
        <v>0</v>
      </c>
      <c r="DN90" s="57" t="n">
        <v>0</v>
      </c>
      <c r="DO90" s="57" t="n">
        <f aca="false">DN90/12*3</f>
        <v>0</v>
      </c>
      <c r="DP90" s="57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57" t="n">
        <v>0</v>
      </c>
      <c r="EA90" s="57" t="n">
        <f aca="false">DZ90/12*3</f>
        <v>0</v>
      </c>
      <c r="EB90" s="57" t="n">
        <v>0</v>
      </c>
      <c r="EC90" s="57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3"/>
      <c r="EK90" s="63"/>
      <c r="EL90" s="63"/>
      <c r="EN90" s="63"/>
    </row>
    <row r="91" s="65" customFormat="true" ht="20.25" hidden="false" customHeight="true" outlineLevel="0" collapsed="false">
      <c r="A91" s="55" t="n">
        <v>82</v>
      </c>
      <c r="B91" s="64" t="s">
        <v>141</v>
      </c>
      <c r="C91" s="57" t="n">
        <v>749.009</v>
      </c>
      <c r="D91" s="57" t="n">
        <v>3465.7985</v>
      </c>
      <c r="E91" s="58" t="n">
        <f aca="false">DH91+ED91-DZ91</f>
        <v>58488.6</v>
      </c>
      <c r="F91" s="58" t="n">
        <f aca="false">DI91+EE91-EA91</f>
        <v>13858.1377</v>
      </c>
      <c r="G91" s="58" t="n">
        <f aca="false">DJ91+EF91-EB91</f>
        <v>3799.512</v>
      </c>
      <c r="H91" s="58" t="n">
        <f aca="false">G91/F91*100</f>
        <v>27.4171904064714</v>
      </c>
      <c r="I91" s="58" t="n">
        <f aca="false">G91/E91*100</f>
        <v>6.49615822570552</v>
      </c>
      <c r="J91" s="58" t="n">
        <f aca="false">T91+Y91+AD91+AI91+AN91+AS91+BK91+BS91+BV91+BY91+CB91+CE91+CL91+CO91+CU91+CX91+DD91</f>
        <v>17845</v>
      </c>
      <c r="K91" s="58" t="n">
        <f aca="false">U91+Z91+AE91+AJ91+AO91+AT91+BL91+BT91+BW91+BZ91+CC91+CF91+CM91+CP91+CV91+CY91+DE91</f>
        <v>3697.2377</v>
      </c>
      <c r="L91" s="58" t="n">
        <f aca="false">V91+AA91+AF91+AK91+AP91+AU91+BM91+BU91+BX91+CA91+CD91+CG91+CN91+CQ91+CW91+CZ91+DF91+DG91</f>
        <v>412.512</v>
      </c>
      <c r="M91" s="58" t="n">
        <f aca="false">L91/K91*100</f>
        <v>11.1573026532754</v>
      </c>
      <c r="N91" s="58" t="n">
        <f aca="false">L91/J91*100</f>
        <v>2.31163911459793</v>
      </c>
      <c r="O91" s="58" t="n">
        <f aca="false">T91+AD91</f>
        <v>6620</v>
      </c>
      <c r="P91" s="58" t="n">
        <f aca="false">U91+AE91</f>
        <v>1667.578</v>
      </c>
      <c r="Q91" s="58" t="n">
        <f aca="false">V91+AF91</f>
        <v>412.512</v>
      </c>
      <c r="R91" s="58" t="n">
        <f aca="false">Q91/P91*100</f>
        <v>24.7371937024835</v>
      </c>
      <c r="S91" s="59" t="n">
        <f aca="false">Q91/O91*100</f>
        <v>6.23129909365559</v>
      </c>
      <c r="T91" s="57" t="n">
        <v>120</v>
      </c>
      <c r="U91" s="57" t="n">
        <v>30.228</v>
      </c>
      <c r="V91" s="57" t="n">
        <v>0.062</v>
      </c>
      <c r="W91" s="58" t="n">
        <f aca="false">V91/U90:U91*100</f>
        <v>0.205107847029244</v>
      </c>
      <c r="X91" s="59" t="n">
        <f aca="false">V91/T91*100</f>
        <v>0.0516666666666667</v>
      </c>
      <c r="Y91" s="57" t="n">
        <v>8600</v>
      </c>
      <c r="Z91" s="57" t="n">
        <v>1547.14</v>
      </c>
      <c r="AA91" s="57" t="n">
        <v>0</v>
      </c>
      <c r="AB91" s="58" t="n">
        <f aca="false">AA91/Z90:Z91*100</f>
        <v>0</v>
      </c>
      <c r="AC91" s="59" t="n">
        <f aca="false">AA91/Y91*100</f>
        <v>0</v>
      </c>
      <c r="AD91" s="57" t="n">
        <v>6500</v>
      </c>
      <c r="AE91" s="60" t="n">
        <v>1637.35</v>
      </c>
      <c r="AF91" s="57" t="n">
        <v>412.45</v>
      </c>
      <c r="AG91" s="58" t="n">
        <f aca="false">AF91/AE91*100</f>
        <v>25.1900937490457</v>
      </c>
      <c r="AH91" s="59" t="n">
        <f aca="false">AF91/AD91*100</f>
        <v>6.34538461538462</v>
      </c>
      <c r="AI91" s="57" t="n">
        <v>116.8</v>
      </c>
      <c r="AJ91" s="60" t="n">
        <v>45.0848</v>
      </c>
      <c r="AK91" s="57" t="n">
        <v>0</v>
      </c>
      <c r="AL91" s="57" t="n">
        <f aca="false">AK91/AJ91*100</f>
        <v>0</v>
      </c>
      <c r="AM91" s="59" t="n">
        <f aca="false">AK91/AI91*100</f>
        <v>0</v>
      </c>
      <c r="AN91" s="57" t="n">
        <v>0</v>
      </c>
      <c r="AO91" s="60" t="n">
        <v>0</v>
      </c>
      <c r="AP91" s="57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57" t="n">
        <v>40643.6</v>
      </c>
      <c r="AZ91" s="60" t="n">
        <f aca="false">AY91/12*3</f>
        <v>10160.9</v>
      </c>
      <c r="BA91" s="57" t="n">
        <v>3387</v>
      </c>
      <c r="BB91" s="57"/>
      <c r="BC91" s="60" t="n">
        <v>0</v>
      </c>
      <c r="BD91" s="57" t="n">
        <v>0</v>
      </c>
      <c r="BE91" s="57" t="n">
        <v>0</v>
      </c>
      <c r="BF91" s="62" t="n">
        <f aca="false">BE91/12*3</f>
        <v>0</v>
      </c>
      <c r="BG91" s="62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73.4349</v>
      </c>
      <c r="BP91" s="58" t="n">
        <f aca="false">BU91+BX91+CA91+CD91</f>
        <v>0</v>
      </c>
      <c r="BQ91" s="58" t="n">
        <f aca="false">BP91/BO91*100</f>
        <v>0</v>
      </c>
      <c r="BR91" s="59" t="n">
        <f aca="false">BP91/BN91*100</f>
        <v>0</v>
      </c>
      <c r="BS91" s="57" t="n">
        <v>508.2</v>
      </c>
      <c r="BT91" s="60" t="n">
        <v>73.4349</v>
      </c>
      <c r="BU91" s="57" t="n">
        <v>0</v>
      </c>
      <c r="BV91" s="57" t="n">
        <v>0</v>
      </c>
      <c r="BW91" s="60" t="n">
        <v>0</v>
      </c>
      <c r="BX91" s="57" t="n">
        <v>0</v>
      </c>
      <c r="BY91" s="60" t="n">
        <v>0</v>
      </c>
      <c r="BZ91" s="60" t="n">
        <v>0</v>
      </c>
      <c r="CA91" s="57" t="n">
        <v>0</v>
      </c>
      <c r="CB91" s="57" t="n">
        <v>0</v>
      </c>
      <c r="CC91" s="60" t="n">
        <v>0</v>
      </c>
      <c r="CD91" s="57" t="n">
        <v>0</v>
      </c>
      <c r="CE91" s="60" t="n">
        <v>0</v>
      </c>
      <c r="CF91" s="60" t="n">
        <v>0</v>
      </c>
      <c r="CG91" s="60" t="n">
        <v>0</v>
      </c>
      <c r="CH91" s="57" t="n">
        <v>0</v>
      </c>
      <c r="CI91" s="62" t="n">
        <f aca="false">CH91/12*3</f>
        <v>0</v>
      </c>
      <c r="CJ91" s="57" t="n">
        <v>0</v>
      </c>
      <c r="CK91" s="57" t="n">
        <f aca="false">CL91+CO91+CU91+CX91+DA91+DD91</f>
        <v>2000</v>
      </c>
      <c r="CL91" s="57" t="n">
        <v>0</v>
      </c>
      <c r="CM91" s="60" t="n">
        <v>0</v>
      </c>
      <c r="CN91" s="57" t="n">
        <v>0</v>
      </c>
      <c r="CO91" s="57" t="n">
        <v>2000</v>
      </c>
      <c r="CP91" s="60" t="n">
        <v>364</v>
      </c>
      <c r="CQ91" s="57" t="n">
        <v>0</v>
      </c>
      <c r="CR91" s="57" t="n">
        <v>2000</v>
      </c>
      <c r="CS91" s="60" t="n">
        <v>364</v>
      </c>
      <c r="CT91" s="57" t="n">
        <v>0</v>
      </c>
      <c r="CU91" s="57" t="n">
        <v>0</v>
      </c>
      <c r="CV91" s="60" t="n">
        <v>0</v>
      </c>
      <c r="CW91" s="57" t="n">
        <v>0</v>
      </c>
      <c r="CX91" s="57" t="n">
        <v>0</v>
      </c>
      <c r="CY91" s="60" t="n">
        <v>0</v>
      </c>
      <c r="CZ91" s="57" t="n">
        <v>0</v>
      </c>
      <c r="DA91" s="57" t="n">
        <v>0</v>
      </c>
      <c r="DB91" s="57" t="n">
        <v>0</v>
      </c>
      <c r="DC91" s="57" t="n">
        <v>0</v>
      </c>
      <c r="DD91" s="57" t="n">
        <v>0</v>
      </c>
      <c r="DE91" s="60" t="n">
        <v>0</v>
      </c>
      <c r="DF91" s="57" t="n">
        <v>0</v>
      </c>
      <c r="DG91" s="57" t="n">
        <v>0</v>
      </c>
      <c r="DH91" s="58" t="n">
        <f aca="false">T91+Y91+AD91+AI91+AN91+AS91+AV91+AY91+BB91+BE91+BH91+BK91+BS91+BV91+BY91+CB91+CE91+CH91+CL91+CO91+CU91+CX91+DA91+DD91</f>
        <v>58488.6</v>
      </c>
      <c r="DI91" s="58" t="n">
        <f aca="false">U91+Z91+AE91+AJ91+AO91+AT91+AW91+AZ91+BC91+BF91+BI91+BL91+BT91+BW91+BZ91+CC91+CF91+CI91+CM91+CP91+CV91+CY91+DB91+DE91</f>
        <v>13858.1377</v>
      </c>
      <c r="DJ91" s="58" t="n">
        <f aca="false">V91+AA91+AF91+AK91+AP91+AU91+AX91+BA91+BD91+BG91+BJ91+BM91+BU91+BX91+CA91+CD91+CG91+CJ91+CN91+CQ91+CW91+CZ91+DC91+DF91+DG91</f>
        <v>3799.512</v>
      </c>
      <c r="DK91" s="60" t="n">
        <v>0</v>
      </c>
      <c r="DL91" s="60" t="n">
        <v>0</v>
      </c>
      <c r="DM91" s="60" t="n">
        <v>0</v>
      </c>
      <c r="DN91" s="57" t="n">
        <v>0</v>
      </c>
      <c r="DO91" s="57" t="n">
        <f aca="false">DN91/12*3</f>
        <v>0</v>
      </c>
      <c r="DP91" s="57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57" t="n">
        <v>10921.6</v>
      </c>
      <c r="EA91" s="57" t="n">
        <f aca="false">DZ91/12*3</f>
        <v>2730.4</v>
      </c>
      <c r="EB91" s="57" t="n">
        <v>1465.9</v>
      </c>
      <c r="EC91" s="57" t="n">
        <v>0</v>
      </c>
      <c r="ED91" s="58" t="n">
        <f aca="false">DK91+DN91+DQ91+DT91+DW91+DZ91</f>
        <v>10921.6</v>
      </c>
      <c r="EE91" s="58" t="n">
        <f aca="false">DL91+DO91+DR91+DU91+DX91+EA91</f>
        <v>2730.4</v>
      </c>
      <c r="EF91" s="58" t="n">
        <f aca="false">DM91+DP91+DS91+DV91+DY91+EB91+EC91</f>
        <v>1465.9</v>
      </c>
      <c r="EI91" s="63"/>
      <c r="EK91" s="63"/>
      <c r="EL91" s="63"/>
      <c r="EN91" s="63"/>
    </row>
    <row r="92" s="65" customFormat="true" ht="20.25" hidden="false" customHeight="true" outlineLevel="0" collapsed="false">
      <c r="A92" s="55" t="n">
        <v>83</v>
      </c>
      <c r="B92" s="64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4711.47199</v>
      </c>
      <c r="G92" s="58" t="n">
        <f aca="false">DJ92+EF92-EB92</f>
        <v>1126.108</v>
      </c>
      <c r="H92" s="58" t="n">
        <f aca="false">G92/F92*100</f>
        <v>23.9014049619767</v>
      </c>
      <c r="I92" s="58" t="n">
        <f aca="false">G92/E92*100</f>
        <v>5.6445667483697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1631.32199</v>
      </c>
      <c r="L92" s="58" t="n">
        <f aca="false">V92+AA92+AF92+AK92+AP92+AU92+BM92+BU92+BX92+CA92+CD92+CG92+CN92+CQ92+CW92+CZ92+DF92+DG92</f>
        <v>99.408</v>
      </c>
      <c r="M92" s="58" t="n">
        <f aca="false">L92/K92*100</f>
        <v>6.09370808518311</v>
      </c>
      <c r="N92" s="58" t="n">
        <f aca="false">L92/J92*100</f>
        <v>1.30290837123347</v>
      </c>
      <c r="O92" s="58" t="n">
        <f aca="false">T92+AD92</f>
        <v>3911</v>
      </c>
      <c r="P92" s="58" t="n">
        <f aca="false">U92+AE92</f>
        <v>985.1809</v>
      </c>
      <c r="Q92" s="58" t="n">
        <f aca="false">V92+AF92</f>
        <v>41.408</v>
      </c>
      <c r="R92" s="58" t="n">
        <f aca="false">Q92/P92*100</f>
        <v>4.20308595101671</v>
      </c>
      <c r="S92" s="59" t="n">
        <f aca="false">Q92/O92*100</f>
        <v>1.05875735106111</v>
      </c>
      <c r="T92" s="57" t="n">
        <v>589.8</v>
      </c>
      <c r="U92" s="57" t="n">
        <v>148.57062</v>
      </c>
      <c r="V92" s="57" t="n">
        <v>12.308</v>
      </c>
      <c r="W92" s="58" t="n">
        <f aca="false">V92/U91:U92*100</f>
        <v>8.28427585480898</v>
      </c>
      <c r="X92" s="59" t="n">
        <f aca="false">V92/T92*100</f>
        <v>2.08680908782638</v>
      </c>
      <c r="Y92" s="57" t="n">
        <v>1901.1</v>
      </c>
      <c r="Z92" s="57" t="n">
        <v>342.00789</v>
      </c>
      <c r="AA92" s="57" t="n">
        <v>20.36</v>
      </c>
      <c r="AB92" s="58" t="n">
        <f aca="false">AA92/Z91:Z92*100</f>
        <v>5.95307903569125</v>
      </c>
      <c r="AC92" s="59" t="n">
        <f aca="false">AA92/Y92*100</f>
        <v>1.07095891852086</v>
      </c>
      <c r="AD92" s="57" t="n">
        <v>3321.2</v>
      </c>
      <c r="AE92" s="60" t="n">
        <v>836.61028</v>
      </c>
      <c r="AF92" s="57" t="n">
        <v>29.1</v>
      </c>
      <c r="AG92" s="58" t="n">
        <f aca="false">AF92/AE92*100</f>
        <v>3.47832206890884</v>
      </c>
      <c r="AH92" s="59" t="n">
        <f aca="false">AF92/AD92*100</f>
        <v>0.876189329158136</v>
      </c>
      <c r="AI92" s="57" t="n">
        <v>60</v>
      </c>
      <c r="AJ92" s="60" t="n">
        <v>23.16</v>
      </c>
      <c r="AK92" s="57" t="n">
        <v>4</v>
      </c>
      <c r="AL92" s="57" t="n">
        <f aca="false">AK92/AJ92*100</f>
        <v>17.2711571675302</v>
      </c>
      <c r="AM92" s="59" t="n">
        <f aca="false">AK92/AI92*100</f>
        <v>6.66666666666667</v>
      </c>
      <c r="AN92" s="57" t="n">
        <v>0</v>
      </c>
      <c r="AO92" s="60" t="n">
        <v>0</v>
      </c>
      <c r="AP92" s="57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57" t="n">
        <v>12320.6</v>
      </c>
      <c r="AZ92" s="60" t="n">
        <f aca="false">AY92/12*3</f>
        <v>3080.15</v>
      </c>
      <c r="BA92" s="57" t="n">
        <v>1026.7</v>
      </c>
      <c r="BB92" s="57"/>
      <c r="BC92" s="60" t="n">
        <v>0</v>
      </c>
      <c r="BD92" s="57" t="n">
        <v>0</v>
      </c>
      <c r="BE92" s="57" t="n">
        <v>0</v>
      </c>
      <c r="BF92" s="62" t="n">
        <f aca="false">BE92/12*3</f>
        <v>0</v>
      </c>
      <c r="BG92" s="62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149.9332</v>
      </c>
      <c r="BP92" s="58" t="n">
        <f aca="false">BU92+BX92+CA92+CD92</f>
        <v>25</v>
      </c>
      <c r="BQ92" s="58" t="n">
        <f aca="false">BP92/BO92*100</f>
        <v>16.6740921957245</v>
      </c>
      <c r="BR92" s="59" t="n">
        <f aca="false">BP92/BN92*100</f>
        <v>2.40940632228219</v>
      </c>
      <c r="BS92" s="57" t="n">
        <v>1037.6</v>
      </c>
      <c r="BT92" s="60" t="n">
        <v>149.9332</v>
      </c>
      <c r="BU92" s="57" t="n">
        <v>25</v>
      </c>
      <c r="BV92" s="57" t="n">
        <v>0</v>
      </c>
      <c r="BW92" s="60" t="n">
        <v>0</v>
      </c>
      <c r="BX92" s="57" t="n">
        <v>0</v>
      </c>
      <c r="BY92" s="60" t="n">
        <v>0</v>
      </c>
      <c r="BZ92" s="60" t="n">
        <v>0</v>
      </c>
      <c r="CA92" s="57" t="n">
        <v>0</v>
      </c>
      <c r="CB92" s="57" t="n">
        <v>0</v>
      </c>
      <c r="CC92" s="60" t="n">
        <v>0</v>
      </c>
      <c r="CD92" s="57" t="n">
        <v>0</v>
      </c>
      <c r="CE92" s="60" t="n">
        <v>0</v>
      </c>
      <c r="CF92" s="60" t="n">
        <v>0</v>
      </c>
      <c r="CG92" s="60" t="n">
        <v>0</v>
      </c>
      <c r="CH92" s="57" t="n">
        <v>0</v>
      </c>
      <c r="CI92" s="62" t="n">
        <f aca="false">CH92/12*3</f>
        <v>0</v>
      </c>
      <c r="CJ92" s="57" t="n">
        <v>0</v>
      </c>
      <c r="CK92" s="57" t="n">
        <f aca="false">CL92+CO92+CU92+CX92+DA92+DD92</f>
        <v>720</v>
      </c>
      <c r="CL92" s="57" t="n">
        <v>0</v>
      </c>
      <c r="CM92" s="60" t="n">
        <v>0</v>
      </c>
      <c r="CN92" s="57" t="n">
        <v>0</v>
      </c>
      <c r="CO92" s="57" t="n">
        <v>720</v>
      </c>
      <c r="CP92" s="60" t="n">
        <v>131.04</v>
      </c>
      <c r="CQ92" s="57" t="n">
        <v>8.64</v>
      </c>
      <c r="CR92" s="57" t="n">
        <v>720</v>
      </c>
      <c r="CS92" s="60" t="n">
        <v>131.04</v>
      </c>
      <c r="CT92" s="57" t="n">
        <v>8.64</v>
      </c>
      <c r="CU92" s="57" t="n">
        <v>0</v>
      </c>
      <c r="CV92" s="60" t="n">
        <v>0</v>
      </c>
      <c r="CW92" s="57" t="n">
        <v>0</v>
      </c>
      <c r="CX92" s="57" t="n">
        <v>0</v>
      </c>
      <c r="CY92" s="60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60" t="n">
        <v>0</v>
      </c>
      <c r="DF92" s="57" t="n">
        <v>0</v>
      </c>
      <c r="DG92" s="57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4711.47199</v>
      </c>
      <c r="DJ92" s="58" t="n">
        <f aca="false">V92+AA92+AF92+AK92+AP92+AU92+AX92+BA92+BD92+BG92+BJ92+BM92+BU92+BX92+CA92+CD92+CG92+CJ92+CN92+CQ92+CW92+CZ92+DC92+DF92+DG92</f>
        <v>1126.108</v>
      </c>
      <c r="DK92" s="60" t="n">
        <v>0</v>
      </c>
      <c r="DL92" s="60" t="n">
        <v>0</v>
      </c>
      <c r="DM92" s="60" t="n">
        <v>0</v>
      </c>
      <c r="DN92" s="57" t="n">
        <v>0</v>
      </c>
      <c r="DO92" s="57" t="n">
        <f aca="false">DN92/12*3</f>
        <v>0</v>
      </c>
      <c r="DP92" s="57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57" t="n">
        <v>0</v>
      </c>
      <c r="EA92" s="57" t="n">
        <f aca="false">DZ92/12*3</f>
        <v>0</v>
      </c>
      <c r="EB92" s="57" t="n">
        <v>0</v>
      </c>
      <c r="EC92" s="57" t="n">
        <v>0</v>
      </c>
      <c r="ED92" s="58" t="n">
        <f aca="false">DK92+DN92+DQ92+DT92+DW92+DZ92</f>
        <v>0</v>
      </c>
      <c r="EE92" s="58" t="n">
        <f aca="false">DL92+DO92+DR92+DU92+DX92+EA92</f>
        <v>0</v>
      </c>
      <c r="EF92" s="58" t="n">
        <f aca="false">DM92+DP92+DS92+DV92+DY92+EB92+EC92</f>
        <v>0</v>
      </c>
      <c r="EI92" s="63"/>
      <c r="EK92" s="63"/>
      <c r="EL92" s="63"/>
      <c r="EN92" s="63"/>
    </row>
    <row r="93" s="65" customFormat="true" ht="20.25" hidden="false" customHeight="true" outlineLevel="0" collapsed="false">
      <c r="A93" s="55" t="n">
        <v>84</v>
      </c>
      <c r="B93" s="64" t="s">
        <v>143</v>
      </c>
      <c r="C93" s="57" t="n">
        <v>1.936</v>
      </c>
      <c r="D93" s="57" t="n">
        <v>404.5836</v>
      </c>
      <c r="E93" s="58" t="n">
        <f aca="false">DH93+ED93-DZ93</f>
        <v>78725.742</v>
      </c>
      <c r="F93" s="58" t="n">
        <f aca="false">DI93+EE93-EA93</f>
        <v>19052.1782978</v>
      </c>
      <c r="G93" s="58" t="n">
        <f aca="false">DJ93+EF93-EB93</f>
        <v>5742.9134</v>
      </c>
      <c r="H93" s="58" t="n">
        <f aca="false">G93/F93*100</f>
        <v>30.1430802831776</v>
      </c>
      <c r="I93" s="58" t="n">
        <f aca="false">G93/E93*100</f>
        <v>7.2948355316867</v>
      </c>
      <c r="J93" s="58" t="n">
        <f aca="false">T93+Y93+AD93+AI93+AN93+AS93+BK93+BS93+BV93+BY93+CB93+CE93+CL93+CO93+CU93+CX93+DD93</f>
        <v>26000.942</v>
      </c>
      <c r="K93" s="58" t="n">
        <f aca="false">U93+Z93+AE93+AJ93+AO93+AT93+BL93+BT93+BW93+BZ93+CC93+CF93+CM93+CP93+CV93+CY93+DE93</f>
        <v>5870.9782978</v>
      </c>
      <c r="L93" s="58" t="n">
        <f aca="false">V93+AA93+AF93+AK93+AP93+AU93+BM93+BU93+BX93+CA93+CD93+CG93+CN93+CQ93+CW93+CZ93+DF93+DG93</f>
        <v>1349.2134</v>
      </c>
      <c r="M93" s="58" t="n">
        <f aca="false">L93/K93*100</f>
        <v>22.9810660432109</v>
      </c>
      <c r="N93" s="58" t="n">
        <f aca="false">L93/J93*100</f>
        <v>5.18909430281411</v>
      </c>
      <c r="O93" s="58" t="n">
        <f aca="false">T93+AD93</f>
        <v>15322.256</v>
      </c>
      <c r="P93" s="58" t="n">
        <f aca="false">U93+AE93</f>
        <v>3859.6762864</v>
      </c>
      <c r="Q93" s="58" t="n">
        <f aca="false">V93+AF93</f>
        <v>1342.3348</v>
      </c>
      <c r="R93" s="58" t="n">
        <f aca="false">Q93/P93*100</f>
        <v>34.7784295986134</v>
      </c>
      <c r="S93" s="59" t="n">
        <f aca="false">Q93/O93*100</f>
        <v>8.76068641589071</v>
      </c>
      <c r="T93" s="57" t="n">
        <v>7322.256</v>
      </c>
      <c r="U93" s="57" t="n">
        <v>1844.4762864</v>
      </c>
      <c r="V93" s="57" t="n">
        <v>18.5458</v>
      </c>
      <c r="W93" s="58" t="n">
        <f aca="false">V93/U92:U93*100</f>
        <v>1.00547782244451</v>
      </c>
      <c r="X93" s="59" t="n">
        <f aca="false">V93/T93*100</f>
        <v>0.253279863473771</v>
      </c>
      <c r="Y93" s="57" t="n">
        <v>5804.686</v>
      </c>
      <c r="Z93" s="57" t="n">
        <v>1044.2630114</v>
      </c>
      <c r="AA93" s="57" t="n">
        <v>6.8786</v>
      </c>
      <c r="AB93" s="58" t="n">
        <f aca="false">AA93/Z92:Z93*100</f>
        <v>0.658703786776681</v>
      </c>
      <c r="AC93" s="59" t="n">
        <f aca="false">AA93/Y93*100</f>
        <v>0.118500811241125</v>
      </c>
      <c r="AD93" s="57" t="n">
        <v>8000</v>
      </c>
      <c r="AE93" s="60" t="n">
        <v>2015.2</v>
      </c>
      <c r="AF93" s="57" t="n">
        <v>1323.789</v>
      </c>
      <c r="AG93" s="58" t="n">
        <f aca="false">AF93/AE93*100</f>
        <v>65.6902044462088</v>
      </c>
      <c r="AH93" s="59" t="n">
        <f aca="false">AF93/AD93*100</f>
        <v>16.5473625</v>
      </c>
      <c r="AI93" s="57" t="n">
        <v>824</v>
      </c>
      <c r="AJ93" s="60" t="n">
        <v>318.064</v>
      </c>
      <c r="AK93" s="57" t="n">
        <v>0</v>
      </c>
      <c r="AL93" s="57" t="n">
        <f aca="false">AK93/AJ93*100</f>
        <v>0</v>
      </c>
      <c r="AM93" s="59" t="n">
        <f aca="false">AK93/AI93*100</f>
        <v>0</v>
      </c>
      <c r="AN93" s="57" t="n">
        <v>0</v>
      </c>
      <c r="AO93" s="60" t="n">
        <v>0</v>
      </c>
      <c r="AP93" s="57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57" t="n">
        <v>52724.8</v>
      </c>
      <c r="AZ93" s="60" t="n">
        <f aca="false">AY93/12*3</f>
        <v>13181.2</v>
      </c>
      <c r="BA93" s="57" t="n">
        <v>4393.7</v>
      </c>
      <c r="BB93" s="57"/>
      <c r="BC93" s="60" t="n">
        <v>0</v>
      </c>
      <c r="BD93" s="57" t="n">
        <v>0</v>
      </c>
      <c r="BE93" s="57" t="n">
        <v>0</v>
      </c>
      <c r="BF93" s="62" t="n">
        <f aca="false">BE93/12*3</f>
        <v>0</v>
      </c>
      <c r="BG93" s="62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339.575</v>
      </c>
      <c r="BP93" s="58" t="n">
        <f aca="false">BU93+BX93+CA93+CD93</f>
        <v>0</v>
      </c>
      <c r="BQ93" s="58" t="n">
        <f aca="false">BP93/BO93*100</f>
        <v>0</v>
      </c>
      <c r="BR93" s="59" t="n">
        <f aca="false">BP93/BN93*100</f>
        <v>0</v>
      </c>
      <c r="BS93" s="57" t="n">
        <v>2350</v>
      </c>
      <c r="BT93" s="60" t="n">
        <v>339.575</v>
      </c>
      <c r="BU93" s="57" t="n">
        <v>0</v>
      </c>
      <c r="BV93" s="57" t="n">
        <v>0</v>
      </c>
      <c r="BW93" s="60" t="n">
        <v>0</v>
      </c>
      <c r="BX93" s="57" t="n">
        <v>0</v>
      </c>
      <c r="BY93" s="60" t="n">
        <v>0</v>
      </c>
      <c r="BZ93" s="60" t="n">
        <v>0</v>
      </c>
      <c r="CA93" s="57" t="n">
        <v>0</v>
      </c>
      <c r="CB93" s="57" t="n">
        <v>0</v>
      </c>
      <c r="CC93" s="60" t="n">
        <v>0</v>
      </c>
      <c r="CD93" s="57" t="n">
        <v>0</v>
      </c>
      <c r="CE93" s="60" t="n">
        <v>0</v>
      </c>
      <c r="CF93" s="60" t="n">
        <v>0</v>
      </c>
      <c r="CG93" s="60" t="n">
        <v>0</v>
      </c>
      <c r="CH93" s="57" t="n">
        <v>0</v>
      </c>
      <c r="CI93" s="62" t="n">
        <f aca="false">CH93/12*3</f>
        <v>0</v>
      </c>
      <c r="CJ93" s="57" t="n">
        <v>0</v>
      </c>
      <c r="CK93" s="57" t="n">
        <f aca="false">CL93+CO93+CU93+CX93+DA93+DD93</f>
        <v>1700</v>
      </c>
      <c r="CL93" s="57" t="n">
        <v>20</v>
      </c>
      <c r="CM93" s="60" t="n">
        <v>3.64</v>
      </c>
      <c r="CN93" s="57" t="n">
        <v>0</v>
      </c>
      <c r="CO93" s="57" t="n">
        <v>1680</v>
      </c>
      <c r="CP93" s="60" t="n">
        <v>305.76</v>
      </c>
      <c r="CQ93" s="57" t="n">
        <v>0</v>
      </c>
      <c r="CR93" s="57" t="n">
        <v>0</v>
      </c>
      <c r="CS93" s="60" t="n">
        <v>0</v>
      </c>
      <c r="CT93" s="57" t="n">
        <v>0</v>
      </c>
      <c r="CU93" s="57" t="n">
        <v>0</v>
      </c>
      <c r="CV93" s="60" t="n">
        <v>0</v>
      </c>
      <c r="CW93" s="57" t="n">
        <v>0</v>
      </c>
      <c r="CX93" s="57" t="n">
        <v>0</v>
      </c>
      <c r="CY93" s="60" t="n">
        <v>0</v>
      </c>
      <c r="CZ93" s="57" t="n">
        <v>0</v>
      </c>
      <c r="DA93" s="57" t="n">
        <v>0</v>
      </c>
      <c r="DB93" s="57" t="n">
        <v>0</v>
      </c>
      <c r="DC93" s="57" t="n">
        <v>0</v>
      </c>
      <c r="DD93" s="57" t="n">
        <v>0</v>
      </c>
      <c r="DE93" s="60" t="n">
        <v>0</v>
      </c>
      <c r="DF93" s="57" t="n">
        <v>0</v>
      </c>
      <c r="DG93" s="57" t="n">
        <v>0</v>
      </c>
      <c r="DH93" s="58" t="n">
        <f aca="false">T93+Y93+AD93+AI93+AN93+AS93+AV93+AY93+BB93+BE93+BH93+BK93+BS93+BV93+BY93+CB93+CE93+CH93+CL93+CO93+CU93+CX93+DA93+DD93</f>
        <v>78725.742</v>
      </c>
      <c r="DI93" s="58" t="n">
        <f aca="false">U93+Z93+AE93+AJ93+AO93+AT93+AW93+AZ93+BC93+BF93+BI93+BL93+BT93+BW93+BZ93+CC93+CF93+CI93+CM93+CP93+CV93+CY93+DB93+DE93</f>
        <v>19052.1782978</v>
      </c>
      <c r="DJ93" s="58" t="n">
        <f aca="false">V93+AA93+AF93+AK93+AP93+AU93+AX93+BA93+BD93+BG93+BJ93+BM93+BU93+BX93+CA93+CD93+CG93+CJ93+CN93+CQ93+CW93+CZ93+DC93+DF93+DG93</f>
        <v>5742.9134</v>
      </c>
      <c r="DK93" s="60" t="n">
        <v>0</v>
      </c>
      <c r="DL93" s="60" t="n">
        <v>0</v>
      </c>
      <c r="DM93" s="60" t="n">
        <v>0</v>
      </c>
      <c r="DN93" s="57" t="n">
        <v>0</v>
      </c>
      <c r="DO93" s="57" t="n">
        <f aca="false">DN93/12*3</f>
        <v>0</v>
      </c>
      <c r="DP93" s="57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57" t="n">
        <v>454.5836</v>
      </c>
      <c r="EA93" s="57" t="n">
        <f aca="false">DZ93/12*3</f>
        <v>113.6459</v>
      </c>
      <c r="EB93" s="57" t="n">
        <v>454.5836</v>
      </c>
      <c r="EC93" s="57" t="n">
        <v>0</v>
      </c>
      <c r="ED93" s="58" t="n">
        <f aca="false">DK93+DN93+DQ93+DT93+DW93+DZ93</f>
        <v>454.5836</v>
      </c>
      <c r="EE93" s="58" t="n">
        <f aca="false">DL93+DO93+DR93+DU93+DX93+EA93</f>
        <v>113.6459</v>
      </c>
      <c r="EF93" s="58" t="n">
        <f aca="false">DM93+DP93+DS93+DV93+DY93+EB93+EC93</f>
        <v>454.5836</v>
      </c>
      <c r="EI93" s="63"/>
      <c r="EK93" s="63"/>
      <c r="EL93" s="63"/>
      <c r="EN93" s="63"/>
    </row>
    <row r="94" s="65" customFormat="true" ht="20.25" hidden="false" customHeight="true" outlineLevel="0" collapsed="false">
      <c r="A94" s="55" t="n">
        <v>85</v>
      </c>
      <c r="B94" s="64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20360.2338</v>
      </c>
      <c r="G94" s="58" t="n">
        <f aca="false">DJ94+EF94-EB94</f>
        <v>3895.185</v>
      </c>
      <c r="H94" s="58" t="n">
        <f aca="false">G94/F94*100</f>
        <v>19.131337283563</v>
      </c>
      <c r="I94" s="58" t="n">
        <f aca="false">G94/E94*100</f>
        <v>4.48248425592115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6238.73205</v>
      </c>
      <c r="L94" s="58" t="n">
        <f aca="false">V94+AA94+AF94+AK94+AP94+AU94+BM94+BU94+BX94+CA94+CD94+CG94+CN94+CQ94+CW94+CZ94+DF94+DG94</f>
        <v>8.085</v>
      </c>
      <c r="M94" s="58" t="n">
        <f aca="false">L94/K94*100</f>
        <v>0.12959364074628</v>
      </c>
      <c r="N94" s="58" t="n">
        <f aca="false">L94/J94*100</f>
        <v>0.0265849881132057</v>
      </c>
      <c r="O94" s="58" t="n">
        <f aca="false">T94+AD94</f>
        <v>9925</v>
      </c>
      <c r="P94" s="58" t="n">
        <f aca="false">U94+AE94</f>
        <v>2500.1075</v>
      </c>
      <c r="Q94" s="58" t="n">
        <f aca="false">V94+AF94</f>
        <v>6.603</v>
      </c>
      <c r="R94" s="58" t="n">
        <f aca="false">Q94/P94*100</f>
        <v>0.264108643328337</v>
      </c>
      <c r="S94" s="59" t="n">
        <f aca="false">Q94/O94*100</f>
        <v>0.0665289672544081</v>
      </c>
      <c r="T94" s="57" t="n">
        <v>625</v>
      </c>
      <c r="U94" s="57" t="n">
        <v>157.4375</v>
      </c>
      <c r="V94" s="57" t="n">
        <v>0.203</v>
      </c>
      <c r="W94" s="58" t="n">
        <f aca="false">V94/U93:U94*100</f>
        <v>0.12894005557761</v>
      </c>
      <c r="X94" s="59" t="n">
        <f aca="false">V94/T94*100</f>
        <v>0.03248</v>
      </c>
      <c r="Y94" s="57" t="n">
        <v>12500</v>
      </c>
      <c r="Z94" s="57" t="n">
        <v>2248.75</v>
      </c>
      <c r="AA94" s="57" t="n">
        <v>1.482</v>
      </c>
      <c r="AB94" s="58" t="n">
        <f aca="false">AA94/Z93:Z94*100</f>
        <v>0.0659032795997777</v>
      </c>
      <c r="AC94" s="59" t="n">
        <f aca="false">AA94/Y94*100</f>
        <v>0.011856</v>
      </c>
      <c r="AD94" s="57" t="n">
        <v>9300</v>
      </c>
      <c r="AE94" s="60" t="n">
        <v>2342.67</v>
      </c>
      <c r="AF94" s="57" t="n">
        <v>6.4</v>
      </c>
      <c r="AG94" s="58" t="n">
        <f aca="false">AF94/AE94*100</f>
        <v>0.273192553795456</v>
      </c>
      <c r="AH94" s="59" t="n">
        <f aca="false">AF94/AD94*100</f>
        <v>0.0688172043010753</v>
      </c>
      <c r="AI94" s="57" t="n">
        <v>270</v>
      </c>
      <c r="AJ94" s="60" t="n">
        <v>104.22</v>
      </c>
      <c r="AK94" s="57" t="n">
        <v>0</v>
      </c>
      <c r="AL94" s="57" t="n">
        <f aca="false">AK94/AJ94*100</f>
        <v>0</v>
      </c>
      <c r="AM94" s="59" t="n">
        <f aca="false">AK94/AI94*100</f>
        <v>0</v>
      </c>
      <c r="AN94" s="57" t="n">
        <v>0</v>
      </c>
      <c r="AO94" s="60" t="n">
        <v>0</v>
      </c>
      <c r="AP94" s="57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57" t="n">
        <v>46645.2</v>
      </c>
      <c r="AZ94" s="60" t="n">
        <f aca="false">AY94/12*3</f>
        <v>11661.3</v>
      </c>
      <c r="BA94" s="57" t="n">
        <v>3887.1</v>
      </c>
      <c r="BB94" s="57"/>
      <c r="BC94" s="60" t="n">
        <v>0</v>
      </c>
      <c r="BD94" s="57" t="n">
        <v>0</v>
      </c>
      <c r="BE94" s="57" t="n">
        <v>0</v>
      </c>
      <c r="BF94" s="62" t="n">
        <f aca="false">BE94/12*3</f>
        <v>0</v>
      </c>
      <c r="BG94" s="62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72.52455</v>
      </c>
      <c r="BP94" s="58" t="n">
        <f aca="false">BU94+BX94+CA94+CD94</f>
        <v>0</v>
      </c>
      <c r="BQ94" s="58" t="n">
        <f aca="false">BP94/BO94*100</f>
        <v>0</v>
      </c>
      <c r="BR94" s="59" t="n">
        <f aca="false">BP94/BN94*100</f>
        <v>0</v>
      </c>
      <c r="BS94" s="57" t="n">
        <v>393.9</v>
      </c>
      <c r="BT94" s="60" t="n">
        <v>56.91855</v>
      </c>
      <c r="BU94" s="57" t="n">
        <v>0</v>
      </c>
      <c r="BV94" s="57" t="n">
        <v>0</v>
      </c>
      <c r="BW94" s="60" t="n">
        <v>0</v>
      </c>
      <c r="BX94" s="57" t="n">
        <v>0</v>
      </c>
      <c r="BY94" s="60" t="n">
        <v>0</v>
      </c>
      <c r="BZ94" s="60" t="n">
        <v>0</v>
      </c>
      <c r="CA94" s="57" t="n">
        <v>0</v>
      </c>
      <c r="CB94" s="57" t="n">
        <v>108</v>
      </c>
      <c r="CC94" s="60" t="n">
        <v>15.606</v>
      </c>
      <c r="CD94" s="57" t="n">
        <v>0</v>
      </c>
      <c r="CE94" s="60" t="n">
        <v>0</v>
      </c>
      <c r="CF94" s="60" t="n">
        <v>0</v>
      </c>
      <c r="CG94" s="60" t="n">
        <v>0</v>
      </c>
      <c r="CH94" s="57" t="n">
        <v>0</v>
      </c>
      <c r="CI94" s="62" t="n">
        <f aca="false">CH94/12*3</f>
        <v>0</v>
      </c>
      <c r="CJ94" s="57" t="n">
        <v>0</v>
      </c>
      <c r="CK94" s="57" t="n">
        <f aca="false">CL94+CO94+CU94+CX94+DA94+DD94</f>
        <v>7215</v>
      </c>
      <c r="CL94" s="57" t="n">
        <v>0</v>
      </c>
      <c r="CM94" s="60" t="n">
        <v>0</v>
      </c>
      <c r="CN94" s="57" t="n">
        <v>0</v>
      </c>
      <c r="CO94" s="57" t="n">
        <v>6815</v>
      </c>
      <c r="CP94" s="60" t="n">
        <v>1240.33</v>
      </c>
      <c r="CQ94" s="57" t="n">
        <v>0</v>
      </c>
      <c r="CR94" s="57" t="n">
        <v>3215</v>
      </c>
      <c r="CS94" s="60" t="n">
        <v>585.13</v>
      </c>
      <c r="CT94" s="57" t="n">
        <v>0</v>
      </c>
      <c r="CU94" s="57" t="n">
        <v>0</v>
      </c>
      <c r="CV94" s="60" t="n">
        <v>0</v>
      </c>
      <c r="CW94" s="57" t="n">
        <v>0</v>
      </c>
      <c r="CX94" s="57" t="n">
        <v>0</v>
      </c>
      <c r="CY94" s="60" t="n">
        <v>0</v>
      </c>
      <c r="CZ94" s="57" t="n">
        <v>0</v>
      </c>
      <c r="DA94" s="57" t="n">
        <v>0</v>
      </c>
      <c r="DB94" s="57" t="n">
        <v>0</v>
      </c>
      <c r="DC94" s="57" t="n">
        <v>0</v>
      </c>
      <c r="DD94" s="57" t="n">
        <v>400</v>
      </c>
      <c r="DE94" s="60" t="n">
        <v>72.8</v>
      </c>
      <c r="DF94" s="57" t="n">
        <v>0</v>
      </c>
      <c r="DG94" s="57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17900.03205</v>
      </c>
      <c r="DJ94" s="58" t="n">
        <f aca="false">V94+AA94+AF94+AK94+AP94+AU94+AX94+BA94+BD94+BG94+BJ94+BM94+BU94+BX94+CA94+CD94+CG94+CJ94+CN94+CQ94+CW94+CZ94+DC94+DF94+DG94</f>
        <v>3895.185</v>
      </c>
      <c r="DK94" s="60" t="n">
        <v>0</v>
      </c>
      <c r="DL94" s="60" t="n">
        <v>0</v>
      </c>
      <c r="DM94" s="60" t="n">
        <v>0</v>
      </c>
      <c r="DN94" s="57" t="n">
        <v>9840.807</v>
      </c>
      <c r="DO94" s="57" t="n">
        <f aca="false">DN94/12*3</f>
        <v>2460.20175</v>
      </c>
      <c r="DP94" s="57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57" t="n">
        <v>0</v>
      </c>
      <c r="EA94" s="57" t="n">
        <f aca="false">DZ94/12*3</f>
        <v>0</v>
      </c>
      <c r="EB94" s="57" t="n">
        <v>0</v>
      </c>
      <c r="EC94" s="57" t="n">
        <v>0</v>
      </c>
      <c r="ED94" s="58" t="n">
        <f aca="false">DK94+DN94+DQ94+DT94+DW94+DZ94</f>
        <v>9840.807</v>
      </c>
      <c r="EE94" s="58" t="n">
        <f aca="false">DL94+DO94+DR94+DU94+DX94+EA94</f>
        <v>2460.20175</v>
      </c>
      <c r="EF94" s="58" t="n">
        <f aca="false">DM94+DP94+DS94+DV94+DY94+EB94+EC94</f>
        <v>0</v>
      </c>
      <c r="EI94" s="63"/>
      <c r="EK94" s="63"/>
      <c r="EL94" s="63"/>
      <c r="EN94" s="63"/>
    </row>
    <row r="95" s="65" customFormat="true" ht="20.25" hidden="false" customHeight="true" outlineLevel="0" collapsed="false">
      <c r="A95" s="55" t="n">
        <v>86</v>
      </c>
      <c r="B95" s="64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1441.74</v>
      </c>
      <c r="G95" s="58" t="n">
        <f aca="false">DJ95+EF95-EB95</f>
        <v>369.5</v>
      </c>
      <c r="H95" s="58" t="n">
        <f aca="false">G95/F95*100</f>
        <v>25.6287541442979</v>
      </c>
      <c r="I95" s="58" t="n">
        <f aca="false">G95/E95*100</f>
        <v>6.25497266094493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330.915</v>
      </c>
      <c r="L95" s="58" t="n">
        <f aca="false">V95+AA95+AF95+AK95+AP95+AU95+BM95+BU95+BX95+CA95+CD95+CG95+CN95+CQ95+CW95+CZ95+DF95+DG95</f>
        <v>0</v>
      </c>
      <c r="M95" s="58" t="n">
        <f aca="false">L95/K95*100</f>
        <v>0</v>
      </c>
      <c r="N95" s="58" t="n">
        <f aca="false">L95/J95*100</f>
        <v>0</v>
      </c>
      <c r="O95" s="58" t="n">
        <f aca="false">T95+AD95</f>
        <v>800</v>
      </c>
      <c r="P95" s="58" t="n">
        <f aca="false">U95+AE95</f>
        <v>201.52</v>
      </c>
      <c r="Q95" s="58" t="n">
        <f aca="false">V95+AF95</f>
        <v>0</v>
      </c>
      <c r="R95" s="58" t="n">
        <f aca="false">Q95/P95*100</f>
        <v>0</v>
      </c>
      <c r="S95" s="59" t="n">
        <f aca="false">Q95/O95*100</f>
        <v>0</v>
      </c>
      <c r="T95" s="57" t="n">
        <v>0</v>
      </c>
      <c r="U95" s="57" t="n">
        <v>0</v>
      </c>
      <c r="V95" s="57" t="n">
        <v>0</v>
      </c>
      <c r="W95" s="58" t="e">
        <f aca="false">V95/U94:U95*100</f>
        <v>#DIV/0!</v>
      </c>
      <c r="X95" s="59" t="e">
        <f aca="false">V95/T95*100</f>
        <v>#DIV/0!</v>
      </c>
      <c r="Y95" s="57" t="n">
        <v>440</v>
      </c>
      <c r="Z95" s="57" t="n">
        <v>79.156</v>
      </c>
      <c r="AA95" s="57" t="n">
        <v>0</v>
      </c>
      <c r="AB95" s="58" t="n">
        <f aca="false">AA95/Z94:Z95*100</f>
        <v>0</v>
      </c>
      <c r="AC95" s="59" t="n">
        <f aca="false">AA95/Y95*100</f>
        <v>0</v>
      </c>
      <c r="AD95" s="57" t="n">
        <v>800</v>
      </c>
      <c r="AE95" s="60" t="n">
        <v>201.52</v>
      </c>
      <c r="AF95" s="57" t="n">
        <v>0</v>
      </c>
      <c r="AG95" s="58" t="n">
        <f aca="false">AF95/AE95*100</f>
        <v>0</v>
      </c>
      <c r="AH95" s="59" t="n">
        <f aca="false">AF95/AD95*100</f>
        <v>0</v>
      </c>
      <c r="AI95" s="57" t="n">
        <v>74</v>
      </c>
      <c r="AJ95" s="60" t="n">
        <v>28.564</v>
      </c>
      <c r="AK95" s="57" t="n">
        <v>0</v>
      </c>
      <c r="AL95" s="57" t="n">
        <f aca="false">AK95/AJ95*100</f>
        <v>0</v>
      </c>
      <c r="AM95" s="59" t="n">
        <f aca="false">AK95/AI95*100</f>
        <v>0</v>
      </c>
      <c r="AN95" s="57" t="n">
        <v>0</v>
      </c>
      <c r="AO95" s="60" t="n">
        <v>0</v>
      </c>
      <c r="AP95" s="57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57" t="n">
        <v>4443.3</v>
      </c>
      <c r="AZ95" s="60" t="n">
        <f aca="false">AY95/12*3</f>
        <v>1110.825</v>
      </c>
      <c r="BA95" s="57" t="n">
        <v>369.5</v>
      </c>
      <c r="BB95" s="57"/>
      <c r="BC95" s="60" t="n">
        <v>0</v>
      </c>
      <c r="BD95" s="57" t="n">
        <v>0</v>
      </c>
      <c r="BE95" s="57" t="n">
        <v>0</v>
      </c>
      <c r="BF95" s="62" t="n">
        <f aca="false">BE95/12*3</f>
        <v>0</v>
      </c>
      <c r="BG95" s="62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21.67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57" t="n">
        <v>150</v>
      </c>
      <c r="BT95" s="60" t="n">
        <v>21.675</v>
      </c>
      <c r="BU95" s="57" t="n">
        <v>0</v>
      </c>
      <c r="BV95" s="57" t="n">
        <v>0</v>
      </c>
      <c r="BW95" s="60" t="n">
        <v>0</v>
      </c>
      <c r="BX95" s="57" t="n">
        <v>0</v>
      </c>
      <c r="BY95" s="60" t="n">
        <v>0</v>
      </c>
      <c r="BZ95" s="60" t="n">
        <v>0</v>
      </c>
      <c r="CA95" s="57" t="n">
        <v>0</v>
      </c>
      <c r="CB95" s="57" t="n">
        <v>0</v>
      </c>
      <c r="CC95" s="60" t="n">
        <v>0</v>
      </c>
      <c r="CD95" s="57" t="n">
        <v>0</v>
      </c>
      <c r="CE95" s="60" t="n">
        <v>0</v>
      </c>
      <c r="CF95" s="60" t="n">
        <v>0</v>
      </c>
      <c r="CG95" s="60" t="n">
        <v>0</v>
      </c>
      <c r="CH95" s="57" t="n">
        <v>0</v>
      </c>
      <c r="CI95" s="62" t="n">
        <f aca="false">CH95/12*3</f>
        <v>0</v>
      </c>
      <c r="CJ95" s="57" t="n">
        <v>0</v>
      </c>
      <c r="CK95" s="57" t="n">
        <f aca="false">CL95+CO95+CU95+CX95+DA95+DD95</f>
        <v>0</v>
      </c>
      <c r="CL95" s="57" t="n">
        <v>0</v>
      </c>
      <c r="CM95" s="60" t="n">
        <v>0</v>
      </c>
      <c r="CN95" s="57" t="n">
        <v>0</v>
      </c>
      <c r="CO95" s="57" t="n">
        <v>0</v>
      </c>
      <c r="CP95" s="60" t="n">
        <v>0</v>
      </c>
      <c r="CQ95" s="57" t="n">
        <v>0</v>
      </c>
      <c r="CR95" s="57" t="n">
        <v>0</v>
      </c>
      <c r="CS95" s="60" t="n">
        <v>0</v>
      </c>
      <c r="CT95" s="57" t="n">
        <v>0</v>
      </c>
      <c r="CU95" s="57" t="n">
        <v>0</v>
      </c>
      <c r="CV95" s="60" t="n">
        <v>0</v>
      </c>
      <c r="CW95" s="57" t="n">
        <v>0</v>
      </c>
      <c r="CX95" s="57" t="n">
        <v>0</v>
      </c>
      <c r="CY95" s="60" t="n">
        <v>0</v>
      </c>
      <c r="CZ95" s="57" t="n">
        <v>0</v>
      </c>
      <c r="DA95" s="57" t="n">
        <v>0</v>
      </c>
      <c r="DB95" s="57" t="n">
        <v>0</v>
      </c>
      <c r="DC95" s="57" t="n">
        <v>0</v>
      </c>
      <c r="DD95" s="57" t="n">
        <v>0</v>
      </c>
      <c r="DE95" s="60" t="n">
        <v>0</v>
      </c>
      <c r="DF95" s="57" t="n">
        <v>0</v>
      </c>
      <c r="DG95" s="57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1441.74</v>
      </c>
      <c r="DJ95" s="58" t="n">
        <f aca="false">V95+AA95+AF95+AK95+AP95+AU95+AX95+BA95+BD95+BG95+BJ95+BM95+BU95+BX95+CA95+CD95+CG95+CJ95+CN95+CQ95+CW95+CZ95+DC95+DF95+DG95</f>
        <v>369.5</v>
      </c>
      <c r="DK95" s="60" t="n">
        <v>0</v>
      </c>
      <c r="DL95" s="60" t="n">
        <v>0</v>
      </c>
      <c r="DM95" s="60" t="n">
        <v>0</v>
      </c>
      <c r="DN95" s="57" t="n">
        <v>0</v>
      </c>
      <c r="DO95" s="57" t="n">
        <f aca="false">DN95/12*3</f>
        <v>0</v>
      </c>
      <c r="DP95" s="57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57" t="n">
        <v>0</v>
      </c>
      <c r="EA95" s="57" t="n">
        <f aca="false">DZ95/12*3</f>
        <v>0</v>
      </c>
      <c r="EB95" s="57" t="n">
        <v>0</v>
      </c>
      <c r="EC95" s="57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3"/>
      <c r="EK95" s="63"/>
      <c r="EL95" s="63"/>
      <c r="EN95" s="63"/>
    </row>
    <row r="96" s="65" customFormat="true" ht="20.25" hidden="false" customHeight="true" outlineLevel="0" collapsed="false">
      <c r="A96" s="55" t="n">
        <v>87</v>
      </c>
      <c r="B96" s="64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7515.06</v>
      </c>
      <c r="G96" s="58" t="n">
        <f aca="false">DJ96+EF96-EB96</f>
        <v>1198.665</v>
      </c>
      <c r="H96" s="58" t="n">
        <f aca="false">G96/F96*100</f>
        <v>15.9501720545145</v>
      </c>
      <c r="I96" s="58" t="n">
        <f aca="false">G96/E96*100</f>
        <v>3.9523143162563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846.265</v>
      </c>
      <c r="L96" s="58" t="n">
        <f aca="false">V96+AA96+AF96+AK96+AP96+AU96+BM96+BU96+BX96+CA96+CD96+CG96+CN96+CQ96+CW96+CZ96+DF96+DG96</f>
        <v>83.665</v>
      </c>
      <c r="M96" s="58" t="n">
        <f aca="false">L96/K96*100</f>
        <v>9.8863831069464</v>
      </c>
      <c r="N96" s="58" t="n">
        <f aca="false">L96/J96*100</f>
        <v>2.29030933479332</v>
      </c>
      <c r="O96" s="58" t="n">
        <f aca="false">T96+AD96</f>
        <v>2520</v>
      </c>
      <c r="P96" s="58" t="n">
        <f aca="false">U96+AE96</f>
        <v>634.788</v>
      </c>
      <c r="Q96" s="58" t="n">
        <f aca="false">V96+AF96</f>
        <v>45</v>
      </c>
      <c r="R96" s="58" t="n">
        <f aca="false">Q96/P96*100</f>
        <v>7.08898088810753</v>
      </c>
      <c r="S96" s="59" t="n">
        <f aca="false">Q96/O96*100</f>
        <v>1.78571428571429</v>
      </c>
      <c r="T96" s="57" t="n">
        <v>20</v>
      </c>
      <c r="U96" s="57" t="n">
        <v>5.038</v>
      </c>
      <c r="V96" s="57" t="n">
        <v>0</v>
      </c>
      <c r="W96" s="58" t="n">
        <f aca="false">V96/U95:U96*100</f>
        <v>0</v>
      </c>
      <c r="X96" s="59" t="n">
        <f aca="false">V96/T96*100</f>
        <v>0</v>
      </c>
      <c r="Y96" s="57" t="n">
        <v>100</v>
      </c>
      <c r="Z96" s="57" t="n">
        <v>17.99</v>
      </c>
      <c r="AA96" s="57" t="n">
        <v>0</v>
      </c>
      <c r="AB96" s="58" t="n">
        <f aca="false">AA96/Z95:Z96*100</f>
        <v>0</v>
      </c>
      <c r="AC96" s="59" t="n">
        <f aca="false">AA96/Y96*100</f>
        <v>0</v>
      </c>
      <c r="AD96" s="57" t="n">
        <v>2500</v>
      </c>
      <c r="AE96" s="60" t="n">
        <v>629.75</v>
      </c>
      <c r="AF96" s="57" t="n">
        <v>45</v>
      </c>
      <c r="AG96" s="58" t="n">
        <f aca="false">AF96/AE96*100</f>
        <v>7.14569273521239</v>
      </c>
      <c r="AH96" s="59" t="n">
        <f aca="false">AF96/AD96*100</f>
        <v>1.8</v>
      </c>
      <c r="AI96" s="57" t="n">
        <v>64</v>
      </c>
      <c r="AJ96" s="60" t="n">
        <v>24.704</v>
      </c>
      <c r="AK96" s="57" t="n">
        <v>0</v>
      </c>
      <c r="AL96" s="57" t="n">
        <f aca="false">AK96/AJ96*100</f>
        <v>0</v>
      </c>
      <c r="AM96" s="59" t="n">
        <f aca="false">AK96/AI96*100</f>
        <v>0</v>
      </c>
      <c r="AN96" s="57" t="n">
        <v>0</v>
      </c>
      <c r="AO96" s="60" t="n">
        <v>0</v>
      </c>
      <c r="AP96" s="57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57" t="n">
        <v>13380.3</v>
      </c>
      <c r="AZ96" s="60" t="n">
        <f aca="false">AY96/12*3</f>
        <v>3345.075</v>
      </c>
      <c r="BA96" s="57" t="n">
        <v>1115</v>
      </c>
      <c r="BB96" s="57"/>
      <c r="BC96" s="60" t="n">
        <v>0</v>
      </c>
      <c r="BD96" s="57" t="n">
        <v>0</v>
      </c>
      <c r="BE96" s="57" t="n">
        <v>0</v>
      </c>
      <c r="BF96" s="62" t="n">
        <f aca="false">BE96/12*3</f>
        <v>0</v>
      </c>
      <c r="BG96" s="62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29.189</v>
      </c>
      <c r="BP96" s="58" t="n">
        <f aca="false">BU96+BX96+CA96+CD96</f>
        <v>6</v>
      </c>
      <c r="BQ96" s="58" t="n">
        <f aca="false">BP96/BO96*100</f>
        <v>20.5556887868718</v>
      </c>
      <c r="BR96" s="59" t="n">
        <f aca="false">BP96/BN96*100</f>
        <v>2.97029702970297</v>
      </c>
      <c r="BS96" s="57" t="n">
        <v>130</v>
      </c>
      <c r="BT96" s="60" t="n">
        <v>18.785</v>
      </c>
      <c r="BU96" s="57" t="n">
        <v>0</v>
      </c>
      <c r="BV96" s="57" t="n">
        <v>0</v>
      </c>
      <c r="BW96" s="60" t="n">
        <v>0</v>
      </c>
      <c r="BX96" s="57" t="n">
        <v>0</v>
      </c>
      <c r="BY96" s="60" t="n">
        <v>0</v>
      </c>
      <c r="BZ96" s="60" t="n">
        <v>0</v>
      </c>
      <c r="CA96" s="57" t="n">
        <v>0</v>
      </c>
      <c r="CB96" s="57" t="n">
        <v>72</v>
      </c>
      <c r="CC96" s="60" t="n">
        <v>10.404</v>
      </c>
      <c r="CD96" s="57" t="n">
        <v>6</v>
      </c>
      <c r="CE96" s="60" t="n">
        <v>0</v>
      </c>
      <c r="CF96" s="60" t="n">
        <v>0</v>
      </c>
      <c r="CG96" s="60" t="n">
        <v>0</v>
      </c>
      <c r="CH96" s="57" t="n">
        <v>0</v>
      </c>
      <c r="CI96" s="62" t="n">
        <f aca="false">CH96/12*3</f>
        <v>0</v>
      </c>
      <c r="CJ96" s="57" t="n">
        <v>0</v>
      </c>
      <c r="CK96" s="57" t="n">
        <f aca="false">CL96+CO96+CU96+CX96+DA96+DD96</f>
        <v>767</v>
      </c>
      <c r="CL96" s="57" t="n">
        <v>0</v>
      </c>
      <c r="CM96" s="60" t="n">
        <v>0</v>
      </c>
      <c r="CN96" s="57" t="n">
        <v>0</v>
      </c>
      <c r="CO96" s="57" t="n">
        <v>717</v>
      </c>
      <c r="CP96" s="60" t="n">
        <v>130.494</v>
      </c>
      <c r="CQ96" s="57" t="n">
        <v>0</v>
      </c>
      <c r="CR96" s="57" t="n">
        <v>617</v>
      </c>
      <c r="CS96" s="60" t="n">
        <v>112.294</v>
      </c>
      <c r="CT96" s="57" t="n">
        <v>0</v>
      </c>
      <c r="CU96" s="57" t="n">
        <v>50</v>
      </c>
      <c r="CV96" s="60" t="n">
        <v>9.1</v>
      </c>
      <c r="CW96" s="57" t="n">
        <v>32.665</v>
      </c>
      <c r="CX96" s="57" t="n">
        <v>0</v>
      </c>
      <c r="CY96" s="60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7" t="n">
        <v>0</v>
      </c>
      <c r="DE96" s="60" t="n">
        <v>0</v>
      </c>
      <c r="DF96" s="57" t="n">
        <v>0</v>
      </c>
      <c r="DG96" s="57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4191.34</v>
      </c>
      <c r="DJ96" s="58" t="n">
        <f aca="false">V96+AA96+AF96+AK96+AP96+AU96+AX96+BA96+BD96+BG96+BJ96+BM96+BU96+BX96+CA96+CD96+CG96+CJ96+CN96+CQ96+CW96+CZ96+DC96+DF96+DG96</f>
        <v>1198.665</v>
      </c>
      <c r="DK96" s="60" t="n">
        <v>0</v>
      </c>
      <c r="DL96" s="60" t="n">
        <v>0</v>
      </c>
      <c r="DM96" s="60" t="n">
        <v>0</v>
      </c>
      <c r="DN96" s="57" t="n">
        <v>13294.88</v>
      </c>
      <c r="DO96" s="57" t="n">
        <f aca="false">DN96/12*3</f>
        <v>3323.72</v>
      </c>
      <c r="DP96" s="57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57" t="n">
        <v>0</v>
      </c>
      <c r="EA96" s="57" t="n">
        <f aca="false">DZ96/12*3</f>
        <v>0</v>
      </c>
      <c r="EB96" s="57" t="n">
        <v>0</v>
      </c>
      <c r="EC96" s="57" t="n">
        <v>0</v>
      </c>
      <c r="ED96" s="58" t="n">
        <f aca="false">DK96+DN96+DQ96+DT96+DW96+DZ96</f>
        <v>13294.88</v>
      </c>
      <c r="EE96" s="58" t="n">
        <f aca="false">DL96+DO96+DR96+DU96+DX96+EA96</f>
        <v>3323.72</v>
      </c>
      <c r="EF96" s="58" t="n">
        <f aca="false">DM96+DP96+DS96+DV96+DY96+EB96+EC96</f>
        <v>0</v>
      </c>
      <c r="EI96" s="63"/>
      <c r="EK96" s="63"/>
      <c r="EL96" s="63"/>
      <c r="EN96" s="63"/>
    </row>
    <row r="97" s="65" customFormat="true" ht="20.25" hidden="false" customHeight="true" outlineLevel="0" collapsed="false">
      <c r="A97" s="55" t="n">
        <v>88</v>
      </c>
      <c r="B97" s="64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4730.7055</v>
      </c>
      <c r="G97" s="58" t="n">
        <f aca="false">DJ97+EF97-EB97</f>
        <v>1752.822</v>
      </c>
      <c r="H97" s="58" t="n">
        <f aca="false">G97/F97*100</f>
        <v>37.0520210991785</v>
      </c>
      <c r="I97" s="58" t="n">
        <f aca="false">G97/E97*100</f>
        <v>9.00726101099172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052.4305</v>
      </c>
      <c r="L97" s="58" t="n">
        <f aca="false">V97+AA97+AF97+AK97+AP97+AU97+BM97+BU97+BX97+CA97+CD97+CG97+CN97+CQ97+CW97+CZ97+DF97+DG97</f>
        <v>526.722</v>
      </c>
      <c r="M97" s="58" t="n">
        <f aca="false">L97/K97*100</f>
        <v>50.0481504479393</v>
      </c>
      <c r="N97" s="58" t="n">
        <f aca="false">L97/J97*100</f>
        <v>11.0958921424057</v>
      </c>
      <c r="O97" s="58" t="n">
        <f aca="false">T97+AD97</f>
        <v>2600</v>
      </c>
      <c r="P97" s="58" t="n">
        <f aca="false">U97+AE97</f>
        <v>654.94</v>
      </c>
      <c r="Q97" s="58" t="n">
        <f aca="false">V97+AF97</f>
        <v>519.631</v>
      </c>
      <c r="R97" s="58" t="n">
        <f aca="false">Q97/P97*100</f>
        <v>79.3402449079305</v>
      </c>
      <c r="S97" s="59" t="n">
        <f aca="false">Q97/O97*100</f>
        <v>19.9858076923077</v>
      </c>
      <c r="T97" s="57" t="n">
        <v>500</v>
      </c>
      <c r="U97" s="57" t="n">
        <v>125.95</v>
      </c>
      <c r="V97" s="57" t="n">
        <v>519.631</v>
      </c>
      <c r="W97" s="58" t="n">
        <f aca="false">V97/U96:U97*100</f>
        <v>412.569273521239</v>
      </c>
      <c r="X97" s="59" t="n">
        <f aca="false">V97/T97*100</f>
        <v>103.9262</v>
      </c>
      <c r="Y97" s="57" t="n">
        <v>635</v>
      </c>
      <c r="Z97" s="57" t="n">
        <v>114.2365</v>
      </c>
      <c r="AA97" s="57" t="n">
        <v>6.973</v>
      </c>
      <c r="AB97" s="58" t="n">
        <f aca="false">AA97/Z96:Z97*100</f>
        <v>6.10400353652292</v>
      </c>
      <c r="AC97" s="59" t="n">
        <f aca="false">AA97/Y97*100</f>
        <v>1.09811023622047</v>
      </c>
      <c r="AD97" s="57" t="n">
        <v>2100</v>
      </c>
      <c r="AE97" s="60" t="n">
        <v>528.99</v>
      </c>
      <c r="AF97" s="57" t="n">
        <v>0</v>
      </c>
      <c r="AG97" s="58" t="n">
        <f aca="false">AF97/AE97*100</f>
        <v>0</v>
      </c>
      <c r="AH97" s="59" t="n">
        <f aca="false">AF97/AD97*100</f>
        <v>0</v>
      </c>
      <c r="AI97" s="57" t="n">
        <v>80</v>
      </c>
      <c r="AJ97" s="60" t="n">
        <v>30.88</v>
      </c>
      <c r="AK97" s="57" t="n">
        <v>0</v>
      </c>
      <c r="AL97" s="57" t="n">
        <f aca="false">AK97/AJ97*100</f>
        <v>0</v>
      </c>
      <c r="AM97" s="59" t="n">
        <f aca="false">AK97/AI97*100</f>
        <v>0</v>
      </c>
      <c r="AN97" s="57" t="n">
        <v>0</v>
      </c>
      <c r="AO97" s="60" t="n">
        <v>0</v>
      </c>
      <c r="AP97" s="57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57" t="n">
        <v>14713.1</v>
      </c>
      <c r="AZ97" s="60" t="n">
        <f aca="false">AY97/12*3</f>
        <v>3678.275</v>
      </c>
      <c r="BA97" s="57" t="n">
        <v>1226.1</v>
      </c>
      <c r="BB97" s="57"/>
      <c r="BC97" s="60" t="n">
        <v>0</v>
      </c>
      <c r="BD97" s="57" t="n">
        <v>0</v>
      </c>
      <c r="BE97" s="57" t="n">
        <v>0</v>
      </c>
      <c r="BF97" s="62" t="n">
        <f aca="false">BE97/12*3</f>
        <v>0</v>
      </c>
      <c r="BG97" s="62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31.79</v>
      </c>
      <c r="BP97" s="58" t="n">
        <f aca="false">BU97+BX97+CA97+CD97</f>
        <v>0.118</v>
      </c>
      <c r="BQ97" s="58" t="n">
        <f aca="false">BP97/BO97*100</f>
        <v>0.371185907518087</v>
      </c>
      <c r="BR97" s="59" t="n">
        <f aca="false">BP97/BN97*100</f>
        <v>0.0536363636363636</v>
      </c>
      <c r="BS97" s="57" t="n">
        <v>220</v>
      </c>
      <c r="BT97" s="60" t="n">
        <v>31.79</v>
      </c>
      <c r="BU97" s="57" t="n">
        <v>0.118</v>
      </c>
      <c r="BV97" s="57" t="n">
        <v>0</v>
      </c>
      <c r="BW97" s="60" t="n">
        <v>0</v>
      </c>
      <c r="BX97" s="57" t="n">
        <v>0</v>
      </c>
      <c r="BY97" s="60" t="n">
        <v>0</v>
      </c>
      <c r="BZ97" s="60" t="n">
        <v>0</v>
      </c>
      <c r="CA97" s="57" t="n">
        <v>0</v>
      </c>
      <c r="CB97" s="57" t="n">
        <v>0</v>
      </c>
      <c r="CC97" s="60" t="n">
        <v>0</v>
      </c>
      <c r="CD97" s="57" t="n">
        <v>0</v>
      </c>
      <c r="CE97" s="60" t="n">
        <v>0</v>
      </c>
      <c r="CF97" s="60" t="n">
        <v>0</v>
      </c>
      <c r="CG97" s="60" t="n">
        <v>0</v>
      </c>
      <c r="CH97" s="57" t="n">
        <v>0</v>
      </c>
      <c r="CI97" s="62" t="n">
        <f aca="false">CH97/12*3</f>
        <v>0</v>
      </c>
      <c r="CJ97" s="57" t="n">
        <v>0</v>
      </c>
      <c r="CK97" s="57" t="n">
        <f aca="false">CL97+CO97+CU97+CX97+DA97+DD97</f>
        <v>1212</v>
      </c>
      <c r="CL97" s="57" t="n">
        <v>0</v>
      </c>
      <c r="CM97" s="60" t="n">
        <v>0</v>
      </c>
      <c r="CN97" s="57" t="n">
        <v>0</v>
      </c>
      <c r="CO97" s="57" t="n">
        <v>1200</v>
      </c>
      <c r="CP97" s="60" t="n">
        <v>218.4</v>
      </c>
      <c r="CQ97" s="57" t="n">
        <v>0</v>
      </c>
      <c r="CR97" s="57" t="n">
        <v>1200</v>
      </c>
      <c r="CS97" s="60" t="n">
        <v>218.4</v>
      </c>
      <c r="CT97" s="57" t="n">
        <v>0</v>
      </c>
      <c r="CU97" s="57" t="n">
        <v>0</v>
      </c>
      <c r="CV97" s="60" t="n">
        <v>0</v>
      </c>
      <c r="CW97" s="57" t="n">
        <v>0</v>
      </c>
      <c r="CX97" s="57" t="n">
        <v>0</v>
      </c>
      <c r="CY97" s="60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7" t="n">
        <v>12</v>
      </c>
      <c r="DE97" s="60" t="n">
        <v>2.184</v>
      </c>
      <c r="DF97" s="57" t="n">
        <v>0</v>
      </c>
      <c r="DG97" s="57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4730.7055</v>
      </c>
      <c r="DJ97" s="58" t="n">
        <f aca="false">V97+AA97+AF97+AK97+AP97+AU97+AX97+BA97+BD97+BG97+BJ97+BM97+BU97+BX97+CA97+CD97+CG97+CJ97+CN97+CQ97+CW97+CZ97+DC97+DF97+DG97</f>
        <v>1752.822</v>
      </c>
      <c r="DK97" s="60" t="n">
        <v>0</v>
      </c>
      <c r="DL97" s="60" t="n">
        <v>0</v>
      </c>
      <c r="DM97" s="60" t="n">
        <v>0</v>
      </c>
      <c r="DN97" s="57" t="n">
        <v>0</v>
      </c>
      <c r="DO97" s="57" t="n">
        <f aca="false">DN97/12*3</f>
        <v>0</v>
      </c>
      <c r="DP97" s="57" t="n">
        <v>0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57" t="n">
        <v>0</v>
      </c>
      <c r="EA97" s="57" t="n">
        <f aca="false">DZ97/12*3</f>
        <v>0</v>
      </c>
      <c r="EB97" s="57" t="n">
        <v>0</v>
      </c>
      <c r="EC97" s="57" t="n">
        <v>0</v>
      </c>
      <c r="ED97" s="58" t="n">
        <f aca="false">DK97+DN97+DQ97+DT97+DW97+DZ97</f>
        <v>0</v>
      </c>
      <c r="EE97" s="58" t="n">
        <f aca="false">DL97+DO97+DR97+DU97+DX97+EA97</f>
        <v>0</v>
      </c>
      <c r="EF97" s="58" t="n">
        <f aca="false">DM97+DP97+DS97+DV97+DY97+EB97+EC97</f>
        <v>0</v>
      </c>
      <c r="EI97" s="63"/>
      <c r="EK97" s="63"/>
      <c r="EL97" s="63"/>
      <c r="EN97" s="63"/>
    </row>
    <row r="98" s="65" customFormat="true" ht="20.25" hidden="false" customHeight="true" outlineLevel="0" collapsed="false">
      <c r="A98" s="55" t="n">
        <v>89</v>
      </c>
      <c r="B98" s="64" t="s">
        <v>148</v>
      </c>
      <c r="C98" s="57" t="n">
        <v>1363.6788</v>
      </c>
      <c r="D98" s="57" t="n">
        <v>11225.9509</v>
      </c>
      <c r="E98" s="58" t="n">
        <f aca="false">DH98+ED98-DZ98</f>
        <v>135445.2</v>
      </c>
      <c r="F98" s="58" t="n">
        <f aca="false">DI98+EE98-EA98</f>
        <v>31695.16506</v>
      </c>
      <c r="G98" s="58" t="n">
        <f aca="false">DJ98+EF98-EB98</f>
        <v>11608.874</v>
      </c>
      <c r="H98" s="58" t="n">
        <f aca="false">G98/F98*100</f>
        <v>36.6266399875944</v>
      </c>
      <c r="I98" s="58" t="n">
        <f aca="false">G98/E98*100</f>
        <v>8.57090099907564</v>
      </c>
      <c r="J98" s="58" t="n">
        <f aca="false">T98+Y98+AD98+AI98+AN98+AS98+BK98+BS98+BV98+BY98+CB98+CE98+CL98+CO98+CU98+CX98+DD98</f>
        <v>56397.6</v>
      </c>
      <c r="K98" s="58" t="n">
        <f aca="false">U98+Z98+AE98+AJ98+AO98+AT98+BL98+BT98+BW98+BZ98+CC98+CF98+CM98+CP98+CV98+CY98+DE98</f>
        <v>11933.26506</v>
      </c>
      <c r="L98" s="58" t="n">
        <f aca="false">V98+AA98+AF98+AK98+AP98+AU98+BM98+BU98+BX98+CA98+CD98+CG98+CN98+CQ98+CW98+CZ98+DF98+DG98</f>
        <v>5177.174</v>
      </c>
      <c r="M98" s="58" t="n">
        <f aca="false">L98/K98*100</f>
        <v>43.3843878768247</v>
      </c>
      <c r="N98" s="58" t="n">
        <f aca="false">L98/J98*100</f>
        <v>9.17977715363774</v>
      </c>
      <c r="O98" s="58" t="n">
        <f aca="false">T98+AD98</f>
        <v>22170</v>
      </c>
      <c r="P98" s="58" t="n">
        <f aca="false">U98+AE98</f>
        <v>5584.623</v>
      </c>
      <c r="Q98" s="58" t="n">
        <f aca="false">V98+AF98</f>
        <v>4512.747</v>
      </c>
      <c r="R98" s="58" t="n">
        <f aca="false">Q98/P98*100</f>
        <v>80.8066542719177</v>
      </c>
      <c r="S98" s="59" t="n">
        <f aca="false">Q98/O98*100</f>
        <v>20.3551962110961</v>
      </c>
      <c r="T98" s="57" t="n">
        <v>1546</v>
      </c>
      <c r="U98" s="57" t="n">
        <v>389.4374</v>
      </c>
      <c r="V98" s="57" t="n">
        <v>1120.337</v>
      </c>
      <c r="W98" s="58" t="n">
        <f aca="false">V98/U97:U98*100</f>
        <v>287.680895568839</v>
      </c>
      <c r="X98" s="59" t="n">
        <f aca="false">V98/T98*100</f>
        <v>72.4668175937904</v>
      </c>
      <c r="Y98" s="57" t="n">
        <v>21793.4</v>
      </c>
      <c r="Z98" s="57" t="n">
        <v>3920.63266</v>
      </c>
      <c r="AA98" s="57" t="n">
        <v>131.177</v>
      </c>
      <c r="AB98" s="58" t="n">
        <f aca="false">AA98/Z97:Z98*100</f>
        <v>3.34581205065001</v>
      </c>
      <c r="AC98" s="59" t="n">
        <f aca="false">AA98/Y98*100</f>
        <v>0.601911587911937</v>
      </c>
      <c r="AD98" s="57" t="n">
        <v>20624</v>
      </c>
      <c r="AE98" s="60" t="n">
        <v>5195.1856</v>
      </c>
      <c r="AF98" s="57" t="n">
        <v>3392.41</v>
      </c>
      <c r="AG98" s="58" t="n">
        <f aca="false">AF98/AE98*100</f>
        <v>65.299110776716</v>
      </c>
      <c r="AH98" s="59" t="n">
        <f aca="false">AF98/AD98*100</f>
        <v>16.4488460046548</v>
      </c>
      <c r="AI98" s="57" t="n">
        <v>1145</v>
      </c>
      <c r="AJ98" s="60" t="n">
        <v>441.97</v>
      </c>
      <c r="AK98" s="57" t="n">
        <v>165</v>
      </c>
      <c r="AL98" s="57" t="n">
        <f aca="false">AK98/AJ98*100</f>
        <v>37.3328506459715</v>
      </c>
      <c r="AM98" s="59" t="n">
        <f aca="false">AK98/AI98*100</f>
        <v>14.410480349345</v>
      </c>
      <c r="AN98" s="57" t="n">
        <v>0</v>
      </c>
      <c r="AO98" s="60" t="n">
        <v>0</v>
      </c>
      <c r="AP98" s="57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57" t="n">
        <v>77180.6</v>
      </c>
      <c r="AZ98" s="60" t="n">
        <f aca="false">AY98/12*3</f>
        <v>19295.15</v>
      </c>
      <c r="BA98" s="57" t="n">
        <v>6431.7</v>
      </c>
      <c r="BB98" s="57"/>
      <c r="BC98" s="60" t="n">
        <v>0</v>
      </c>
      <c r="BD98" s="57" t="n">
        <v>0</v>
      </c>
      <c r="BE98" s="57" t="n">
        <v>1867</v>
      </c>
      <c r="BF98" s="62" t="n">
        <f aca="false">BE98/12*3</f>
        <v>466.75</v>
      </c>
      <c r="BG98" s="62" t="n">
        <v>0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264.3194</v>
      </c>
      <c r="BP98" s="58" t="n">
        <f aca="false">BU98+BX98+CA98+CD98</f>
        <v>131.7</v>
      </c>
      <c r="BQ98" s="58" t="n">
        <f aca="false">BP98/BO98*100</f>
        <v>49.8260816270013</v>
      </c>
      <c r="BR98" s="59" t="n">
        <f aca="false">BP98/BN98*100</f>
        <v>7.19986879510168</v>
      </c>
      <c r="BS98" s="57" t="n">
        <v>1442.8</v>
      </c>
      <c r="BT98" s="60" t="n">
        <v>208.4846</v>
      </c>
      <c r="BU98" s="57" t="n">
        <v>99.5</v>
      </c>
      <c r="BV98" s="57" t="n">
        <v>0</v>
      </c>
      <c r="BW98" s="60" t="n">
        <v>0</v>
      </c>
      <c r="BX98" s="57" t="n">
        <v>0</v>
      </c>
      <c r="BY98" s="60" t="n">
        <v>0</v>
      </c>
      <c r="BZ98" s="60" t="n">
        <v>0</v>
      </c>
      <c r="CA98" s="57" t="n">
        <v>0</v>
      </c>
      <c r="CB98" s="57" t="n">
        <v>386.4</v>
      </c>
      <c r="CC98" s="60" t="n">
        <v>55.8348</v>
      </c>
      <c r="CD98" s="57" t="n">
        <v>32.2</v>
      </c>
      <c r="CE98" s="60" t="n">
        <v>0</v>
      </c>
      <c r="CF98" s="60" t="n">
        <v>0</v>
      </c>
      <c r="CG98" s="60" t="n">
        <v>0</v>
      </c>
      <c r="CH98" s="57" t="n">
        <v>0</v>
      </c>
      <c r="CI98" s="62" t="n">
        <f aca="false">CH98/12*3</f>
        <v>0</v>
      </c>
      <c r="CJ98" s="57" t="n">
        <v>0</v>
      </c>
      <c r="CK98" s="57" t="n">
        <f aca="false">CL98+CO98+CU98+CX98+DA98+DD98</f>
        <v>9460</v>
      </c>
      <c r="CL98" s="57" t="n">
        <v>7260</v>
      </c>
      <c r="CM98" s="60" t="n">
        <v>1321.32</v>
      </c>
      <c r="CN98" s="57" t="n">
        <v>108.55</v>
      </c>
      <c r="CO98" s="57" t="n">
        <v>2200</v>
      </c>
      <c r="CP98" s="60" t="n">
        <v>400.4</v>
      </c>
      <c r="CQ98" s="57" t="n">
        <v>128</v>
      </c>
      <c r="CR98" s="57" t="n">
        <v>2200</v>
      </c>
      <c r="CS98" s="60" t="n">
        <v>400.4</v>
      </c>
      <c r="CT98" s="57" t="n">
        <v>128</v>
      </c>
      <c r="CU98" s="57" t="n">
        <v>0</v>
      </c>
      <c r="CV98" s="60" t="n">
        <v>0</v>
      </c>
      <c r="CW98" s="57" t="n">
        <v>0</v>
      </c>
      <c r="CX98" s="57" t="n">
        <v>0</v>
      </c>
      <c r="CY98" s="60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7" t="n">
        <v>0</v>
      </c>
      <c r="DE98" s="60" t="n">
        <v>0</v>
      </c>
      <c r="DF98" s="57" t="n">
        <v>0</v>
      </c>
      <c r="DG98" s="57" t="n">
        <v>0</v>
      </c>
      <c r="DH98" s="58" t="n">
        <f aca="false">T98+Y98+AD98+AI98+AN98+AS98+AV98+AY98+BB98+BE98+BH98+BK98+BS98+BV98+BY98+CB98+CE98+CH98+CL98+CO98+CU98+CX98+DA98+DD98</f>
        <v>135445.2</v>
      </c>
      <c r="DI98" s="58" t="n">
        <f aca="false">U98+Z98+AE98+AJ98+AO98+AT98+AW98+AZ98+BC98+BF98+BI98+BL98+BT98+BW98+BZ98+CC98+CF98+CI98+CM98+CP98+CV98+CY98+DB98+DE98</f>
        <v>31695.16506</v>
      </c>
      <c r="DJ98" s="58" t="n">
        <f aca="false">V98+AA98+AF98+AK98+AP98+AU98+AX98+BA98+BD98+BG98+BJ98+BM98+BU98+BX98+CA98+CD98+CG98+CJ98+CN98+CQ98+CW98+CZ98+DC98+DF98+DG98</f>
        <v>11608.874</v>
      </c>
      <c r="DK98" s="60" t="n">
        <v>0</v>
      </c>
      <c r="DL98" s="60" t="n">
        <v>0</v>
      </c>
      <c r="DM98" s="60" t="n">
        <v>0</v>
      </c>
      <c r="DN98" s="57" t="n">
        <v>0</v>
      </c>
      <c r="DO98" s="57" t="n">
        <f aca="false">DN98/12*3</f>
        <v>0</v>
      </c>
      <c r="DP98" s="57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57" t="n">
        <v>3691</v>
      </c>
      <c r="EA98" s="57" t="n">
        <f aca="false">DZ98/12*3</f>
        <v>922.75</v>
      </c>
      <c r="EB98" s="57" t="n">
        <v>0</v>
      </c>
      <c r="EC98" s="57" t="n">
        <v>0</v>
      </c>
      <c r="ED98" s="58" t="n">
        <f aca="false">DK98+DN98+DQ98+DT98+DW98+DZ98</f>
        <v>3691</v>
      </c>
      <c r="EE98" s="58" t="n">
        <f aca="false">DL98+DO98+DR98+DU98+DX98+EA98</f>
        <v>922.75</v>
      </c>
      <c r="EF98" s="58" t="n">
        <f aca="false">DM98+DP98+DS98+DV98+DY98+EB98+EC98</f>
        <v>0</v>
      </c>
      <c r="EI98" s="63"/>
      <c r="EK98" s="63"/>
      <c r="EL98" s="63"/>
      <c r="EN98" s="63"/>
    </row>
    <row r="99" s="65" customFormat="true" ht="20.25" hidden="false" customHeight="true" outlineLevel="0" collapsed="false">
      <c r="A99" s="55" t="n">
        <v>90</v>
      </c>
      <c r="B99" s="64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14900.1016</v>
      </c>
      <c r="G99" s="58" t="n">
        <f aca="false">DJ99+EF99-EB99</f>
        <v>4408.786</v>
      </c>
      <c r="H99" s="58" t="n">
        <f aca="false">G99/F99*100</f>
        <v>29.5889660242317</v>
      </c>
      <c r="I99" s="58" t="n">
        <f aca="false">G99/E99*100</f>
        <v>6.86991100937588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3311.1766</v>
      </c>
      <c r="L99" s="58" t="n">
        <f aca="false">V99+AA99+AF99+AK99+AP99+AU99+BM99+BU99+BX99+CA99+CD99+CG99+CN99+CQ99+CW99+CZ99+DF99+DG99</f>
        <v>545.786</v>
      </c>
      <c r="M99" s="58" t="n">
        <f aca="false">L99/K99*100</f>
        <v>16.4831437864112</v>
      </c>
      <c r="N99" s="58" t="n">
        <f aca="false">L99/J99*100</f>
        <v>3.06284091674336</v>
      </c>
      <c r="O99" s="58" t="n">
        <f aca="false">T99+AD99</f>
        <v>2200</v>
      </c>
      <c r="P99" s="58" t="n">
        <f aca="false">U99+AE99</f>
        <v>554.18</v>
      </c>
      <c r="Q99" s="58" t="n">
        <f aca="false">V99+AF99</f>
        <v>218.756</v>
      </c>
      <c r="R99" s="58" t="n">
        <f aca="false">Q99/P99*100</f>
        <v>39.4738171713162</v>
      </c>
      <c r="S99" s="59" t="n">
        <f aca="false">Q99/O99*100</f>
        <v>9.94345454545455</v>
      </c>
      <c r="T99" s="57" t="n">
        <v>0</v>
      </c>
      <c r="U99" s="57" t="n">
        <v>0</v>
      </c>
      <c r="V99" s="57" t="n">
        <v>0.238</v>
      </c>
      <c r="W99" s="58" t="e">
        <f aca="false">V99/U98:U99*100</f>
        <v>#DIV/0!</v>
      </c>
      <c r="X99" s="59" t="e">
        <f aca="false">V99/T99*100</f>
        <v>#DIV/0!</v>
      </c>
      <c r="Y99" s="57" t="n">
        <v>6613</v>
      </c>
      <c r="Z99" s="57" t="n">
        <v>1189.6787</v>
      </c>
      <c r="AA99" s="57" t="n">
        <v>1.43</v>
      </c>
      <c r="AB99" s="58" t="n">
        <f aca="false">AA99/Z98:Z99*100</f>
        <v>0.12020052136766</v>
      </c>
      <c r="AC99" s="59" t="n">
        <f aca="false">AA99/Y99*100</f>
        <v>0.021624073794042</v>
      </c>
      <c r="AD99" s="57" t="n">
        <v>2200</v>
      </c>
      <c r="AE99" s="60" t="n">
        <v>554.18</v>
      </c>
      <c r="AF99" s="57" t="n">
        <v>218.518</v>
      </c>
      <c r="AG99" s="58" t="n">
        <f aca="false">AF99/AE99*100</f>
        <v>39.4308708361904</v>
      </c>
      <c r="AH99" s="59" t="n">
        <f aca="false">AF99/AD99*100</f>
        <v>9.93263636363636</v>
      </c>
      <c r="AI99" s="57" t="n">
        <v>124.8</v>
      </c>
      <c r="AJ99" s="60" t="n">
        <v>48.1728</v>
      </c>
      <c r="AK99" s="57" t="n">
        <v>0</v>
      </c>
      <c r="AL99" s="57" t="n">
        <f aca="false">AK99/AJ99*100</f>
        <v>0</v>
      </c>
      <c r="AM99" s="59" t="n">
        <f aca="false">AK99/AI99*100</f>
        <v>0</v>
      </c>
      <c r="AN99" s="57" t="n">
        <v>0</v>
      </c>
      <c r="AO99" s="60" t="n">
        <v>0</v>
      </c>
      <c r="AP99" s="57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57" t="n">
        <v>46355.7</v>
      </c>
      <c r="AZ99" s="60" t="n">
        <f aca="false">AY99/12*3</f>
        <v>11588.925</v>
      </c>
      <c r="BA99" s="57" t="n">
        <v>3863</v>
      </c>
      <c r="BB99" s="57"/>
      <c r="BC99" s="60" t="n">
        <v>0</v>
      </c>
      <c r="BD99" s="57" t="n">
        <v>0</v>
      </c>
      <c r="BE99" s="57" t="n">
        <v>0</v>
      </c>
      <c r="BF99" s="62" t="n">
        <f aca="false">BE99/12*3</f>
        <v>0</v>
      </c>
      <c r="BG99" s="62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375.0931</v>
      </c>
      <c r="BP99" s="58" t="n">
        <f aca="false">BU99+BX99+CA99+CD99</f>
        <v>218.4</v>
      </c>
      <c r="BQ99" s="58" t="n">
        <f aca="false">BP99/BO99*100</f>
        <v>58.2255445381427</v>
      </c>
      <c r="BR99" s="59" t="n">
        <f aca="false">BP99/BN99*100</f>
        <v>8.41359118576161</v>
      </c>
      <c r="BS99" s="57" t="n">
        <v>2480</v>
      </c>
      <c r="BT99" s="60" t="n">
        <v>358.36</v>
      </c>
      <c r="BU99" s="57" t="n">
        <v>215</v>
      </c>
      <c r="BV99" s="57" t="n">
        <v>0</v>
      </c>
      <c r="BW99" s="60" t="n">
        <v>0</v>
      </c>
      <c r="BX99" s="57" t="n">
        <v>0</v>
      </c>
      <c r="BY99" s="60" t="n">
        <v>0</v>
      </c>
      <c r="BZ99" s="60" t="n">
        <v>0</v>
      </c>
      <c r="CA99" s="57" t="n">
        <v>0</v>
      </c>
      <c r="CB99" s="57" t="n">
        <v>115.8</v>
      </c>
      <c r="CC99" s="60" t="n">
        <v>16.7331</v>
      </c>
      <c r="CD99" s="57" t="n">
        <v>3.4</v>
      </c>
      <c r="CE99" s="60" t="n">
        <v>0</v>
      </c>
      <c r="CF99" s="60" t="n">
        <v>0</v>
      </c>
      <c r="CG99" s="60" t="n">
        <v>0</v>
      </c>
      <c r="CH99" s="57" t="n">
        <v>0</v>
      </c>
      <c r="CI99" s="62" t="n">
        <f aca="false">CH99/12*3</f>
        <v>0</v>
      </c>
      <c r="CJ99" s="57" t="n">
        <v>0</v>
      </c>
      <c r="CK99" s="57" t="n">
        <f aca="false">CL99+CO99+CU99+CX99+DA99+DD99</f>
        <v>6286</v>
      </c>
      <c r="CL99" s="57" t="n">
        <v>3850</v>
      </c>
      <c r="CM99" s="60" t="n">
        <v>700.7</v>
      </c>
      <c r="CN99" s="57" t="n">
        <v>87.2</v>
      </c>
      <c r="CO99" s="57" t="n">
        <v>2436</v>
      </c>
      <c r="CP99" s="60" t="n">
        <v>443.352</v>
      </c>
      <c r="CQ99" s="57" t="n">
        <v>20</v>
      </c>
      <c r="CR99" s="57" t="n">
        <v>2280</v>
      </c>
      <c r="CS99" s="60" t="n">
        <v>414.96</v>
      </c>
      <c r="CT99" s="57" t="n">
        <v>20</v>
      </c>
      <c r="CU99" s="57" t="n">
        <v>0</v>
      </c>
      <c r="CV99" s="60" t="n">
        <v>0</v>
      </c>
      <c r="CW99" s="57" t="n">
        <v>0</v>
      </c>
      <c r="CX99" s="57" t="n">
        <v>0</v>
      </c>
      <c r="CY99" s="60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7" t="n">
        <v>0</v>
      </c>
      <c r="DE99" s="60" t="n">
        <v>0</v>
      </c>
      <c r="DF99" s="57" t="n">
        <v>0</v>
      </c>
      <c r="DG99" s="57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14900.1016</v>
      </c>
      <c r="DJ99" s="58" t="n">
        <f aca="false">V99+AA99+AF99+AK99+AP99+AU99+AX99+BA99+BD99+BG99+BJ99+BM99+BU99+BX99+CA99+CD99+CG99+CJ99+CN99+CQ99+CW99+CZ99+DC99+DF99+DG99</f>
        <v>4408.786</v>
      </c>
      <c r="DK99" s="60" t="n">
        <v>0</v>
      </c>
      <c r="DL99" s="60" t="n">
        <v>0</v>
      </c>
      <c r="DM99" s="60" t="n">
        <v>0</v>
      </c>
      <c r="DN99" s="57" t="n">
        <v>0</v>
      </c>
      <c r="DO99" s="57" t="n">
        <f aca="false">DN99/12*3</f>
        <v>0</v>
      </c>
      <c r="DP99" s="57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57" t="n">
        <v>0</v>
      </c>
      <c r="EA99" s="57" t="n">
        <f aca="false">DZ99/12*3</f>
        <v>0</v>
      </c>
      <c r="EB99" s="57" t="n">
        <v>0</v>
      </c>
      <c r="EC99" s="57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3"/>
      <c r="EK99" s="63"/>
      <c r="EL99" s="63"/>
      <c r="EN99" s="63"/>
    </row>
    <row r="100" s="65" customFormat="true" ht="20.25" hidden="false" customHeight="true" outlineLevel="0" collapsed="false">
      <c r="A100" s="55" t="n">
        <v>91</v>
      </c>
      <c r="B100" s="64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30650.837</v>
      </c>
      <c r="G100" s="58" t="n">
        <f aca="false">DJ100+EF100-EB100</f>
        <v>11134.931</v>
      </c>
      <c r="H100" s="58" t="n">
        <f aca="false">G100/F100*100</f>
        <v>36.3283097293558</v>
      </c>
      <c r="I100" s="58" t="n">
        <f aca="false">G100/E100*100</f>
        <v>8.6052599446045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8660.637</v>
      </c>
      <c r="L100" s="58" t="n">
        <f aca="false">V100+AA100+AF100+AK100+AP100+AU100+BM100+BU100+BX100+CA100+CD100+CG100+CN100+CQ100+CW100+CZ100+DF100+DG100</f>
        <v>3808.531</v>
      </c>
      <c r="M100" s="58" t="n">
        <f aca="false">L100/K100*100</f>
        <v>43.9751833496774</v>
      </c>
      <c r="N100" s="58" t="n">
        <f aca="false">L100/J100*100</f>
        <v>9.19135775654021</v>
      </c>
      <c r="O100" s="58" t="n">
        <f aca="false">T100+AD100</f>
        <v>14160</v>
      </c>
      <c r="P100" s="58" t="n">
        <f aca="false">U100+AE100</f>
        <v>3566.904</v>
      </c>
      <c r="Q100" s="58" t="n">
        <f aca="false">V100+AF100</f>
        <v>1372.446</v>
      </c>
      <c r="R100" s="58" t="n">
        <f aca="false">Q100/P100*100</f>
        <v>38.4772340382584</v>
      </c>
      <c r="S100" s="59" t="n">
        <f aca="false">Q100/O100*100</f>
        <v>9.69241525423729</v>
      </c>
      <c r="T100" s="57" t="n">
        <v>350</v>
      </c>
      <c r="U100" s="57" t="n">
        <v>88.165</v>
      </c>
      <c r="V100" s="57" t="n">
        <v>48.66</v>
      </c>
      <c r="W100" s="58" t="n">
        <f aca="false">V100/U99:U100*100</f>
        <v>55.1919696024499</v>
      </c>
      <c r="X100" s="59" t="n">
        <f aca="false">V100/T100*100</f>
        <v>13.9028571428571</v>
      </c>
      <c r="Y100" s="57" t="n">
        <v>14550</v>
      </c>
      <c r="Z100" s="57" t="n">
        <v>2617.545</v>
      </c>
      <c r="AA100" s="57" t="n">
        <v>806.659</v>
      </c>
      <c r="AB100" s="58" t="n">
        <f aca="false">AA100/Z99:Z100*100</f>
        <v>30.817388048725</v>
      </c>
      <c r="AC100" s="59" t="n">
        <f aca="false">AA100/Y100*100</f>
        <v>5.54404810996564</v>
      </c>
      <c r="AD100" s="57" t="n">
        <v>13810</v>
      </c>
      <c r="AE100" s="60" t="n">
        <v>3478.739</v>
      </c>
      <c r="AF100" s="57" t="n">
        <v>1323.786</v>
      </c>
      <c r="AG100" s="58" t="n">
        <f aca="false">AF100/AE100*100</f>
        <v>38.0536165547344</v>
      </c>
      <c r="AH100" s="59" t="n">
        <f aca="false">AF100/AD100*100</f>
        <v>9.58570601013758</v>
      </c>
      <c r="AI100" s="57" t="n">
        <v>1189</v>
      </c>
      <c r="AJ100" s="60" t="n">
        <v>458.954</v>
      </c>
      <c r="AK100" s="57" t="n">
        <v>873</v>
      </c>
      <c r="AL100" s="57" t="n">
        <f aca="false">AK100/AJ100*100</f>
        <v>190.215141386718</v>
      </c>
      <c r="AM100" s="59" t="n">
        <f aca="false">AK100/AI100*100</f>
        <v>73.4230445752733</v>
      </c>
      <c r="AN100" s="57" t="n">
        <v>0</v>
      </c>
      <c r="AO100" s="60" t="n">
        <v>0</v>
      </c>
      <c r="AP100" s="57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57" t="n">
        <v>87960.8</v>
      </c>
      <c r="AZ100" s="60" t="n">
        <f aca="false">AY100/12*3</f>
        <v>21990.2</v>
      </c>
      <c r="BA100" s="57" t="n">
        <v>7326.4</v>
      </c>
      <c r="BB100" s="57"/>
      <c r="BC100" s="60" t="n">
        <v>0</v>
      </c>
      <c r="BD100" s="57" t="n">
        <v>0</v>
      </c>
      <c r="BE100" s="57" t="n">
        <v>0</v>
      </c>
      <c r="BF100" s="62" t="n">
        <f aca="false">BE100/12*3</f>
        <v>0</v>
      </c>
      <c r="BG100" s="62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317.9</v>
      </c>
      <c r="BP100" s="58" t="n">
        <f aca="false">BU100+BX100+CA100+CD100</f>
        <v>72.792</v>
      </c>
      <c r="BQ100" s="58" t="n">
        <f aca="false">BP100/BO100*100</f>
        <v>22.8977665932683</v>
      </c>
      <c r="BR100" s="59" t="n">
        <f aca="false">BP100/BN100*100</f>
        <v>3.30872727272727</v>
      </c>
      <c r="BS100" s="57" t="n">
        <v>1000</v>
      </c>
      <c r="BT100" s="60" t="n">
        <v>144.5</v>
      </c>
      <c r="BU100" s="57" t="n">
        <v>32.792</v>
      </c>
      <c r="BV100" s="57" t="n">
        <v>0</v>
      </c>
      <c r="BW100" s="60" t="n">
        <v>0</v>
      </c>
      <c r="BX100" s="57" t="n">
        <v>0</v>
      </c>
      <c r="BY100" s="60" t="n">
        <v>0</v>
      </c>
      <c r="BZ100" s="60" t="n">
        <v>0</v>
      </c>
      <c r="CA100" s="57" t="n">
        <v>0</v>
      </c>
      <c r="CB100" s="57" t="n">
        <v>1200</v>
      </c>
      <c r="CC100" s="60" t="n">
        <v>173.4</v>
      </c>
      <c r="CD100" s="57" t="n">
        <v>40</v>
      </c>
      <c r="CE100" s="60" t="n">
        <v>0</v>
      </c>
      <c r="CF100" s="60" t="n">
        <v>0</v>
      </c>
      <c r="CG100" s="60" t="n">
        <v>0</v>
      </c>
      <c r="CH100" s="57" t="n">
        <v>0</v>
      </c>
      <c r="CI100" s="62" t="n">
        <f aca="false">CH100/12*3</f>
        <v>0</v>
      </c>
      <c r="CJ100" s="57" t="n">
        <v>0</v>
      </c>
      <c r="CK100" s="57" t="n">
        <f aca="false">CL100+CO100+CU100+CX100+DA100+DD100</f>
        <v>9337</v>
      </c>
      <c r="CL100" s="57" t="n">
        <v>0</v>
      </c>
      <c r="CM100" s="60" t="n">
        <v>0</v>
      </c>
      <c r="CN100" s="57" t="n">
        <v>0</v>
      </c>
      <c r="CO100" s="57" t="n">
        <v>9337</v>
      </c>
      <c r="CP100" s="60" t="n">
        <v>1699.334</v>
      </c>
      <c r="CQ100" s="57" t="n">
        <v>208.9</v>
      </c>
      <c r="CR100" s="57" t="n">
        <v>3817</v>
      </c>
      <c r="CS100" s="60" t="n">
        <v>694.694</v>
      </c>
      <c r="CT100" s="57" t="n">
        <v>208.9</v>
      </c>
      <c r="CU100" s="57" t="n">
        <v>0</v>
      </c>
      <c r="CV100" s="60" t="n">
        <v>0</v>
      </c>
      <c r="CW100" s="57" t="n">
        <v>0</v>
      </c>
      <c r="CX100" s="57" t="n">
        <v>0</v>
      </c>
      <c r="CY100" s="60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7" t="n">
        <v>0</v>
      </c>
      <c r="DE100" s="60" t="n">
        <v>0</v>
      </c>
      <c r="DF100" s="57" t="n">
        <v>474.734</v>
      </c>
      <c r="DG100" s="57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30650.837</v>
      </c>
      <c r="DJ100" s="58" t="n">
        <f aca="false">V100+AA100+AF100+AK100+AP100+AU100+AX100+BA100+BD100+BG100+BJ100+BM100+BU100+BX100+CA100+CD100+CG100+CJ100+CN100+CQ100+CW100+CZ100+DC100+DF100+DG100</f>
        <v>11134.931</v>
      </c>
      <c r="DK100" s="60" t="n">
        <v>0</v>
      </c>
      <c r="DL100" s="60" t="n">
        <v>0</v>
      </c>
      <c r="DM100" s="60" t="n">
        <v>0</v>
      </c>
      <c r="DN100" s="57" t="n">
        <v>0</v>
      </c>
      <c r="DO100" s="57" t="n">
        <f aca="false">DN100/12*3</f>
        <v>0</v>
      </c>
      <c r="DP100" s="57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57" t="n">
        <v>0</v>
      </c>
      <c r="EA100" s="57" t="n">
        <f aca="false">DZ100/12*3</f>
        <v>0</v>
      </c>
      <c r="EB100" s="57" t="n">
        <v>0</v>
      </c>
      <c r="EC100" s="57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3"/>
      <c r="EK100" s="63"/>
      <c r="EL100" s="63"/>
      <c r="EN100" s="63"/>
    </row>
    <row r="101" s="65" customFormat="true" ht="20.25" hidden="false" customHeight="true" outlineLevel="0" collapsed="false">
      <c r="A101" s="55" t="n">
        <v>92</v>
      </c>
      <c r="B101" s="64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1276.822</v>
      </c>
      <c r="G101" s="58" t="n">
        <f aca="false">DJ101+EF101-EB101</f>
        <v>389.969</v>
      </c>
      <c r="H101" s="58" t="n">
        <f aca="false">G101/F101*100</f>
        <v>30.5421585780947</v>
      </c>
      <c r="I101" s="58" t="n">
        <f aca="false">G101/E101*100</f>
        <v>7.5221148467488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18.247</v>
      </c>
      <c r="L101" s="58" t="n">
        <f aca="false">V101+AA101+AF101+AK101+AP101+AU101+BM101+BU101+BX101+CA101+CD101+CG101+CN101+CQ101+CW101+CZ101+DF101+DG101</f>
        <v>3.769</v>
      </c>
      <c r="M101" s="58" t="n">
        <f aca="false">L101/K101*100</f>
        <v>3.18739587473678</v>
      </c>
      <c r="N101" s="58" t="n">
        <f aca="false">L101/J101*100</f>
        <v>0.685272727272727</v>
      </c>
      <c r="O101" s="58" t="n">
        <f aca="false">T101+AD101</f>
        <v>260</v>
      </c>
      <c r="P101" s="58" t="n">
        <f aca="false">U101+AE101</f>
        <v>65.494</v>
      </c>
      <c r="Q101" s="58" t="n">
        <f aca="false">V101+AF101</f>
        <v>3.769</v>
      </c>
      <c r="R101" s="58" t="n">
        <f aca="false">Q101/P101*100</f>
        <v>5.75472562372126</v>
      </c>
      <c r="S101" s="59" t="n">
        <f aca="false">Q101/O101*100</f>
        <v>1.44961538461538</v>
      </c>
      <c r="T101" s="57" t="n">
        <v>0</v>
      </c>
      <c r="U101" s="57" t="n">
        <v>0</v>
      </c>
      <c r="V101" s="57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57" t="n">
        <v>170</v>
      </c>
      <c r="Z101" s="57" t="n">
        <v>30.583</v>
      </c>
      <c r="AA101" s="57" t="n">
        <v>0</v>
      </c>
      <c r="AB101" s="58" t="n">
        <f aca="false">AA101/Z100:Z101*100</f>
        <v>0</v>
      </c>
      <c r="AC101" s="59" t="n">
        <f aca="false">AA101/Y101*100</f>
        <v>0</v>
      </c>
      <c r="AD101" s="57" t="n">
        <v>260</v>
      </c>
      <c r="AE101" s="60" t="n">
        <v>65.494</v>
      </c>
      <c r="AF101" s="57" t="n">
        <v>3.726</v>
      </c>
      <c r="AG101" s="58" t="n">
        <f aca="false">AF101/AE101*100</f>
        <v>5.68907075457294</v>
      </c>
      <c r="AH101" s="59" t="n">
        <f aca="false">AF101/AD101*100</f>
        <v>1.43307692307692</v>
      </c>
      <c r="AI101" s="57" t="n">
        <v>20</v>
      </c>
      <c r="AJ101" s="60" t="n">
        <v>7.72</v>
      </c>
      <c r="AK101" s="57" t="n">
        <v>0</v>
      </c>
      <c r="AL101" s="57" t="n">
        <f aca="false">AK101/AJ101*100</f>
        <v>0</v>
      </c>
      <c r="AM101" s="59" t="n">
        <f aca="false">AK101/AI101*100</f>
        <v>0</v>
      </c>
      <c r="AN101" s="57" t="n">
        <v>0</v>
      </c>
      <c r="AO101" s="60" t="n">
        <v>0</v>
      </c>
      <c r="AP101" s="57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57" t="n">
        <v>4634.3</v>
      </c>
      <c r="AZ101" s="60" t="n">
        <f aca="false">AY101/12*3</f>
        <v>1158.575</v>
      </c>
      <c r="BA101" s="57" t="n">
        <v>386.2</v>
      </c>
      <c r="BB101" s="57"/>
      <c r="BC101" s="60" t="n">
        <v>0</v>
      </c>
      <c r="BD101" s="57" t="n">
        <v>0</v>
      </c>
      <c r="BE101" s="57" t="n">
        <v>0</v>
      </c>
      <c r="BF101" s="62" t="n">
        <f aca="false">BE101/12*3</f>
        <v>0</v>
      </c>
      <c r="BG101" s="62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14.45</v>
      </c>
      <c r="BP101" s="58" t="n">
        <f aca="false">BU101+BX101+CA101+CD101</f>
        <v>0</v>
      </c>
      <c r="BQ101" s="58" t="n">
        <f aca="false">BP101/BO101*100</f>
        <v>0</v>
      </c>
      <c r="BR101" s="59" t="n">
        <f aca="false">BP101/BN101*100</f>
        <v>0</v>
      </c>
      <c r="BS101" s="57" t="n">
        <v>100</v>
      </c>
      <c r="BT101" s="60" t="n">
        <v>14.45</v>
      </c>
      <c r="BU101" s="57" t="n">
        <v>0</v>
      </c>
      <c r="BV101" s="57" t="n">
        <v>0</v>
      </c>
      <c r="BW101" s="60" t="n">
        <v>0</v>
      </c>
      <c r="BX101" s="57" t="n">
        <v>0</v>
      </c>
      <c r="BY101" s="60" t="n">
        <v>0</v>
      </c>
      <c r="BZ101" s="60" t="n">
        <v>0</v>
      </c>
      <c r="CA101" s="57" t="n">
        <v>0</v>
      </c>
      <c r="CB101" s="57" t="n">
        <v>0</v>
      </c>
      <c r="CC101" s="60" t="n">
        <v>0</v>
      </c>
      <c r="CD101" s="57" t="n">
        <v>0</v>
      </c>
      <c r="CE101" s="60" t="n">
        <v>0</v>
      </c>
      <c r="CF101" s="60" t="n">
        <v>0</v>
      </c>
      <c r="CG101" s="60" t="n">
        <v>0</v>
      </c>
      <c r="CH101" s="57" t="n">
        <v>0</v>
      </c>
      <c r="CI101" s="62" t="n">
        <f aca="false">CH101/12*3</f>
        <v>0</v>
      </c>
      <c r="CJ101" s="57" t="n">
        <v>0</v>
      </c>
      <c r="CK101" s="57" t="n">
        <f aca="false">CL101+CO101+CU101+CX101+DA101+DD101</f>
        <v>0</v>
      </c>
      <c r="CL101" s="57" t="n">
        <v>0</v>
      </c>
      <c r="CM101" s="60" t="n">
        <v>0</v>
      </c>
      <c r="CN101" s="57" t="n">
        <v>0</v>
      </c>
      <c r="CO101" s="57" t="n">
        <v>0</v>
      </c>
      <c r="CP101" s="60" t="n">
        <v>0</v>
      </c>
      <c r="CQ101" s="57" t="n">
        <v>0</v>
      </c>
      <c r="CR101" s="57" t="n">
        <v>0</v>
      </c>
      <c r="CS101" s="60" t="n">
        <v>0</v>
      </c>
      <c r="CT101" s="57" t="n">
        <v>0</v>
      </c>
      <c r="CU101" s="57" t="n">
        <v>0</v>
      </c>
      <c r="CV101" s="60" t="n">
        <v>0</v>
      </c>
      <c r="CW101" s="57" t="n">
        <v>0</v>
      </c>
      <c r="CX101" s="57" t="n">
        <v>0</v>
      </c>
      <c r="CY101" s="60" t="n">
        <v>0</v>
      </c>
      <c r="CZ101" s="57" t="n">
        <v>0</v>
      </c>
      <c r="DA101" s="57" t="n">
        <v>0</v>
      </c>
      <c r="DB101" s="57" t="n">
        <v>0</v>
      </c>
      <c r="DC101" s="57" t="n">
        <v>0</v>
      </c>
      <c r="DD101" s="57" t="n">
        <v>0</v>
      </c>
      <c r="DE101" s="60" t="n">
        <v>0</v>
      </c>
      <c r="DF101" s="57" t="n">
        <v>0</v>
      </c>
      <c r="DG101" s="57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1276.822</v>
      </c>
      <c r="DJ101" s="58" t="n">
        <f aca="false">V101+AA101+AF101+AK101+AP101+AU101+AX101+BA101+BD101+BG101+BJ101+BM101+BU101+BX101+CA101+CD101+CG101+CJ101+CN101+CQ101+CW101+CZ101+DC101+DF101+DG101</f>
        <v>389.969</v>
      </c>
      <c r="DK101" s="60" t="n">
        <v>0</v>
      </c>
      <c r="DL101" s="60" t="n">
        <v>0</v>
      </c>
      <c r="DM101" s="60" t="n">
        <v>0</v>
      </c>
      <c r="DN101" s="57" t="n">
        <v>0</v>
      </c>
      <c r="DO101" s="57" t="n">
        <f aca="false">DN101/12*3</f>
        <v>0</v>
      </c>
      <c r="DP101" s="57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57" t="n">
        <v>0</v>
      </c>
      <c r="EA101" s="57" t="n">
        <f aca="false">DZ101/12*3</f>
        <v>0</v>
      </c>
      <c r="EB101" s="57" t="n">
        <v>0</v>
      </c>
      <c r="EC101" s="57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3"/>
      <c r="EK101" s="63"/>
      <c r="EL101" s="63"/>
      <c r="EN101" s="63"/>
    </row>
    <row r="102" s="65" customFormat="true" ht="20.25" hidden="false" customHeight="true" outlineLevel="0" collapsed="false">
      <c r="A102" s="55" t="n">
        <v>93</v>
      </c>
      <c r="B102" s="64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39040.421</v>
      </c>
      <c r="G102" s="58" t="n">
        <f aca="false">DJ102+EF102-EB102</f>
        <v>12366.779</v>
      </c>
      <c r="H102" s="58" t="n">
        <f aca="false">G102/F102*100</f>
        <v>31.6768587101046</v>
      </c>
      <c r="I102" s="58" t="n">
        <f aca="false">G102/E102*100</f>
        <v>7.55957635785365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8265.196</v>
      </c>
      <c r="L102" s="58" t="n">
        <f aca="false">V102+AA102+AF102+AK102+AP102+AU102+BM102+BU102+BX102+CA102+CD102+CG102+CN102+CQ102+CW102+CZ102+DF102+DG102</f>
        <v>2108.379</v>
      </c>
      <c r="M102" s="58" t="n">
        <f aca="false">L102/K102*100</f>
        <v>25.5091228326588</v>
      </c>
      <c r="N102" s="58" t="n">
        <f aca="false">L102/J102*100</f>
        <v>5.20715979254137</v>
      </c>
      <c r="O102" s="58" t="n">
        <f aca="false">T102+AD102</f>
        <v>16240</v>
      </c>
      <c r="P102" s="58" t="n">
        <f aca="false">U102+AE102</f>
        <v>4090.856</v>
      </c>
      <c r="Q102" s="58" t="n">
        <f aca="false">V102+AF102</f>
        <v>1869.282</v>
      </c>
      <c r="R102" s="58" t="n">
        <f aca="false">Q102/P102*100</f>
        <v>45.6941530085635</v>
      </c>
      <c r="S102" s="59" t="n">
        <f aca="false">Q102/O102*100</f>
        <v>11.5103571428571</v>
      </c>
      <c r="T102" s="57" t="n">
        <v>240</v>
      </c>
      <c r="U102" s="57" t="n">
        <v>60.456</v>
      </c>
      <c r="V102" s="57" t="n">
        <v>70.612</v>
      </c>
      <c r="W102" s="58" t="n">
        <f aca="false">V102/U101:U102*100</f>
        <v>116.798994309911</v>
      </c>
      <c r="X102" s="59" t="n">
        <f aca="false">V102/T102*100</f>
        <v>29.4216666666667</v>
      </c>
      <c r="Y102" s="57" t="n">
        <v>6600</v>
      </c>
      <c r="Z102" s="57" t="n">
        <v>1187.34</v>
      </c>
      <c r="AA102" s="57" t="n">
        <v>46.597</v>
      </c>
      <c r="AB102" s="58" t="n">
        <f aca="false">AA102/Z101:Z102*100</f>
        <v>3.92448666767733</v>
      </c>
      <c r="AC102" s="59" t="n">
        <f aca="false">AA102/Y102*100</f>
        <v>0.706015151515152</v>
      </c>
      <c r="AD102" s="57" t="n">
        <v>16000</v>
      </c>
      <c r="AE102" s="60" t="n">
        <v>4030.4</v>
      </c>
      <c r="AF102" s="57" t="n">
        <v>1798.67</v>
      </c>
      <c r="AG102" s="58" t="n">
        <f aca="false">AF102/AE102*100</f>
        <v>44.6275803890433</v>
      </c>
      <c r="AH102" s="59" t="n">
        <f aca="false">AF102/AD102*100</f>
        <v>11.2416875</v>
      </c>
      <c r="AI102" s="57" t="n">
        <v>550</v>
      </c>
      <c r="AJ102" s="60" t="n">
        <v>212.3</v>
      </c>
      <c r="AK102" s="57" t="n">
        <v>74.5</v>
      </c>
      <c r="AL102" s="57" t="n">
        <f aca="false">AK102/AJ102*100</f>
        <v>35.0918511540273</v>
      </c>
      <c r="AM102" s="59" t="n">
        <f aca="false">AK102/AI102*100</f>
        <v>13.5454545454545</v>
      </c>
      <c r="AN102" s="57" t="n">
        <v>0</v>
      </c>
      <c r="AO102" s="60" t="n">
        <v>0</v>
      </c>
      <c r="AP102" s="57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57" t="n">
        <v>123100.9</v>
      </c>
      <c r="AZ102" s="60" t="n">
        <f aca="false">AY102/12*3</f>
        <v>30775.225</v>
      </c>
      <c r="BA102" s="57" t="n">
        <v>10258.4</v>
      </c>
      <c r="BB102" s="57"/>
      <c r="BC102" s="60" t="n">
        <v>0</v>
      </c>
      <c r="BD102" s="57" t="n">
        <v>0</v>
      </c>
      <c r="BE102" s="57" t="n">
        <v>0</v>
      </c>
      <c r="BF102" s="62" t="n">
        <f aca="false">BE102/12*3</f>
        <v>0</v>
      </c>
      <c r="BG102" s="62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1300.5</v>
      </c>
      <c r="BP102" s="58" t="n">
        <f aca="false">BU102+BX102+CA102+CD102</f>
        <v>107.5</v>
      </c>
      <c r="BQ102" s="58" t="n">
        <f aca="false">BP102/BO102*100</f>
        <v>8.26605151864668</v>
      </c>
      <c r="BR102" s="59" t="n">
        <f aca="false">BP102/BN102*100</f>
        <v>1.19444444444444</v>
      </c>
      <c r="BS102" s="57" t="n">
        <v>9000</v>
      </c>
      <c r="BT102" s="60" t="n">
        <v>1300.5</v>
      </c>
      <c r="BU102" s="57" t="n">
        <v>107.5</v>
      </c>
      <c r="BV102" s="57" t="n">
        <v>0</v>
      </c>
      <c r="BW102" s="60" t="n">
        <v>0</v>
      </c>
      <c r="BX102" s="57" t="n">
        <v>0</v>
      </c>
      <c r="BY102" s="60" t="n">
        <v>0</v>
      </c>
      <c r="BZ102" s="60" t="n">
        <v>0</v>
      </c>
      <c r="CA102" s="57" t="n">
        <v>0</v>
      </c>
      <c r="CB102" s="57" t="n">
        <v>0</v>
      </c>
      <c r="CC102" s="60" t="n">
        <v>0</v>
      </c>
      <c r="CD102" s="57" t="n">
        <v>0</v>
      </c>
      <c r="CE102" s="60" t="n">
        <v>0</v>
      </c>
      <c r="CF102" s="60" t="n">
        <v>0</v>
      </c>
      <c r="CG102" s="60" t="n">
        <v>0</v>
      </c>
      <c r="CH102" s="57" t="n">
        <v>0</v>
      </c>
      <c r="CI102" s="62" t="n">
        <f aca="false">CH102/12*3</f>
        <v>0</v>
      </c>
      <c r="CJ102" s="57" t="n">
        <v>0</v>
      </c>
      <c r="CK102" s="57" t="n">
        <f aca="false">CL102+CO102+CU102+CX102+DA102+DD102</f>
        <v>8100</v>
      </c>
      <c r="CL102" s="57" t="n">
        <v>0</v>
      </c>
      <c r="CM102" s="60" t="n">
        <v>0</v>
      </c>
      <c r="CN102" s="57" t="n">
        <v>0</v>
      </c>
      <c r="CO102" s="57" t="n">
        <v>1100</v>
      </c>
      <c r="CP102" s="60" t="n">
        <v>200.2</v>
      </c>
      <c r="CQ102" s="57" t="n">
        <v>10.5</v>
      </c>
      <c r="CR102" s="57" t="n">
        <v>1100</v>
      </c>
      <c r="CS102" s="60" t="n">
        <v>200.2</v>
      </c>
      <c r="CT102" s="57" t="n">
        <v>10.5</v>
      </c>
      <c r="CU102" s="57" t="n">
        <v>0</v>
      </c>
      <c r="CV102" s="60" t="n">
        <v>0</v>
      </c>
      <c r="CW102" s="57" t="n">
        <v>0</v>
      </c>
      <c r="CX102" s="57" t="n">
        <v>0</v>
      </c>
      <c r="CY102" s="60" t="n">
        <v>0</v>
      </c>
      <c r="CZ102" s="57" t="n">
        <v>0</v>
      </c>
      <c r="DA102" s="57" t="n">
        <v>0</v>
      </c>
      <c r="DB102" s="57" t="n">
        <v>0</v>
      </c>
      <c r="DC102" s="57" t="n">
        <v>0</v>
      </c>
      <c r="DD102" s="57" t="n">
        <v>7000</v>
      </c>
      <c r="DE102" s="60" t="n">
        <v>1274</v>
      </c>
      <c r="DF102" s="57" t="n">
        <v>0</v>
      </c>
      <c r="DG102" s="57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39040.421</v>
      </c>
      <c r="DJ102" s="58" t="n">
        <f aca="false">V102+AA102+AF102+AK102+AP102+AU102+AX102+BA102+BD102+BG102+BJ102+BM102+BU102+BX102+CA102+CD102+CG102+CJ102+CN102+CQ102+CW102+CZ102+DC102+DF102+DG102</f>
        <v>12366.779</v>
      </c>
      <c r="DK102" s="60" t="n">
        <v>0</v>
      </c>
      <c r="DL102" s="60" t="n">
        <v>0</v>
      </c>
      <c r="DM102" s="60" t="n">
        <v>0</v>
      </c>
      <c r="DN102" s="57" t="n">
        <v>0</v>
      </c>
      <c r="DO102" s="57" t="n">
        <f aca="false">DN102/12*3</f>
        <v>0</v>
      </c>
      <c r="DP102" s="57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57" t="n">
        <v>19000</v>
      </c>
      <c r="EA102" s="57" t="n">
        <f aca="false">DZ102/12*3</f>
        <v>4750</v>
      </c>
      <c r="EB102" s="57" t="n">
        <v>0</v>
      </c>
      <c r="EC102" s="57" t="n">
        <v>0</v>
      </c>
      <c r="ED102" s="58" t="n">
        <f aca="false">DK102+DN102+DQ102+DT102+DW102+DZ102</f>
        <v>19000</v>
      </c>
      <c r="EE102" s="58" t="n">
        <f aca="false">DL102+DO102+DR102+DU102+DX102+EA102</f>
        <v>4750</v>
      </c>
      <c r="EF102" s="58" t="n">
        <f aca="false">DM102+DP102+DS102+DV102+DY102+EB102+EC102</f>
        <v>0</v>
      </c>
      <c r="EI102" s="63"/>
      <c r="EK102" s="63"/>
      <c r="EL102" s="63"/>
      <c r="EN102" s="63"/>
    </row>
    <row r="103" s="65" customFormat="true" ht="20.25" hidden="false" customHeight="true" outlineLevel="0" collapsed="false">
      <c r="A103" s="55" t="n">
        <v>94</v>
      </c>
      <c r="B103" s="64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6496.652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1207.952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601.531</v>
      </c>
      <c r="R103" s="58" t="e">
        <f aca="false">Q103/P103*100</f>
        <v>#DIV/0!</v>
      </c>
      <c r="S103" s="59" t="e">
        <f aca="false">Q103/O103*100</f>
        <v>#DIV/0!</v>
      </c>
      <c r="T103" s="57" t="n">
        <v>0</v>
      </c>
      <c r="U103" s="57" t="n">
        <v>0</v>
      </c>
      <c r="V103" s="57" t="n">
        <v>5.617</v>
      </c>
      <c r="W103" s="58" t="e">
        <f aca="false">V103/U102:U103*100</f>
        <v>#DIV/0!</v>
      </c>
      <c r="X103" s="59" t="e">
        <f aca="false">V103/T103*100</f>
        <v>#DIV/0!</v>
      </c>
      <c r="Y103" s="57" t="n">
        <v>0</v>
      </c>
      <c r="Z103" s="57" t="n">
        <v>0</v>
      </c>
      <c r="AA103" s="57" t="n">
        <v>91.771</v>
      </c>
      <c r="AB103" s="58" t="e">
        <f aca="false">AA103/Z102:Z103*100</f>
        <v>#DIV/0!</v>
      </c>
      <c r="AC103" s="59" t="e">
        <f aca="false">AA103/Y103*100</f>
        <v>#DIV/0!</v>
      </c>
      <c r="AD103" s="57" t="n">
        <v>0</v>
      </c>
      <c r="AE103" s="60" t="n">
        <v>0</v>
      </c>
      <c r="AF103" s="57" t="n">
        <v>595.914</v>
      </c>
      <c r="AG103" s="58" t="e">
        <f aca="false">AF103/AE103*100</f>
        <v>#DIV/0!</v>
      </c>
      <c r="AH103" s="59" t="e">
        <f aca="false">AF103/AD103*100</f>
        <v>#DIV/0!</v>
      </c>
      <c r="AI103" s="57" t="n">
        <v>0</v>
      </c>
      <c r="AJ103" s="60" t="n">
        <v>0</v>
      </c>
      <c r="AK103" s="57" t="n">
        <v>322</v>
      </c>
      <c r="AL103" s="57" t="e">
        <f aca="false">AK103/AJ103*100</f>
        <v>#DIV/0!</v>
      </c>
      <c r="AM103" s="59" t="e">
        <f aca="false">AK103/AI103*100</f>
        <v>#DIV/0!</v>
      </c>
      <c r="AN103" s="57" t="n">
        <v>0</v>
      </c>
      <c r="AO103" s="60" t="n">
        <v>0</v>
      </c>
      <c r="AP103" s="57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57" t="n">
        <v>0</v>
      </c>
      <c r="AZ103" s="60" t="n">
        <f aca="false">AY103/12*3</f>
        <v>0</v>
      </c>
      <c r="BA103" s="57" t="n">
        <v>5288.7</v>
      </c>
      <c r="BB103" s="57"/>
      <c r="BC103" s="60" t="n">
        <v>0</v>
      </c>
      <c r="BD103" s="57" t="n">
        <v>0</v>
      </c>
      <c r="BE103" s="57" t="n">
        <v>0</v>
      </c>
      <c r="BF103" s="62" t="n">
        <f aca="false">BE103/12*3</f>
        <v>0</v>
      </c>
      <c r="BG103" s="62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44.839</v>
      </c>
      <c r="BQ103" s="58" t="e">
        <f aca="false">BP103/BO103*100</f>
        <v>#DIV/0!</v>
      </c>
      <c r="BR103" s="59" t="e">
        <f aca="false">BP103/BN103*100</f>
        <v>#DIV/0!</v>
      </c>
      <c r="BS103" s="57" t="n">
        <v>0</v>
      </c>
      <c r="BT103" s="60" t="n">
        <v>0</v>
      </c>
      <c r="BU103" s="57" t="n">
        <v>44.839</v>
      </c>
      <c r="BV103" s="57" t="n">
        <v>0</v>
      </c>
      <c r="BW103" s="60" t="n">
        <v>0</v>
      </c>
      <c r="BX103" s="57" t="n">
        <v>0</v>
      </c>
      <c r="BY103" s="60" t="n">
        <v>0</v>
      </c>
      <c r="BZ103" s="60" t="n">
        <v>0</v>
      </c>
      <c r="CA103" s="57" t="n">
        <v>0</v>
      </c>
      <c r="CB103" s="57" t="n">
        <v>0</v>
      </c>
      <c r="CC103" s="60" t="n">
        <v>0</v>
      </c>
      <c r="CD103" s="57" t="n">
        <v>0</v>
      </c>
      <c r="CE103" s="60" t="n">
        <v>0</v>
      </c>
      <c r="CF103" s="60" t="n">
        <v>0</v>
      </c>
      <c r="CG103" s="60" t="n">
        <v>0</v>
      </c>
      <c r="CH103" s="57" t="n">
        <v>0</v>
      </c>
      <c r="CI103" s="62" t="n">
        <f aca="false">CH103/12*3</f>
        <v>0</v>
      </c>
      <c r="CJ103" s="57" t="n">
        <v>0</v>
      </c>
      <c r="CK103" s="57" t="n">
        <f aca="false">CL103+CO103+CU103+CX103+DA103+DD103</f>
        <v>0</v>
      </c>
      <c r="CL103" s="57" t="n">
        <v>0</v>
      </c>
      <c r="CM103" s="60" t="n">
        <v>0</v>
      </c>
      <c r="CN103" s="57" t="n">
        <v>0</v>
      </c>
      <c r="CO103" s="57" t="n">
        <v>0</v>
      </c>
      <c r="CP103" s="60" t="n">
        <v>0</v>
      </c>
      <c r="CQ103" s="57" t="n">
        <v>147.811</v>
      </c>
      <c r="CR103" s="57" t="n">
        <v>0</v>
      </c>
      <c r="CS103" s="60" t="n">
        <v>0</v>
      </c>
      <c r="CT103" s="57" t="n">
        <v>119.51</v>
      </c>
      <c r="CU103" s="57" t="n">
        <v>0</v>
      </c>
      <c r="CV103" s="60" t="n">
        <v>0</v>
      </c>
      <c r="CW103" s="57" t="n">
        <v>0</v>
      </c>
      <c r="CX103" s="57" t="n">
        <v>0</v>
      </c>
      <c r="CY103" s="60" t="n">
        <v>0</v>
      </c>
      <c r="CZ103" s="57" t="n">
        <v>0</v>
      </c>
      <c r="DA103" s="57" t="n">
        <v>0</v>
      </c>
      <c r="DB103" s="57" t="n">
        <v>0</v>
      </c>
      <c r="DC103" s="57" t="n">
        <v>0</v>
      </c>
      <c r="DD103" s="57" t="n">
        <v>0</v>
      </c>
      <c r="DE103" s="60" t="n">
        <v>0</v>
      </c>
      <c r="DF103" s="57" t="n">
        <v>0</v>
      </c>
      <c r="DG103" s="57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6496.652</v>
      </c>
      <c r="DK103" s="60" t="n">
        <v>0</v>
      </c>
      <c r="DL103" s="60" t="n">
        <v>0</v>
      </c>
      <c r="DM103" s="60" t="n">
        <v>0</v>
      </c>
      <c r="DN103" s="57" t="n">
        <v>0</v>
      </c>
      <c r="DO103" s="57" t="n">
        <f aca="false">DN103/12*3</f>
        <v>0</v>
      </c>
      <c r="DP103" s="57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57" t="n">
        <v>0</v>
      </c>
      <c r="EA103" s="57" t="n">
        <f aca="false">DZ103/12*3</f>
        <v>0</v>
      </c>
      <c r="EB103" s="57" t="n">
        <v>0</v>
      </c>
      <c r="EC103" s="57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3"/>
      <c r="EK103" s="63"/>
      <c r="EL103" s="63"/>
      <c r="EN103" s="63"/>
    </row>
    <row r="104" s="65" customFormat="true" ht="20.25" hidden="false" customHeight="true" outlineLevel="0" collapsed="false">
      <c r="A104" s="55" t="n">
        <v>95</v>
      </c>
      <c r="B104" s="64" t="s">
        <v>154</v>
      </c>
      <c r="C104" s="57" t="n">
        <v>17921.474</v>
      </c>
      <c r="D104" s="57" t="n">
        <v>17656.3622</v>
      </c>
      <c r="E104" s="58" t="n">
        <f aca="false">DH104+ED104-DZ104</f>
        <v>81576.6</v>
      </c>
      <c r="F104" s="58" t="n">
        <f aca="false">DI104+EE104-EA104</f>
        <v>19247.9645</v>
      </c>
      <c r="G104" s="58" t="n">
        <f aca="false">DJ104+EF104-EB104</f>
        <v>5037.438</v>
      </c>
      <c r="H104" s="58" t="n">
        <f aca="false">G104/F104*100</f>
        <v>26.1712764484785</v>
      </c>
      <c r="I104" s="58" t="n">
        <f aca="false">G104/E104*100</f>
        <v>6.17510168357102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5960.5645</v>
      </c>
      <c r="L104" s="58" t="n">
        <f aca="false">V104+AA104+AF104+AK104+AP104+AU104+BM104+BU104+BX104+CA104+CD104+CG104+CN104+CQ104+CW104+CZ104+DF104+DG104</f>
        <v>744.438</v>
      </c>
      <c r="M104" s="58" t="n">
        <f aca="false">L104/K104*100</f>
        <v>12.4893875403915</v>
      </c>
      <c r="N104" s="58" t="n">
        <f aca="false">L104/J104*100</f>
        <v>2.61877088683294</v>
      </c>
      <c r="O104" s="58" t="n">
        <f aca="false">T104+AD104</f>
        <v>12000</v>
      </c>
      <c r="P104" s="58" t="n">
        <f aca="false">U104+AE104</f>
        <v>3022.8</v>
      </c>
      <c r="Q104" s="58" t="n">
        <f aca="false">V104+AF104</f>
        <v>92.005</v>
      </c>
      <c r="R104" s="58" t="n">
        <f aca="false">Q104/P104*100</f>
        <v>3.04370120418155</v>
      </c>
      <c r="S104" s="59" t="n">
        <f aca="false">Q104/O104*100</f>
        <v>0.766708333333333</v>
      </c>
      <c r="T104" s="57" t="n">
        <v>0</v>
      </c>
      <c r="U104" s="57" t="n">
        <v>0</v>
      </c>
      <c r="V104" s="57" t="n">
        <v>1.949</v>
      </c>
      <c r="W104" s="58" t="e">
        <f aca="false">V104/U103:U104*100</f>
        <v>#DIV/0!</v>
      </c>
      <c r="X104" s="59" t="e">
        <f aca="false">V104/T104*100</f>
        <v>#DIV/0!</v>
      </c>
      <c r="Y104" s="57" t="n">
        <v>0</v>
      </c>
      <c r="Z104" s="57" t="n">
        <v>0</v>
      </c>
      <c r="AA104" s="57" t="n">
        <v>199.133</v>
      </c>
      <c r="AB104" s="58" t="e">
        <f aca="false">AA104/Z103:Z104*100</f>
        <v>#DIV/0!</v>
      </c>
      <c r="AC104" s="59" t="e">
        <f aca="false">AA104/Y104*100</f>
        <v>#DIV/0!</v>
      </c>
      <c r="AD104" s="57" t="n">
        <v>12000</v>
      </c>
      <c r="AE104" s="60" t="n">
        <v>3022.8</v>
      </c>
      <c r="AF104" s="57" t="n">
        <v>90.056</v>
      </c>
      <c r="AG104" s="58" t="n">
        <f aca="false">AF104/AE104*100</f>
        <v>2.97922456001059</v>
      </c>
      <c r="AH104" s="59" t="n">
        <f aca="false">AF104/AD104*100</f>
        <v>0.750466666666667</v>
      </c>
      <c r="AI104" s="57" t="n">
        <v>522</v>
      </c>
      <c r="AJ104" s="60" t="n">
        <v>201.492</v>
      </c>
      <c r="AK104" s="57" t="n">
        <v>128.2</v>
      </c>
      <c r="AL104" s="57" t="n">
        <f aca="false">AK104/AJ104*100</f>
        <v>63.6253548527981</v>
      </c>
      <c r="AM104" s="59" t="n">
        <f aca="false">AK104/AI104*100</f>
        <v>24.5593869731801</v>
      </c>
      <c r="AN104" s="57" t="n">
        <v>0</v>
      </c>
      <c r="AO104" s="60" t="n">
        <v>0</v>
      </c>
      <c r="AP104" s="57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57" t="n">
        <v>51516</v>
      </c>
      <c r="AZ104" s="60" t="n">
        <f aca="false">AY104/12*3</f>
        <v>12879</v>
      </c>
      <c r="BA104" s="57" t="n">
        <v>4293</v>
      </c>
      <c r="BB104" s="57"/>
      <c r="BC104" s="60" t="n">
        <v>0</v>
      </c>
      <c r="BD104" s="57" t="n">
        <v>0</v>
      </c>
      <c r="BE104" s="57" t="n">
        <v>1633.6</v>
      </c>
      <c r="BF104" s="62" t="n">
        <f aca="false">BE104/12*3</f>
        <v>408.4</v>
      </c>
      <c r="BG104" s="62" t="n">
        <v>0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610.5125</v>
      </c>
      <c r="BP104" s="58" t="n">
        <f aca="false">BU104+BX104+CA104+CD104</f>
        <v>125.1</v>
      </c>
      <c r="BQ104" s="58" t="n">
        <f aca="false">BP104/BO104*100</f>
        <v>20.4909809381462</v>
      </c>
      <c r="BR104" s="59" t="n">
        <f aca="false">BP104/BN104*100</f>
        <v>2.96094674556213</v>
      </c>
      <c r="BS104" s="57" t="n">
        <v>4200</v>
      </c>
      <c r="BT104" s="60" t="n">
        <v>606.9</v>
      </c>
      <c r="BU104" s="57" t="n">
        <v>125.1</v>
      </c>
      <c r="BV104" s="57" t="n">
        <v>0</v>
      </c>
      <c r="BW104" s="60" t="n">
        <v>0</v>
      </c>
      <c r="BX104" s="57" t="n">
        <v>0</v>
      </c>
      <c r="BY104" s="60" t="n">
        <v>0</v>
      </c>
      <c r="BZ104" s="60" t="n">
        <v>0</v>
      </c>
      <c r="CA104" s="57" t="n">
        <v>0</v>
      </c>
      <c r="CB104" s="57" t="n">
        <v>25</v>
      </c>
      <c r="CC104" s="60" t="n">
        <v>3.6125</v>
      </c>
      <c r="CD104" s="57" t="n">
        <v>0</v>
      </c>
      <c r="CE104" s="60" t="n">
        <v>0</v>
      </c>
      <c r="CF104" s="60" t="n">
        <v>0</v>
      </c>
      <c r="CG104" s="60" t="n">
        <v>0</v>
      </c>
      <c r="CH104" s="57" t="n">
        <v>0</v>
      </c>
      <c r="CI104" s="62" t="n">
        <f aca="false">CH104/12*3</f>
        <v>0</v>
      </c>
      <c r="CJ104" s="57" t="n">
        <v>0</v>
      </c>
      <c r="CK104" s="57" t="n">
        <f aca="false">CL104+CO104+CU104+CX104+DA104+DD104</f>
        <v>11680</v>
      </c>
      <c r="CL104" s="57" t="n">
        <v>8200</v>
      </c>
      <c r="CM104" s="60" t="n">
        <v>1492.4</v>
      </c>
      <c r="CN104" s="57" t="n">
        <v>0</v>
      </c>
      <c r="CO104" s="57" t="n">
        <v>3000</v>
      </c>
      <c r="CP104" s="60" t="n">
        <v>546</v>
      </c>
      <c r="CQ104" s="57" t="n">
        <v>0</v>
      </c>
      <c r="CR104" s="57" t="n">
        <v>3000</v>
      </c>
      <c r="CS104" s="60" t="n">
        <v>546</v>
      </c>
      <c r="CT104" s="57" t="n">
        <v>0</v>
      </c>
      <c r="CU104" s="57" t="n">
        <v>0</v>
      </c>
      <c r="CV104" s="60" t="n">
        <v>0</v>
      </c>
      <c r="CW104" s="57" t="n">
        <v>0</v>
      </c>
      <c r="CX104" s="57" t="n">
        <v>0</v>
      </c>
      <c r="CY104" s="60" t="n">
        <v>0</v>
      </c>
      <c r="CZ104" s="57" t="n">
        <v>0</v>
      </c>
      <c r="DA104" s="57" t="n">
        <v>0</v>
      </c>
      <c r="DB104" s="57" t="n">
        <v>0</v>
      </c>
      <c r="DC104" s="57" t="n">
        <v>0</v>
      </c>
      <c r="DD104" s="57" t="n">
        <v>480</v>
      </c>
      <c r="DE104" s="60" t="n">
        <v>87.36</v>
      </c>
      <c r="DF104" s="57" t="n">
        <v>200</v>
      </c>
      <c r="DG104" s="57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19247.9645</v>
      </c>
      <c r="DJ104" s="58" t="n">
        <f aca="false">V104+AA104+AF104+AK104+AP104+AU104+AX104+BA104+BD104+BG104+BJ104+BM104+BU104+BX104+CA104+CD104+CG104+CJ104+CN104+CQ104+CW104+CZ104+DC104+DF104+DG104</f>
        <v>5037.438</v>
      </c>
      <c r="DK104" s="60" t="n">
        <v>0</v>
      </c>
      <c r="DL104" s="60" t="n">
        <v>0</v>
      </c>
      <c r="DM104" s="60" t="n">
        <v>0</v>
      </c>
      <c r="DN104" s="57" t="n">
        <v>0</v>
      </c>
      <c r="DO104" s="57" t="n">
        <f aca="false">DN104/12*3</f>
        <v>0</v>
      </c>
      <c r="DP104" s="57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57" t="n">
        <v>0</v>
      </c>
      <c r="EA104" s="57" t="n">
        <f aca="false">DZ104/12*3</f>
        <v>0</v>
      </c>
      <c r="EB104" s="57" t="n">
        <v>0</v>
      </c>
      <c r="EC104" s="57" t="n">
        <v>0</v>
      </c>
      <c r="ED104" s="58" t="n">
        <f aca="false">DK104+DN104+DQ104+DT104+DW104+DZ104</f>
        <v>0</v>
      </c>
      <c r="EE104" s="58" t="n">
        <f aca="false">DL104+DO104+DR104+DU104+DX104+EA104</f>
        <v>0</v>
      </c>
      <c r="EF104" s="58" t="n">
        <f aca="false">DM104+DP104+DS104+DV104+DY104+EB104+EC104</f>
        <v>0</v>
      </c>
      <c r="EI104" s="63"/>
      <c r="EK104" s="63"/>
      <c r="EL104" s="63"/>
      <c r="EN104" s="63"/>
    </row>
    <row r="105" s="68" customFormat="true" ht="36.75" hidden="false" customHeight="true" outlineLevel="0" collapsed="false">
      <c r="A105" s="55"/>
      <c r="B105" s="67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155837.142</v>
      </c>
      <c r="F105" s="58" t="n">
        <f aca="false">SUM(F10:F104)</f>
        <v>2196972.2787342</v>
      </c>
      <c r="G105" s="58" t="n">
        <f aca="false">SUM(G10:G104)</f>
        <v>704490.6795</v>
      </c>
      <c r="H105" s="58" t="n">
        <f aca="false">G105/F105*100</f>
        <v>32.06643462547</v>
      </c>
      <c r="I105" s="58" t="n">
        <f aca="false">G105/E105*100</f>
        <v>7.69444310305973</v>
      </c>
      <c r="J105" s="58" t="n">
        <f aca="false">SUM(J10:J104)</f>
        <v>2811155.007</v>
      </c>
      <c r="K105" s="58" t="n">
        <f aca="false">SUM(K10:K104)</f>
        <v>610801.7449842</v>
      </c>
      <c r="L105" s="58" t="n">
        <f aca="false">SUM(L10:L104)</f>
        <v>204935.5715</v>
      </c>
      <c r="M105" s="58" t="n">
        <f aca="false">L105/K105*100</f>
        <v>33.5518968606256</v>
      </c>
      <c r="N105" s="58" t="n">
        <f aca="false">L105/J105*100</f>
        <v>7.29008435997638</v>
      </c>
      <c r="O105" s="58" t="n">
        <f aca="false">SUM(O10:O104)</f>
        <v>1188797.148</v>
      </c>
      <c r="P105" s="58" t="n">
        <f aca="false">SUM(P10:P104)</f>
        <v>299458.0015812</v>
      </c>
      <c r="Q105" s="58" t="n">
        <f aca="false">SUM(Q10:Q104)</f>
        <v>126140.7393</v>
      </c>
      <c r="R105" s="58" t="n">
        <f aca="false">Q105/P105*100</f>
        <v>42.12301512531</v>
      </c>
      <c r="S105" s="59" t="n">
        <f aca="false">Q105/O105*100</f>
        <v>10.6107875100656</v>
      </c>
      <c r="T105" s="58" t="n">
        <f aca="false">SUM(T10:T104)</f>
        <v>58852.629</v>
      </c>
      <c r="U105" s="58" t="n">
        <f aca="false">SUM(U10:U104)</f>
        <v>14824.9772451</v>
      </c>
      <c r="V105" s="58" t="n">
        <f aca="false">SUM(V10:V104)</f>
        <v>27192.5548</v>
      </c>
      <c r="W105" s="58" t="n">
        <f aca="false">V105/U104:U105*100</f>
        <v>183.423922684183</v>
      </c>
      <c r="X105" s="59" t="n">
        <f aca="false">V105/T105*100</f>
        <v>46.2044861241458</v>
      </c>
      <c r="Y105" s="58" t="n">
        <f aca="false">SUM(Y10:Y104)</f>
        <v>382395.825</v>
      </c>
      <c r="Z105" s="58" t="n">
        <f aca="false">SUM(Z10:Z104)</f>
        <v>68793.0089175</v>
      </c>
      <c r="AA105" s="58" t="n">
        <f aca="false">SUM(AA10:AA104)</f>
        <v>19143.6964</v>
      </c>
      <c r="AB105" s="58" t="n">
        <f aca="false">AA105/Z104:Z105*100</f>
        <v>27.8279678432994</v>
      </c>
      <c r="AC105" s="59" t="n">
        <f aca="false">AA105/Y105*100</f>
        <v>5.00625141500957</v>
      </c>
      <c r="AD105" s="58" t="n">
        <f aca="false">SUM(AD10:AD104)</f>
        <v>1129944.519</v>
      </c>
      <c r="AE105" s="58" t="n">
        <f aca="false">SUM(AE10:AE104)</f>
        <v>284633.0243361</v>
      </c>
      <c r="AF105" s="58" t="n">
        <f aca="false">SUM(AF10:AF104)</f>
        <v>98948.1845</v>
      </c>
      <c r="AG105" s="58" t="n">
        <f aca="false">AF105/AE105*100</f>
        <v>34.7634237913167</v>
      </c>
      <c r="AH105" s="59" t="n">
        <f aca="false">AF105/AD105*100</f>
        <v>8.75690645303267</v>
      </c>
      <c r="AI105" s="58" t="n">
        <f aca="false">SUM(AI10:AI104)</f>
        <v>97617.315</v>
      </c>
      <c r="AJ105" s="58" t="n">
        <f aca="false">SUM(AJ10:AJ104)</f>
        <v>37680.28359</v>
      </c>
      <c r="AK105" s="58" t="n">
        <f aca="false">SUM(AK10:AK104)</f>
        <v>14345.2016</v>
      </c>
      <c r="AL105" s="57" t="n">
        <f aca="false">AK105/AJ105*100</f>
        <v>38.070842980086</v>
      </c>
      <c r="AM105" s="59" t="n">
        <f aca="false">AK105/AI105*100</f>
        <v>14.6953453903132</v>
      </c>
      <c r="AN105" s="58" t="n">
        <f aca="false">SUM(AN10:AN104)</f>
        <v>43200</v>
      </c>
      <c r="AO105" s="58" t="n">
        <f aca="false">SUM(AO10:AO104)</f>
        <v>11720.16</v>
      </c>
      <c r="AP105" s="58" t="n">
        <f aca="false">SUM(AP10:AP104)</f>
        <v>2635.54</v>
      </c>
      <c r="AQ105" s="58" t="n">
        <f aca="false">AP105/AO105*100</f>
        <v>22.4872356691376</v>
      </c>
      <c r="AR105" s="58" t="n">
        <f aca="false">AP105/AN105*100</f>
        <v>6.10078703703704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14910.5</v>
      </c>
      <c r="AZ105" s="58" t="n">
        <f aca="false">SUM(AZ10:AZ104)</f>
        <v>1453727.625</v>
      </c>
      <c r="BA105" s="58" t="n">
        <f aca="false">SUM(BA10:BA104)</f>
        <v>499682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21237.1</v>
      </c>
      <c r="BF105" s="58" t="n">
        <f aca="false">SUM(BF10:BF104)</f>
        <v>5309.275</v>
      </c>
      <c r="BG105" s="58" t="n">
        <f aca="false">SUM(BG10:BG104)</f>
        <v>0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3841.279</v>
      </c>
      <c r="BO105" s="58" t="n">
        <f aca="false">SUM(BO10:BO104)</f>
        <v>26565.0648155</v>
      </c>
      <c r="BP105" s="58" t="n">
        <f aca="false">SUM(BP10:BP104)</f>
        <v>9507.1273</v>
      </c>
      <c r="BQ105" s="58" t="n">
        <f aca="false">BP105/BO105*100</f>
        <v>35.7880824535118</v>
      </c>
      <c r="BR105" s="59" t="n">
        <f aca="false">BP105/BN105*100</f>
        <v>5.17137791453246</v>
      </c>
      <c r="BS105" s="58" t="n">
        <f aca="false">SUM(BS10:BS104)</f>
        <v>148134.199</v>
      </c>
      <c r="BT105" s="58" t="n">
        <f aca="false">SUM(BT10:BT104)</f>
        <v>21405.3917555</v>
      </c>
      <c r="BU105" s="58" t="n">
        <f aca="false">SUM(BU10:BU104)</f>
        <v>7263.6673</v>
      </c>
      <c r="BV105" s="58" t="n">
        <f aca="false">SUM(BV10:BV104)</f>
        <v>3400</v>
      </c>
      <c r="BW105" s="58" t="n">
        <f aca="false">SUM(BW10:BW104)</f>
        <v>491.3</v>
      </c>
      <c r="BX105" s="58" t="n">
        <f aca="false">SUM(BX10:BX104)</f>
        <v>338.1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307.08</v>
      </c>
      <c r="CC105" s="58" t="n">
        <f aca="false">SUM(CC10:CC104)</f>
        <v>4668.37306</v>
      </c>
      <c r="CD105" s="58" t="n">
        <f aca="false">SUM(CD10:CD104)</f>
        <v>1905.35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8432.075</v>
      </c>
      <c r="CJ105" s="58" t="n">
        <f aca="false">SUM(CJ10:CJ104)</f>
        <v>0</v>
      </c>
      <c r="CK105" s="57" t="n">
        <f aca="false">CL105+CO105+CU105+CX105+DA105+DD105</f>
        <v>915303.44</v>
      </c>
      <c r="CL105" s="58" t="n">
        <f aca="false">SUM(CL10:CL104)</f>
        <v>139266</v>
      </c>
      <c r="CM105" s="58" t="n">
        <f aca="false">SUM(CM10:CM104)</f>
        <v>25346.412</v>
      </c>
      <c r="CN105" s="58" t="n">
        <f aca="false">SUM(CN10:CN104)</f>
        <v>3218.37</v>
      </c>
      <c r="CO105" s="58" t="n">
        <f aca="false">SUM(CO10:CO104)</f>
        <v>732223.84</v>
      </c>
      <c r="CP105" s="58" t="n">
        <f aca="false">SUM(CP10:CP104)</f>
        <v>133264.73888</v>
      </c>
      <c r="CQ105" s="58" t="n">
        <f aca="false">SUM(CQ10:CQ104)</f>
        <v>19734.6915</v>
      </c>
      <c r="CR105" s="58" t="n">
        <f aca="false">SUM(CR10:CR104)</f>
        <v>352832.54</v>
      </c>
      <c r="CS105" s="58" t="n">
        <f aca="false">SUM(CS10:CS104)</f>
        <v>64215.52228</v>
      </c>
      <c r="CT105" s="58" t="n">
        <f aca="false">SUM(CT10:CT104)</f>
        <v>14219.5935</v>
      </c>
      <c r="CU105" s="58" t="n">
        <f aca="false">SUM(CU10:CU104)</f>
        <v>3610</v>
      </c>
      <c r="CV105" s="58" t="n">
        <f aca="false">SUM(CV10:CV104)</f>
        <v>657.02</v>
      </c>
      <c r="CW105" s="58" t="n">
        <f aca="false">SUM(CW10:CW104)</f>
        <v>6130.3854</v>
      </c>
      <c r="CX105" s="58" t="n">
        <f aca="false">SUM(CX10:CX104)</f>
        <v>5600</v>
      </c>
      <c r="CY105" s="58" t="n">
        <f aca="false">SUM(CY10:CY104)</f>
        <v>1019.2</v>
      </c>
      <c r="CZ105" s="58" t="n">
        <f aca="false">SUM(CZ10:CZ104)</f>
        <v>1879.55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4603.6</v>
      </c>
      <c r="DE105" s="58" t="n">
        <f aca="false">SUM(DE10:DE104)</f>
        <v>6297.8552</v>
      </c>
      <c r="DF105" s="58" t="n">
        <f aca="false">SUM(DF10:DF104)</f>
        <v>2200.27</v>
      </c>
      <c r="DG105" s="58" t="n">
        <f aca="false">SUM(DG10:DG104)</f>
        <v>0</v>
      </c>
      <c r="DH105" s="58" t="n">
        <f aca="false">SUM(DH10:DH104)</f>
        <v>8681030.907</v>
      </c>
      <c r="DI105" s="58" t="n">
        <f aca="false">SUM(DI10:DI104)</f>
        <v>2078270.7199842</v>
      </c>
      <c r="DJ105" s="58" t="n">
        <f aca="false">SUM(DJ10:DJ104)</f>
        <v>704618.3155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474806.235</v>
      </c>
      <c r="DO105" s="57" t="n">
        <f aca="false">DN105/12*3</f>
        <v>118701.55875</v>
      </c>
      <c r="DP105" s="58" t="n">
        <f aca="false">SUM(DP10:DP104)</f>
        <v>-127.636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191781.2941</v>
      </c>
      <c r="EA105" s="57" t="n">
        <f aca="false">DZ105/12*3</f>
        <v>47945.323525</v>
      </c>
      <c r="EB105" s="58" t="n">
        <f aca="false">SUM(EB10:EB104)</f>
        <v>4920.4836</v>
      </c>
      <c r="EC105" s="58" t="n">
        <f aca="false">SUM(EC10:EC104)</f>
        <v>0</v>
      </c>
      <c r="ED105" s="58" t="n">
        <f aca="false">SUM(ED10:ED104)</f>
        <v>666587.5291</v>
      </c>
      <c r="EE105" s="58" t="n">
        <f aca="false">SUM(EE10:EE104)</f>
        <v>166646.882275</v>
      </c>
      <c r="EF105" s="58" t="n">
        <f aca="false">SUM(EF10:EF104)</f>
        <v>4792.84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1-02-12T10:05:53Z</dcterms:modified>
  <cp:revision>0</cp:revision>
  <dc:subject/>
  <dc:title/>
</cp:coreProperties>
</file>