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</sheet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0">
  <si>
    <t xml:space="preserve">ՀԱՇՎԵՏՎՈՒԹՅՈՒՆ</t>
  </si>
  <si>
    <r>
      <rPr>
        <sz val="10"/>
        <rFont val="GHEA Grapalat"/>
        <family val="3"/>
      </rPr>
      <t xml:space="preserve"> ՀՀ ՎԱՅՈՑ ՁՈՐԻ  ՄԱՐԶԻ  ՀԱՄԱՅՆՔՆԵՐԻ   ԲՅՈՒՋԵՏԱՅԻՆ   ԵԿԱՄՈՒՏՆԵՐԻ   ՎԵՐԱԲԵՐՅԱԼ  (աճողական)  2021թ.մարտի  «31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փաստ                   (3 ամիս) 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ծրագիր (1-ին ամիս)</t>
  </si>
  <si>
    <t xml:space="preserve">կատ. %-ը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9" topLeftCell="O16" activePane="bottomRight" state="frozen"/>
      <selection pane="topLeft" activeCell="A1" activeCellId="0" sqref="A1"/>
      <selection pane="topRight" activeCell="O1" activeCellId="0" sqref="O1"/>
      <selection pane="bottomLeft" activeCell="A16" activeCellId="0" sqref="A16"/>
      <selection pane="bottomRight" activeCell="O19" activeCellId="0" sqref="O19:Q19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24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6" min="6" style="2" width="9.75"/>
    <col collapsed="false" customWidth="true" hidden="false" outlineLevel="0" max="7" min="7" style="1" width="11.24"/>
    <col collapsed="false" customWidth="true" hidden="false" outlineLevel="0" max="8" min="8" style="1" width="9.12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0.12"/>
    <col collapsed="false" customWidth="true" hidden="false" outlineLevel="0" max="12" min="12" style="1" width="9.87"/>
    <col collapsed="false" customWidth="true" hidden="false" outlineLevel="0" max="13" min="13" style="1" width="7.62"/>
    <col collapsed="false" customWidth="true" hidden="false" outlineLevel="0" max="14" min="14" style="1" width="9.5"/>
    <col collapsed="false" customWidth="true" hidden="false" outlineLevel="0" max="18" min="15" style="1" width="10.62"/>
    <col collapsed="false" customWidth="true" hidden="false" outlineLevel="0" max="19" min="19" style="1" width="8.87"/>
    <col collapsed="false" customWidth="true" hidden="false" outlineLevel="0" max="29" min="20" style="1" width="9.5"/>
    <col collapsed="false" customWidth="true" hidden="false" outlineLevel="0" max="30" min="30" style="1" width="9.62"/>
    <col collapsed="false" customWidth="true" hidden="false" outlineLevel="0" max="43" min="31" style="1" width="8.11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9.87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8" min="66" style="1" width="10.74"/>
    <col collapsed="false" customWidth="true" hidden="false" outlineLevel="0" max="69" min="69" style="1" width="9.12"/>
    <col collapsed="false" customWidth="true" hidden="false" outlineLevel="0" max="70" min="70" style="1" width="10.12"/>
    <col collapsed="false" customWidth="true" hidden="false" outlineLevel="0" max="72" min="71" style="1" width="10.74"/>
    <col collapsed="false" customWidth="true" hidden="false" outlineLevel="0" max="73" min="73" style="1" width="9.12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8.24"/>
    <col collapsed="false" customWidth="true" hidden="false" outlineLevel="0" max="96" min="95" style="1" width="10.99"/>
    <col collapsed="false" customWidth="true" hidden="false" outlineLevel="0" max="97" min="97" style="1" width="7.6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0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33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 t="s">
        <v>54</v>
      </c>
      <c r="EC7" s="42" t="s">
        <v>52</v>
      </c>
      <c r="ED7" s="44" t="s">
        <v>53</v>
      </c>
      <c r="EE7" s="44"/>
    </row>
    <row r="8" s="45" customFormat="true" ht="101.25" hidden="false" customHeight="true" outlineLevel="0" collapsed="false">
      <c r="A8" s="13"/>
      <c r="B8" s="13"/>
      <c r="C8" s="14"/>
      <c r="D8" s="14"/>
      <c r="E8" s="42"/>
      <c r="F8" s="43" t="s">
        <v>55</v>
      </c>
      <c r="G8" s="46" t="s">
        <v>56</v>
      </c>
      <c r="H8" s="46" t="s">
        <v>57</v>
      </c>
      <c r="I8" s="46" t="s">
        <v>58</v>
      </c>
      <c r="J8" s="42"/>
      <c r="K8" s="43" t="s">
        <v>55</v>
      </c>
      <c r="L8" s="46" t="s">
        <v>56</v>
      </c>
      <c r="M8" s="46" t="s">
        <v>57</v>
      </c>
      <c r="N8" s="46" t="s">
        <v>58</v>
      </c>
      <c r="O8" s="42"/>
      <c r="P8" s="43" t="s">
        <v>55</v>
      </c>
      <c r="Q8" s="46" t="s">
        <v>56</v>
      </c>
      <c r="R8" s="46" t="s">
        <v>57</v>
      </c>
      <c r="S8" s="46" t="s">
        <v>58</v>
      </c>
      <c r="T8" s="42"/>
      <c r="U8" s="43" t="s">
        <v>55</v>
      </c>
      <c r="V8" s="46" t="s">
        <v>56</v>
      </c>
      <c r="W8" s="46" t="s">
        <v>57</v>
      </c>
      <c r="X8" s="46" t="s">
        <v>58</v>
      </c>
      <c r="Y8" s="42"/>
      <c r="Z8" s="43" t="s">
        <v>55</v>
      </c>
      <c r="AA8" s="46" t="s">
        <v>56</v>
      </c>
      <c r="AB8" s="46" t="s">
        <v>57</v>
      </c>
      <c r="AC8" s="46" t="s">
        <v>58</v>
      </c>
      <c r="AD8" s="42"/>
      <c r="AE8" s="43" t="s">
        <v>55</v>
      </c>
      <c r="AF8" s="46" t="s">
        <v>56</v>
      </c>
      <c r="AG8" s="46" t="s">
        <v>57</v>
      </c>
      <c r="AH8" s="46" t="s">
        <v>58</v>
      </c>
      <c r="AI8" s="42"/>
      <c r="AJ8" s="43" t="s">
        <v>55</v>
      </c>
      <c r="AK8" s="46" t="s">
        <v>56</v>
      </c>
      <c r="AL8" s="46" t="s">
        <v>57</v>
      </c>
      <c r="AM8" s="46" t="s">
        <v>58</v>
      </c>
      <c r="AN8" s="42"/>
      <c r="AO8" s="43" t="s">
        <v>55</v>
      </c>
      <c r="AP8" s="46" t="s">
        <v>56</v>
      </c>
      <c r="AQ8" s="46" t="s">
        <v>57</v>
      </c>
      <c r="AR8" s="46" t="s">
        <v>58</v>
      </c>
      <c r="AS8" s="42"/>
      <c r="AT8" s="43" t="s">
        <v>55</v>
      </c>
      <c r="AU8" s="46" t="s">
        <v>56</v>
      </c>
      <c r="AV8" s="42"/>
      <c r="AW8" s="43" t="s">
        <v>55</v>
      </c>
      <c r="AX8" s="46" t="s">
        <v>56</v>
      </c>
      <c r="AY8" s="42"/>
      <c r="AZ8" s="43" t="s">
        <v>55</v>
      </c>
      <c r="BA8" s="46" t="s">
        <v>56</v>
      </c>
      <c r="BB8" s="42"/>
      <c r="BC8" s="43" t="s">
        <v>55</v>
      </c>
      <c r="BD8" s="46" t="s">
        <v>56</v>
      </c>
      <c r="BE8" s="42"/>
      <c r="BF8" s="43" t="s">
        <v>55</v>
      </c>
      <c r="BG8" s="46" t="s">
        <v>56</v>
      </c>
      <c r="BH8" s="42"/>
      <c r="BI8" s="43" t="s">
        <v>55</v>
      </c>
      <c r="BJ8" s="46" t="s">
        <v>56</v>
      </c>
      <c r="BK8" s="42"/>
      <c r="BL8" s="43" t="s">
        <v>55</v>
      </c>
      <c r="BM8" s="46" t="s">
        <v>56</v>
      </c>
      <c r="BN8" s="42"/>
      <c r="BO8" s="43" t="s">
        <v>59</v>
      </c>
      <c r="BP8" s="46" t="s">
        <v>56</v>
      </c>
      <c r="BQ8" s="46" t="s">
        <v>60</v>
      </c>
      <c r="BR8" s="46" t="s">
        <v>58</v>
      </c>
      <c r="BS8" s="42"/>
      <c r="BT8" s="43" t="s">
        <v>55</v>
      </c>
      <c r="BU8" s="46" t="s">
        <v>56</v>
      </c>
      <c r="BV8" s="42"/>
      <c r="BW8" s="43" t="s">
        <v>55</v>
      </c>
      <c r="BX8" s="46" t="s">
        <v>56</v>
      </c>
      <c r="BY8" s="42"/>
      <c r="BZ8" s="43" t="s">
        <v>55</v>
      </c>
      <c r="CA8" s="46" t="s">
        <v>56</v>
      </c>
      <c r="CB8" s="42"/>
      <c r="CC8" s="43" t="s">
        <v>55</v>
      </c>
      <c r="CD8" s="46" t="s">
        <v>56</v>
      </c>
      <c r="CE8" s="42"/>
      <c r="CF8" s="43" t="s">
        <v>55</v>
      </c>
      <c r="CG8" s="46" t="s">
        <v>56</v>
      </c>
      <c r="CH8" s="42"/>
      <c r="CI8" s="43" t="s">
        <v>55</v>
      </c>
      <c r="CJ8" s="46" t="s">
        <v>56</v>
      </c>
      <c r="CK8" s="42"/>
      <c r="CL8" s="43" t="s">
        <v>55</v>
      </c>
      <c r="CM8" s="46" t="s">
        <v>56</v>
      </c>
      <c r="CN8" s="42"/>
      <c r="CO8" s="43" t="s">
        <v>55</v>
      </c>
      <c r="CP8" s="46" t="s">
        <v>56</v>
      </c>
      <c r="CQ8" s="42"/>
      <c r="CR8" s="43" t="s">
        <v>55</v>
      </c>
      <c r="CS8" s="46" t="s">
        <v>56</v>
      </c>
      <c r="CT8" s="42"/>
      <c r="CU8" s="43" t="s">
        <v>55</v>
      </c>
      <c r="CV8" s="46" t="s">
        <v>56</v>
      </c>
      <c r="CW8" s="42"/>
      <c r="CX8" s="43" t="s">
        <v>55</v>
      </c>
      <c r="CY8" s="46" t="s">
        <v>56</v>
      </c>
      <c r="CZ8" s="42"/>
      <c r="DA8" s="43" t="s">
        <v>55</v>
      </c>
      <c r="DB8" s="46" t="s">
        <v>56</v>
      </c>
      <c r="DC8" s="42"/>
      <c r="DD8" s="43" t="s">
        <v>55</v>
      </c>
      <c r="DE8" s="46" t="s">
        <v>56</v>
      </c>
      <c r="DF8" s="33"/>
      <c r="DG8" s="42"/>
      <c r="DH8" s="43" t="s">
        <v>55</v>
      </c>
      <c r="DI8" s="46" t="s">
        <v>56</v>
      </c>
      <c r="DJ8" s="42"/>
      <c r="DK8" s="43" t="s">
        <v>55</v>
      </c>
      <c r="DL8" s="46" t="s">
        <v>56</v>
      </c>
      <c r="DM8" s="42"/>
      <c r="DN8" s="43" t="s">
        <v>55</v>
      </c>
      <c r="DO8" s="46" t="s">
        <v>56</v>
      </c>
      <c r="DP8" s="42"/>
      <c r="DQ8" s="43" t="s">
        <v>55</v>
      </c>
      <c r="DR8" s="46" t="s">
        <v>56</v>
      </c>
      <c r="DS8" s="42"/>
      <c r="DT8" s="43" t="s">
        <v>55</v>
      </c>
      <c r="DU8" s="46" t="s">
        <v>56</v>
      </c>
      <c r="DV8" s="42"/>
      <c r="DW8" s="43" t="s">
        <v>55</v>
      </c>
      <c r="DX8" s="46" t="s">
        <v>56</v>
      </c>
      <c r="DY8" s="42"/>
      <c r="DZ8" s="43" t="s">
        <v>55</v>
      </c>
      <c r="EA8" s="46" t="s">
        <v>56</v>
      </c>
      <c r="EB8" s="18"/>
      <c r="EC8" s="42"/>
      <c r="ED8" s="43" t="s">
        <v>55</v>
      </c>
      <c r="EE8" s="46" t="s">
        <v>56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62" customFormat="true" ht="20.25" hidden="false" customHeight="true" outlineLevel="0" collapsed="false">
      <c r="A10" s="51" t="n">
        <v>1</v>
      </c>
      <c r="B10" s="52" t="s">
        <v>61</v>
      </c>
      <c r="C10" s="53" t="n">
        <v>82551.9173</v>
      </c>
      <c r="D10" s="53" t="n">
        <v>62838.9918</v>
      </c>
      <c r="E10" s="54" t="n">
        <f aca="false">DG10+EC10-DY10</f>
        <v>297180</v>
      </c>
      <c r="F10" s="55" t="n">
        <f aca="false">DH10+ED10-DZ10</f>
        <v>73960.3352</v>
      </c>
      <c r="G10" s="55" t="n">
        <f aca="false">DI10+EE10-EA10</f>
        <v>73506.8604</v>
      </c>
      <c r="H10" s="55" t="n">
        <f aca="false">G10/F10*100</f>
        <v>99.3868675706056</v>
      </c>
      <c r="I10" s="55" t="n">
        <f aca="false">G10/E10*100</f>
        <v>24.7347938623057</v>
      </c>
      <c r="J10" s="55" t="n">
        <f aca="false">T10+Y10+AD10+AI10+AN10+AS10+BK10+BS10+BV10+BY10+CB10+CE10+CK10+CN10+CT10+CW10+DC10</f>
        <v>101384.7</v>
      </c>
      <c r="K10" s="55" t="n">
        <f aca="false">U10+Z10+AE10+AJ10+AO10+AT10+BL10+BT10+BW10+BZ10+CC10+CF10+CL10+CO10+CU10+CX10+DD10</f>
        <v>25346.175</v>
      </c>
      <c r="L10" s="55" t="n">
        <f aca="false">+Q10+AA10+AK10+AP10+AU10+BP10+CM10+CP10+CV10+CY10+DB10+DE10</f>
        <v>24892.7252</v>
      </c>
      <c r="M10" s="55" t="n">
        <f aca="false">L10/K10*100</f>
        <v>98.2109734506291</v>
      </c>
      <c r="N10" s="55" t="n">
        <f aca="false">L10/J10*100</f>
        <v>24.5527433626573</v>
      </c>
      <c r="O10" s="55" t="n">
        <f aca="false">T10+AD10</f>
        <v>50000</v>
      </c>
      <c r="P10" s="55" t="n">
        <f aca="false">U10+AE10</f>
        <v>12500</v>
      </c>
      <c r="Q10" s="55" t="n">
        <f aca="false">V10+AF10</f>
        <v>12654.5528</v>
      </c>
      <c r="R10" s="55" t="n">
        <f aca="false">Q10/P10*100</f>
        <v>101.2364224</v>
      </c>
      <c r="S10" s="56" t="n">
        <f aca="false">Q10/O10*100</f>
        <v>25.3091056</v>
      </c>
      <c r="T10" s="53" t="n">
        <v>6700</v>
      </c>
      <c r="U10" s="57" t="n">
        <f aca="false">+T10/12*3</f>
        <v>1675</v>
      </c>
      <c r="V10" s="55" t="n">
        <v>2408.0038</v>
      </c>
      <c r="W10" s="55" t="n">
        <f aca="false">V10/U10*100</f>
        <v>143.761420895522</v>
      </c>
      <c r="X10" s="56" t="n">
        <f aca="false">V10/T10*100</f>
        <v>35.9403552238806</v>
      </c>
      <c r="Y10" s="57" t="n">
        <v>5500</v>
      </c>
      <c r="Z10" s="57" t="n">
        <f aca="false">+Y10/12*3</f>
        <v>1375</v>
      </c>
      <c r="AA10" s="55" t="n">
        <v>688.973</v>
      </c>
      <c r="AB10" s="55" t="n">
        <f aca="false">AA10/Z10*100</f>
        <v>50.1071272727273</v>
      </c>
      <c r="AC10" s="56" t="n">
        <f aca="false">AA10/Y10*100</f>
        <v>12.5267818181818</v>
      </c>
      <c r="AD10" s="57" t="n">
        <v>43300</v>
      </c>
      <c r="AE10" s="57" t="n">
        <f aca="false">+AD10/12*3</f>
        <v>10825</v>
      </c>
      <c r="AF10" s="55" t="n">
        <v>10246.549</v>
      </c>
      <c r="AG10" s="55" t="n">
        <f aca="false">AF10/AE10*100</f>
        <v>94.6563418013857</v>
      </c>
      <c r="AH10" s="56" t="n">
        <f aca="false">AF10/AD10*100</f>
        <v>23.6640854503464</v>
      </c>
      <c r="AI10" s="57" t="n">
        <v>5804.7</v>
      </c>
      <c r="AJ10" s="57" t="n">
        <f aca="false">+AI10/12*3</f>
        <v>1451.175</v>
      </c>
      <c r="AK10" s="55" t="n">
        <v>1392.655</v>
      </c>
      <c r="AL10" s="55" t="n">
        <f aca="false">AK10/AJ10*100</f>
        <v>95.9674057229487</v>
      </c>
      <c r="AM10" s="56" t="n">
        <f aca="false">AK10/AI10*100</f>
        <v>23.9918514307372</v>
      </c>
      <c r="AN10" s="58" t="n">
        <v>5600</v>
      </c>
      <c r="AO10" s="58" t="n">
        <f aca="false">+AN10/12*3</f>
        <v>1400</v>
      </c>
      <c r="AP10" s="55" t="n">
        <v>2001.1</v>
      </c>
      <c r="AQ10" s="55" t="n">
        <f aca="false">AP10/AO10*100</f>
        <v>142.935714285714</v>
      </c>
      <c r="AR10" s="56" t="n">
        <f aca="false">AP10/AN10*100</f>
        <v>35.7339285714286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90395.3</v>
      </c>
      <c r="AZ10" s="56" t="n">
        <f aca="false">+AY10/12*3</f>
        <v>47598.825</v>
      </c>
      <c r="BA10" s="56" t="n">
        <v>47598.8</v>
      </c>
      <c r="BB10" s="59" t="n">
        <v>0</v>
      </c>
      <c r="BC10" s="59" t="n">
        <v>0</v>
      </c>
      <c r="BD10" s="59" t="n">
        <v>0</v>
      </c>
      <c r="BE10" s="53" t="n">
        <v>0</v>
      </c>
      <c r="BF10" s="60" t="n">
        <v>0</v>
      </c>
      <c r="BG10" s="56" t="n">
        <v>0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5" t="n">
        <f aca="false">BS10+BV10+BY10+CB10</f>
        <v>3500</v>
      </c>
      <c r="BO10" s="55" t="n">
        <f aca="false">BT10+BW10+BZ10+CC10</f>
        <v>875</v>
      </c>
      <c r="BP10" s="55" t="n">
        <f aca="false">BU10+BX10+CA10+CD10</f>
        <v>136.248</v>
      </c>
      <c r="BQ10" s="55" t="n">
        <f aca="false">BP10/BO10*100</f>
        <v>15.5712</v>
      </c>
      <c r="BR10" s="56" t="n">
        <f aca="false">BP10/BN10*100</f>
        <v>3.8928</v>
      </c>
      <c r="BS10" s="57" t="n">
        <v>3500</v>
      </c>
      <c r="BT10" s="57" t="n">
        <f aca="false">+BS10/12*3</f>
        <v>875</v>
      </c>
      <c r="BU10" s="53" t="n">
        <v>136.248</v>
      </c>
      <c r="BV10" s="56" t="n">
        <v>0</v>
      </c>
      <c r="BW10" s="56" t="n">
        <v>0</v>
      </c>
      <c r="BX10" s="55" t="n">
        <v>0</v>
      </c>
      <c r="BY10" s="56" t="n">
        <v>0</v>
      </c>
      <c r="BZ10" s="56" t="n">
        <v>0</v>
      </c>
      <c r="CA10" s="56" t="n">
        <v>0</v>
      </c>
      <c r="CB10" s="57" t="n">
        <v>0</v>
      </c>
      <c r="CC10" s="57" t="n">
        <v>0</v>
      </c>
      <c r="CD10" s="56" t="n">
        <v>0</v>
      </c>
      <c r="CE10" s="56" t="n">
        <v>0</v>
      </c>
      <c r="CF10" s="56" t="n">
        <v>0</v>
      </c>
      <c r="CG10" s="56" t="n">
        <v>0</v>
      </c>
      <c r="CH10" s="56" t="n">
        <v>5400</v>
      </c>
      <c r="CI10" s="56" t="n">
        <v>1015.3352</v>
      </c>
      <c r="CJ10" s="56" t="n">
        <v>1015.3352</v>
      </c>
      <c r="CK10" s="56" t="n">
        <v>0</v>
      </c>
      <c r="CL10" s="56" t="n">
        <v>0</v>
      </c>
      <c r="CM10" s="56" t="n">
        <v>0</v>
      </c>
      <c r="CN10" s="57" t="n">
        <v>30680</v>
      </c>
      <c r="CO10" s="57" t="n">
        <f aca="false">+CN10/12*3</f>
        <v>7670</v>
      </c>
      <c r="CP10" s="56" t="n">
        <v>7819.1964</v>
      </c>
      <c r="CQ10" s="56" t="n">
        <v>18500</v>
      </c>
      <c r="CR10" s="56" t="n">
        <f aca="false">+CQ10/12*3</f>
        <v>4625</v>
      </c>
      <c r="CS10" s="56" t="n">
        <v>4003.0934</v>
      </c>
      <c r="CT10" s="61" t="n">
        <v>0</v>
      </c>
      <c r="CU10" s="57" t="n">
        <v>0</v>
      </c>
      <c r="CV10" s="56" t="n">
        <v>0</v>
      </c>
      <c r="CW10" s="56" t="n">
        <v>0</v>
      </c>
      <c r="CX10" s="56" t="n">
        <v>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300</v>
      </c>
      <c r="DD10" s="56" t="n">
        <f aca="false">+DC10/12*3</f>
        <v>75</v>
      </c>
      <c r="DE10" s="56" t="n">
        <v>200</v>
      </c>
      <c r="DF10" s="56" t="n">
        <v>0</v>
      </c>
      <c r="DG10" s="55" t="n">
        <f aca="false">T10+Y10+AD10+AI10+AN10+AS10+AV10+AY10+BB10+BE10+BH10+BK10+BS10+BV10+BY10+CB10+CE10+CH10+CK10+CN10+CT10+CW10+CZ10+DC10</f>
        <v>297180</v>
      </c>
      <c r="DH10" s="55" t="n">
        <f aca="false">U10+Z10+AE10+AJ10+AO10+AT10+AW10+AZ10+BC10+BF10+BI10+BL10+BT10+BW10+BZ10+CC10+CF10+CI10+CL10+CO10+CU10+CX10+DA10+DD10</f>
        <v>73960.3352</v>
      </c>
      <c r="DI10" s="55" t="n">
        <f aca="false">V10+AA10+AF10+AK10+AP10+AU10+AX10+BA10+BD10+BG10+BJ10+BM10+BU10+BX10+CA10+CD10+CG10+CJ10+CM10+CP10+CV10+CY10+DB10+DE10+DF10</f>
        <v>73506.8604</v>
      </c>
      <c r="DJ10" s="56" t="n">
        <v>0</v>
      </c>
      <c r="DK10" s="56" t="n">
        <v>0</v>
      </c>
      <c r="DL10" s="56" t="n">
        <v>0</v>
      </c>
      <c r="DM10" s="56" t="n">
        <v>0</v>
      </c>
      <c r="DN10" s="56" t="n">
        <v>0</v>
      </c>
      <c r="DO10" s="56" t="n">
        <v>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0</v>
      </c>
    </row>
    <row r="11" s="62" customFormat="true" ht="20.25" hidden="false" customHeight="true" outlineLevel="0" collapsed="false">
      <c r="A11" s="51" t="n">
        <v>2</v>
      </c>
      <c r="B11" s="52" t="s">
        <v>62</v>
      </c>
      <c r="C11" s="53" t="n">
        <v>44615.5231</v>
      </c>
      <c r="D11" s="53" t="n">
        <v>29669.1448</v>
      </c>
      <c r="E11" s="54" t="n">
        <f aca="false">DG11+EC11-DY11</f>
        <v>585684.7921</v>
      </c>
      <c r="F11" s="55" t="n">
        <f aca="false">DH11+ED11-DZ11</f>
        <v>118504.3518</v>
      </c>
      <c r="G11" s="55" t="n">
        <f aca="false">DI11+EE11-EA11</f>
        <v>116827.7122</v>
      </c>
      <c r="H11" s="55" t="n">
        <f aca="false">G11/F11*100</f>
        <v>98.5851662200307</v>
      </c>
      <c r="I11" s="55" t="n">
        <f aca="false">G11/E11*100</f>
        <v>19.9471992060966</v>
      </c>
      <c r="J11" s="55" t="n">
        <f aca="false">T11+Y11+AD11+AI11+AN11+AS11+BK11+BS11+BV11+BY11+CB11+CE11+CK11+CN11+CT11+CW11+DC11</f>
        <v>394161.7221</v>
      </c>
      <c r="K11" s="55" t="n">
        <f aca="false">U11+Z11+AE11+AJ11+AO11+AT11+BL11+BT11+BW11+BZ11+CC11+CF11+CL11+CO11+CU11+CX11+DD11</f>
        <v>71592.5518</v>
      </c>
      <c r="L11" s="55" t="n">
        <f aca="false">+Q11+AA11+AK11+AP11+AU11+BP11+CM11+CP11+CV11+CY11+DB11+DE11</f>
        <v>69915.8622</v>
      </c>
      <c r="M11" s="55" t="n">
        <f aca="false">L11/K11*100</f>
        <v>97.6580111228833</v>
      </c>
      <c r="N11" s="55" t="n">
        <f aca="false">L11/J11*100</f>
        <v>17.7378619688144</v>
      </c>
      <c r="O11" s="55" t="n">
        <f aca="false">T11+AD11</f>
        <v>62017.18</v>
      </c>
      <c r="P11" s="55" t="n">
        <f aca="false">U11+AE11</f>
        <v>15504.295</v>
      </c>
      <c r="Q11" s="55" t="n">
        <f aca="false">V11+AF11</f>
        <v>14816.3862</v>
      </c>
      <c r="R11" s="55" t="n">
        <f aca="false">Q11/P11*100</f>
        <v>95.5631081580943</v>
      </c>
      <c r="S11" s="56" t="n">
        <f aca="false">Q11/O11*100</f>
        <v>23.8907770395236</v>
      </c>
      <c r="T11" s="53" t="n">
        <v>14457.25</v>
      </c>
      <c r="U11" s="57" t="n">
        <f aca="false">+T11/12*3</f>
        <v>3614.3125</v>
      </c>
      <c r="V11" s="55" t="n">
        <v>5081.6032</v>
      </c>
      <c r="W11" s="55" t="n">
        <f aca="false">V11/U11*100</f>
        <v>140.596675024642</v>
      </c>
      <c r="X11" s="56" t="n">
        <f aca="false">V11/T11*100</f>
        <v>35.1491687561604</v>
      </c>
      <c r="Y11" s="57" t="n">
        <v>26817.08</v>
      </c>
      <c r="Z11" s="57" t="n">
        <f aca="false">+Y11/12*3</f>
        <v>6704.27</v>
      </c>
      <c r="AA11" s="55" t="n">
        <v>5583.5512</v>
      </c>
      <c r="AB11" s="55" t="n">
        <f aca="false">AA11/Z11*100</f>
        <v>83.283507376642</v>
      </c>
      <c r="AC11" s="56" t="n">
        <f aca="false">AA11/Y11*100</f>
        <v>20.8208768441605</v>
      </c>
      <c r="AD11" s="57" t="n">
        <v>47559.93</v>
      </c>
      <c r="AE11" s="57" t="n">
        <f aca="false">+AD11/12*3</f>
        <v>11889.9825</v>
      </c>
      <c r="AF11" s="55" t="n">
        <v>9734.783</v>
      </c>
      <c r="AG11" s="55" t="n">
        <f aca="false">AF11/AE11*100</f>
        <v>81.8738210926719</v>
      </c>
      <c r="AH11" s="56" t="n">
        <f aca="false">AF11/AD11*100</f>
        <v>20.468455273168</v>
      </c>
      <c r="AI11" s="57" t="n">
        <v>6285.765</v>
      </c>
      <c r="AJ11" s="57" t="n">
        <f aca="false">+AI11/12*3</f>
        <v>1571.44125</v>
      </c>
      <c r="AK11" s="55" t="n">
        <v>752.55</v>
      </c>
      <c r="AL11" s="55" t="n">
        <f aca="false">AK11/AJ11*100</f>
        <v>47.8891590761029</v>
      </c>
      <c r="AM11" s="56" t="n">
        <f aca="false">AK11/AI11*100</f>
        <v>11.9722897690257</v>
      </c>
      <c r="AN11" s="58" t="n">
        <v>250</v>
      </c>
      <c r="AO11" s="58" t="n">
        <f aca="false">+AN11/12*3</f>
        <v>62.5</v>
      </c>
      <c r="AP11" s="55" t="n">
        <v>94</v>
      </c>
      <c r="AQ11" s="55" t="n">
        <f aca="false">AP11/AO11*100</f>
        <v>150.4</v>
      </c>
      <c r="AR11" s="56" t="n">
        <f aca="false">AP11/AN11*100</f>
        <v>37.6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81609</v>
      </c>
      <c r="AZ11" s="56" t="n">
        <f aca="false">+AY11/12*3</f>
        <v>45402.25</v>
      </c>
      <c r="BA11" s="56" t="n">
        <v>45402.3</v>
      </c>
      <c r="BB11" s="59" t="n">
        <v>0</v>
      </c>
      <c r="BC11" s="59" t="n">
        <v>0</v>
      </c>
      <c r="BD11" s="59" t="n">
        <v>0</v>
      </c>
      <c r="BE11" s="53" t="n">
        <v>3844.6</v>
      </c>
      <c r="BF11" s="60" t="n">
        <v>768.9</v>
      </c>
      <c r="BG11" s="56" t="n">
        <v>768.9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5" t="n">
        <f aca="false">BS11+BV11+BY11+CB11</f>
        <v>214874.2181</v>
      </c>
      <c r="BO11" s="55" t="n">
        <f aca="false">BT11+BW11+BZ11+CC11</f>
        <v>26774.4258</v>
      </c>
      <c r="BP11" s="55" t="n">
        <f aca="false">BU11+BX11+CA11+CD11</f>
        <v>34938.9298</v>
      </c>
      <c r="BQ11" s="55" t="n">
        <f aca="false">BP11/BO11*100</f>
        <v>130.493666086389</v>
      </c>
      <c r="BR11" s="56" t="n">
        <f aca="false">BP11/BN11*100</f>
        <v>16.2601777490773</v>
      </c>
      <c r="BS11" s="57" t="n">
        <v>134143.3871</v>
      </c>
      <c r="BT11" s="57" t="n">
        <v>17819.8258</v>
      </c>
      <c r="BU11" s="53" t="n">
        <v>17819.8258</v>
      </c>
      <c r="BV11" s="56" t="n">
        <v>76274.919</v>
      </c>
      <c r="BW11" s="56" t="n">
        <v>8164.6</v>
      </c>
      <c r="BX11" s="55" t="n">
        <v>16329.104</v>
      </c>
      <c r="BY11" s="56" t="n">
        <v>0</v>
      </c>
      <c r="BZ11" s="56" t="n">
        <v>0</v>
      </c>
      <c r="CA11" s="56" t="n">
        <v>0</v>
      </c>
      <c r="CB11" s="57" t="n">
        <v>4455.912</v>
      </c>
      <c r="CC11" s="57" t="n">
        <v>790</v>
      </c>
      <c r="CD11" s="56" t="n">
        <v>790</v>
      </c>
      <c r="CE11" s="56" t="n">
        <v>0</v>
      </c>
      <c r="CF11" s="56" t="n">
        <v>0</v>
      </c>
      <c r="CG11" s="56" t="n">
        <v>0</v>
      </c>
      <c r="CH11" s="56" t="n">
        <v>6069.47</v>
      </c>
      <c r="CI11" s="56" t="n">
        <v>740.65</v>
      </c>
      <c r="CJ11" s="56" t="n">
        <v>740.65</v>
      </c>
      <c r="CK11" s="56" t="n">
        <v>0</v>
      </c>
      <c r="CL11" s="56" t="n">
        <v>0</v>
      </c>
      <c r="CM11" s="56" t="n">
        <v>0</v>
      </c>
      <c r="CN11" s="57" t="n">
        <v>59690.679</v>
      </c>
      <c r="CO11" s="57" t="n">
        <f aca="false">+CN11/12*3</f>
        <v>14922.66975</v>
      </c>
      <c r="CP11" s="56" t="n">
        <v>9888</v>
      </c>
      <c r="CQ11" s="56" t="n">
        <v>17171.22</v>
      </c>
      <c r="CR11" s="56" t="n">
        <f aca="false">+CQ11/12*3</f>
        <v>4292.805</v>
      </c>
      <c r="CS11" s="56" t="n">
        <v>1832.4</v>
      </c>
      <c r="CT11" s="61" t="n">
        <v>15</v>
      </c>
      <c r="CU11" s="57" t="n">
        <v>0</v>
      </c>
      <c r="CV11" s="56" t="n">
        <v>917.185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24211.8</v>
      </c>
      <c r="DD11" s="56" t="n">
        <f aca="false">+DC11/12*3</f>
        <v>6052.95</v>
      </c>
      <c r="DE11" s="56" t="n">
        <v>2925.26</v>
      </c>
      <c r="DF11" s="56" t="n">
        <v>0</v>
      </c>
      <c r="DG11" s="55" t="n">
        <f aca="false">T11+Y11+AD11+AI11+AN11+AS11+AV11+AY11+BB11+BE11+BH11+BK11+BS11+BV11+BY11+CB11+CE11+CH11+CK11+CN11+CT11+CW11+CZ11+DC11</f>
        <v>585684.7921</v>
      </c>
      <c r="DH11" s="55" t="n">
        <f aca="false">U11+Z11+AE11+AJ11+AO11+AT11+AW11+AZ11+BC11+BF11+BI11+BL11+BT11+BW11+BZ11+CC11+CF11+CI11+CL11+CO11+CU11+CX11+DA11+DD11</f>
        <v>118504.3518</v>
      </c>
      <c r="DI11" s="55" t="n">
        <f aca="false">V11+AA11+AF11+AK11+AP11+AU11+AX11+BA11+BD11+BG11+BJ11+BM11+BU11+BX11+CA11+CD11+CG11+CJ11+CM11+CP11+CV11+CY11+DB11+DE11+DF11</f>
        <v>116827.7122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5" t="n">
        <f aca="false">DJ11+DM11+DP11+DS11+DV11+DY11</f>
        <v>0</v>
      </c>
      <c r="ED11" s="55" t="n">
        <f aca="false">DK11+DN11+DQ11+DT11+DW11+DZ11</f>
        <v>0</v>
      </c>
      <c r="EE11" s="55" t="n">
        <f aca="false">DL11+DO11+DR11+DU11+DX11+EA11+EB11</f>
        <v>0</v>
      </c>
    </row>
    <row r="12" s="62" customFormat="true" ht="20.25" hidden="false" customHeight="true" outlineLevel="0" collapsed="false">
      <c r="A12" s="51" t="n">
        <v>3</v>
      </c>
      <c r="B12" s="52" t="s">
        <v>63</v>
      </c>
      <c r="C12" s="53" t="n">
        <v>1361.7307</v>
      </c>
      <c r="D12" s="53" t="n">
        <v>11149.2833</v>
      </c>
      <c r="E12" s="54" t="n">
        <f aca="false">DG12+EC12-DY12</f>
        <v>308850.717</v>
      </c>
      <c r="F12" s="55" t="n">
        <f aca="false">DH12+ED12-DZ12</f>
        <v>75835.18425</v>
      </c>
      <c r="G12" s="55" t="n">
        <f aca="false">DI12+EE12-EA12</f>
        <v>72363.1587</v>
      </c>
      <c r="H12" s="55" t="n">
        <f aca="false">G12/F12*100</f>
        <v>95.4216165170061</v>
      </c>
      <c r="I12" s="55" t="n">
        <f aca="false">G12/E12*100</f>
        <v>23.4298172926048</v>
      </c>
      <c r="J12" s="55" t="n">
        <f aca="false">T12+Y12+AD12+AI12+AN12+AS12+BK12+BS12+BV12+BY12+CB12+CE12+CK12+CN12+CT12+CW12+DC12</f>
        <v>96379.817</v>
      </c>
      <c r="K12" s="55" t="n">
        <f aca="false">U12+Z12+AE12+AJ12+AO12+AT12+BL12+BT12+BW12+BZ12+CC12+CF12+CL12+CO12+CU12+CX12+DD12</f>
        <v>23279.47425</v>
      </c>
      <c r="L12" s="55" t="n">
        <f aca="false">+Q12+AA12+AK12+AP12+AU12+BP12+CM12+CP12+CV12+CY12+DB12+DE12</f>
        <v>19807.3987</v>
      </c>
      <c r="M12" s="55" t="n">
        <f aca="false">L12/K12*100</f>
        <v>85.0852492942361</v>
      </c>
      <c r="N12" s="55" t="n">
        <f aca="false">L12/J12*100</f>
        <v>20.5513968759663</v>
      </c>
      <c r="O12" s="55" t="n">
        <f aca="false">T12+AD12</f>
        <v>48157.117</v>
      </c>
      <c r="P12" s="55" t="n">
        <f aca="false">U12+AE12</f>
        <v>12039.27925</v>
      </c>
      <c r="Q12" s="55" t="n">
        <f aca="false">V12+AF12</f>
        <v>8921.3856</v>
      </c>
      <c r="R12" s="55" t="n">
        <f aca="false">Q12/P12*100</f>
        <v>74.1023230273523</v>
      </c>
      <c r="S12" s="56" t="n">
        <f aca="false">Q12/O12*100</f>
        <v>18.5255807568381</v>
      </c>
      <c r="T12" s="53" t="n">
        <v>4000</v>
      </c>
      <c r="U12" s="57" t="n">
        <f aca="false">+T12/12*3</f>
        <v>1000</v>
      </c>
      <c r="V12" s="55" t="n">
        <v>381.1806</v>
      </c>
      <c r="W12" s="55" t="n">
        <f aca="false">V12/U12*100</f>
        <v>38.11806</v>
      </c>
      <c r="X12" s="56" t="n">
        <f aca="false">V12/T12*100</f>
        <v>9.529515</v>
      </c>
      <c r="Y12" s="57" t="n">
        <v>4750</v>
      </c>
      <c r="Z12" s="57" t="n">
        <f aca="false">+Y12/12*3</f>
        <v>1187.5</v>
      </c>
      <c r="AA12" s="55" t="n">
        <v>915.4142</v>
      </c>
      <c r="AB12" s="55" t="n">
        <f aca="false">AA12/Z12*100</f>
        <v>77.0875115789474</v>
      </c>
      <c r="AC12" s="56" t="n">
        <f aca="false">AA12/Y12*100</f>
        <v>19.2718778947368</v>
      </c>
      <c r="AD12" s="57" t="n">
        <v>44157.117</v>
      </c>
      <c r="AE12" s="57" t="n">
        <f aca="false">+AD12/12*3</f>
        <v>11039.27925</v>
      </c>
      <c r="AF12" s="55" t="n">
        <v>8540.205</v>
      </c>
      <c r="AG12" s="55" t="n">
        <f aca="false">AF12/AE12*100</f>
        <v>77.3619799499139</v>
      </c>
      <c r="AH12" s="56" t="n">
        <f aca="false">AF12/AD12*100</f>
        <v>19.3404949874785</v>
      </c>
      <c r="AI12" s="57" t="n">
        <v>8480</v>
      </c>
      <c r="AJ12" s="57" t="n">
        <f aca="false">+AI12/12*3</f>
        <v>2120</v>
      </c>
      <c r="AK12" s="55" t="n">
        <v>2563.554</v>
      </c>
      <c r="AL12" s="55" t="n">
        <f aca="false">AK12/AJ12*100</f>
        <v>120.922358490566</v>
      </c>
      <c r="AM12" s="56" t="n">
        <f aca="false">AK12/AI12*100</f>
        <v>30.2305896226415</v>
      </c>
      <c r="AN12" s="58" t="n">
        <v>500</v>
      </c>
      <c r="AO12" s="58" t="n">
        <f aca="false">+AN12/12*3</f>
        <v>125</v>
      </c>
      <c r="AP12" s="55" t="n">
        <v>125</v>
      </c>
      <c r="AQ12" s="55" t="n">
        <f aca="false">AP12/AO12*100</f>
        <v>100</v>
      </c>
      <c r="AR12" s="56" t="n">
        <f aca="false">AP12/AN12*100</f>
        <v>25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203262.6</v>
      </c>
      <c r="AZ12" s="56" t="n">
        <f aca="false">+AY12/12*3</f>
        <v>50815.65</v>
      </c>
      <c r="BA12" s="56" t="n">
        <v>50815.7</v>
      </c>
      <c r="BB12" s="59" t="n">
        <v>0</v>
      </c>
      <c r="BC12" s="59" t="n">
        <v>0</v>
      </c>
      <c r="BD12" s="59" t="n">
        <v>0</v>
      </c>
      <c r="BE12" s="53" t="n">
        <v>3734</v>
      </c>
      <c r="BF12" s="60" t="n">
        <v>645.2</v>
      </c>
      <c r="BG12" s="56" t="n">
        <v>645.2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5" t="n">
        <f aca="false">BS12+BV12+BY12+CB12</f>
        <v>12267</v>
      </c>
      <c r="BO12" s="55" t="n">
        <f aca="false">BT12+BW12+BZ12+CC12</f>
        <v>2251.27</v>
      </c>
      <c r="BP12" s="55" t="n">
        <f aca="false">BU12+BX12+CA12+CD12</f>
        <v>2251.27</v>
      </c>
      <c r="BQ12" s="55" t="n">
        <f aca="false">BP12/BO12*100</f>
        <v>100</v>
      </c>
      <c r="BR12" s="56" t="n">
        <f aca="false">BP12/BN12*100</f>
        <v>18.3522458628842</v>
      </c>
      <c r="BS12" s="57" t="n">
        <v>2267</v>
      </c>
      <c r="BT12" s="57" t="n">
        <v>1169.87</v>
      </c>
      <c r="BU12" s="53" t="n">
        <v>1169.87</v>
      </c>
      <c r="BV12" s="56" t="n">
        <v>0</v>
      </c>
      <c r="BW12" s="56" t="n">
        <v>0</v>
      </c>
      <c r="BX12" s="55" t="n">
        <v>0</v>
      </c>
      <c r="BY12" s="56" t="n">
        <v>0</v>
      </c>
      <c r="BZ12" s="56" t="n">
        <v>0</v>
      </c>
      <c r="CA12" s="56" t="n">
        <v>0</v>
      </c>
      <c r="CB12" s="57" t="n">
        <v>10000</v>
      </c>
      <c r="CC12" s="57" t="n">
        <v>1081.4</v>
      </c>
      <c r="CD12" s="56" t="n">
        <v>1081.4</v>
      </c>
      <c r="CE12" s="56" t="n">
        <v>0</v>
      </c>
      <c r="CF12" s="56" t="n">
        <v>0</v>
      </c>
      <c r="CG12" s="56" t="n">
        <v>0</v>
      </c>
      <c r="CH12" s="56" t="n">
        <v>5474.3</v>
      </c>
      <c r="CI12" s="56" t="n">
        <v>1094.86</v>
      </c>
      <c r="CJ12" s="56" t="n">
        <v>1094.86</v>
      </c>
      <c r="CK12" s="56" t="n">
        <v>0</v>
      </c>
      <c r="CL12" s="56" t="n">
        <v>0</v>
      </c>
      <c r="CM12" s="56" t="n">
        <v>0</v>
      </c>
      <c r="CN12" s="57" t="n">
        <v>21500</v>
      </c>
      <c r="CO12" s="57" t="n">
        <f aca="false">+CN12/12*3</f>
        <v>5375</v>
      </c>
      <c r="CP12" s="56" t="n">
        <v>4010.21</v>
      </c>
      <c r="CQ12" s="56" t="n">
        <v>9000</v>
      </c>
      <c r="CR12" s="56" t="n">
        <f aca="false">+CQ12/12*3</f>
        <v>2250</v>
      </c>
      <c r="CS12" s="56" t="n">
        <v>1395.91</v>
      </c>
      <c r="CT12" s="61" t="n">
        <v>0</v>
      </c>
      <c r="CU12" s="57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725.7</v>
      </c>
      <c r="DD12" s="56" t="n">
        <f aca="false">+DC12/12*3</f>
        <v>181.425</v>
      </c>
      <c r="DE12" s="56" t="n">
        <v>1020.5649</v>
      </c>
      <c r="DF12" s="56" t="n">
        <v>0</v>
      </c>
      <c r="DG12" s="55" t="n">
        <f aca="false">T12+Y12+AD12+AI12+AN12+AS12+AV12+AY12+BB12+BE12+BH12+BK12+BS12+BV12+BY12+CB12+CE12+CH12+CK12+CN12+CT12+CW12+CZ12+DC12</f>
        <v>308850.717</v>
      </c>
      <c r="DH12" s="55" t="n">
        <f aca="false">U12+Z12+AE12+AJ12+AO12+AT12+AW12+AZ12+BC12+BF12+BI12+BL12+BT12+BW12+BZ12+CC12+CF12+CI12+CL12+CO12+CU12+CX12+DA12+DD12</f>
        <v>75835.18425</v>
      </c>
      <c r="DI12" s="55" t="n">
        <f aca="false">V12+AA12+AF12+AK12+AP12+AU12+AX12+BA12+BD12+BG12+BJ12+BM12+BU12+BX12+CA12+CD12+CG12+CJ12+CM12+CP12+CV12+CY12+DB12+DE12+DF12</f>
        <v>72363.1587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62" customFormat="true" ht="20.25" hidden="false" customHeight="true" outlineLevel="0" collapsed="false">
      <c r="A13" s="51" t="n">
        <v>4</v>
      </c>
      <c r="B13" s="52" t="s">
        <v>64</v>
      </c>
      <c r="C13" s="53" t="n">
        <v>186972.6801</v>
      </c>
      <c r="D13" s="53" t="n">
        <v>61877.9515</v>
      </c>
      <c r="E13" s="54" t="n">
        <f aca="false">DG13+EC13-DY13</f>
        <v>694303.1</v>
      </c>
      <c r="F13" s="55" t="n">
        <f aca="false">DH13+ED13-DZ13</f>
        <v>101402.975</v>
      </c>
      <c r="G13" s="55" t="n">
        <f aca="false">DI13+EE13-EA13</f>
        <v>106233.233</v>
      </c>
      <c r="H13" s="55" t="n">
        <f aca="false">G13/F13*100</f>
        <v>104.763428291921</v>
      </c>
      <c r="I13" s="55" t="n">
        <f aca="false">G13/E13*100</f>
        <v>15.3006997952335</v>
      </c>
      <c r="J13" s="55" t="n">
        <f aca="false">T13+Y13+AD13+AI13+AN13+AS13+BK13+BS13+BV13+BY13+CB13+CE13+CK13+CN13+CT13+CW13+DC13</f>
        <v>140317.2</v>
      </c>
      <c r="K13" s="55" t="n">
        <f aca="false">U13+Z13+AE13+AJ13+AO13+AT13+BL13+BT13+BW13+BZ13+CC13+CF13+CL13+CO13+CU13+CX13+DD13</f>
        <v>16905.5</v>
      </c>
      <c r="L13" s="55" t="n">
        <f aca="false">+Q13+AA13+AK13+AP13+AU13+BP13+CM13+CP13+CV13+CY13+DB13+DE13</f>
        <v>17985.733</v>
      </c>
      <c r="M13" s="55" t="n">
        <f aca="false">L13/K13*100</f>
        <v>106.389831711573</v>
      </c>
      <c r="N13" s="55" t="n">
        <f aca="false">L13/J13*100</f>
        <v>12.8179104201053</v>
      </c>
      <c r="O13" s="55" t="n">
        <f aca="false">T13+AD13</f>
        <v>49222.6</v>
      </c>
      <c r="P13" s="55" t="n">
        <f aca="false">U13+AE13</f>
        <v>7021</v>
      </c>
      <c r="Q13" s="55" t="n">
        <f aca="false">V13+AF13</f>
        <v>8059.821</v>
      </c>
      <c r="R13" s="55" t="n">
        <f aca="false">Q13/P13*100</f>
        <v>114.79591226321</v>
      </c>
      <c r="S13" s="56" t="n">
        <f aca="false">Q13/O13*100</f>
        <v>16.3742285047925</v>
      </c>
      <c r="T13" s="53" t="n">
        <v>974.7</v>
      </c>
      <c r="U13" s="57" t="n">
        <v>66</v>
      </c>
      <c r="V13" s="55" t="n">
        <v>1819.971</v>
      </c>
      <c r="W13" s="55" t="n">
        <f aca="false">V13/U13*100</f>
        <v>2757.53181818182</v>
      </c>
      <c r="X13" s="56" t="n">
        <f aca="false">V13/T13*100</f>
        <v>186.721144967682</v>
      </c>
      <c r="Y13" s="57" t="n">
        <v>21485.6</v>
      </c>
      <c r="Z13" s="57" t="n">
        <v>1249</v>
      </c>
      <c r="AA13" s="55" t="n">
        <v>690.057</v>
      </c>
      <c r="AB13" s="55" t="n">
        <f aca="false">AA13/Z13*100</f>
        <v>55.2487590072058</v>
      </c>
      <c r="AC13" s="56" t="n">
        <f aca="false">AA13/Y13*100</f>
        <v>3.21171854637525</v>
      </c>
      <c r="AD13" s="57" t="n">
        <v>48247.9</v>
      </c>
      <c r="AE13" s="57" t="n">
        <v>6955</v>
      </c>
      <c r="AF13" s="55" t="n">
        <v>6239.85</v>
      </c>
      <c r="AG13" s="55" t="n">
        <f aca="false">AF13/AE13*100</f>
        <v>89.7174694464414</v>
      </c>
      <c r="AH13" s="56" t="n">
        <f aca="false">AF13/AD13*100</f>
        <v>12.932894488672</v>
      </c>
      <c r="AI13" s="57" t="n">
        <v>3672</v>
      </c>
      <c r="AJ13" s="57" t="n">
        <v>421</v>
      </c>
      <c r="AK13" s="55" t="n">
        <v>1085.958</v>
      </c>
      <c r="AL13" s="55" t="n">
        <f aca="false">AK13/AJ13*100</f>
        <v>257.947268408551</v>
      </c>
      <c r="AM13" s="56" t="n">
        <f aca="false">AK13/AI13*100</f>
        <v>29.5740196078431</v>
      </c>
      <c r="AN13" s="58" t="n">
        <v>0</v>
      </c>
      <c r="AO13" s="58" t="n">
        <f aca="false">+AN13/12*3</f>
        <v>0</v>
      </c>
      <c r="AP13" s="55" t="n">
        <v>0</v>
      </c>
      <c r="AQ13" s="55" t="e">
        <f aca="false">AP13/AO13*100</f>
        <v>#DIV/0!</v>
      </c>
      <c r="AR13" s="56" t="e">
        <f aca="false">AP13/AN13*100</f>
        <v>#DIV/0!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336852.3</v>
      </c>
      <c r="AZ13" s="56" t="n">
        <f aca="false">+AY13/12*3</f>
        <v>84213.075</v>
      </c>
      <c r="BA13" s="56" t="n">
        <v>84213.1</v>
      </c>
      <c r="BB13" s="59" t="n">
        <v>0</v>
      </c>
      <c r="BC13" s="59" t="n">
        <v>0</v>
      </c>
      <c r="BD13" s="59" t="n">
        <v>0</v>
      </c>
      <c r="BE13" s="53" t="n">
        <v>1633.6</v>
      </c>
      <c r="BF13" s="60" t="n">
        <v>284.4</v>
      </c>
      <c r="BG13" s="56" t="n">
        <v>284.4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5" t="n">
        <f aca="false">BS13+BV13+BY13+CB13</f>
        <v>17715</v>
      </c>
      <c r="BO13" s="55" t="n">
        <f aca="false">BT13+BW13+BZ13+CC13</f>
        <v>3251.5</v>
      </c>
      <c r="BP13" s="55" t="n">
        <f aca="false">BU13+BX13+CA13+CD13</f>
        <v>3542.207</v>
      </c>
      <c r="BQ13" s="55" t="n">
        <f aca="false">BP13/BO13*100</f>
        <v>108.940704290328</v>
      </c>
      <c r="BR13" s="56" t="n">
        <f aca="false">BP13/BN13*100</f>
        <v>19.9955235675981</v>
      </c>
      <c r="BS13" s="57" t="n">
        <v>16585</v>
      </c>
      <c r="BT13" s="57" t="n">
        <v>2981.5</v>
      </c>
      <c r="BU13" s="53" t="n">
        <v>3192.207</v>
      </c>
      <c r="BV13" s="56" t="n">
        <v>0</v>
      </c>
      <c r="BW13" s="56" t="n">
        <v>0</v>
      </c>
      <c r="BX13" s="55" t="n">
        <v>0</v>
      </c>
      <c r="BY13" s="56" t="n">
        <v>0</v>
      </c>
      <c r="BZ13" s="56" t="n">
        <v>0</v>
      </c>
      <c r="CA13" s="56" t="n">
        <v>0</v>
      </c>
      <c r="CB13" s="57" t="n">
        <v>1130</v>
      </c>
      <c r="CC13" s="57" t="n">
        <v>270</v>
      </c>
      <c r="CD13" s="56" t="n">
        <v>35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7" t="n">
        <v>29237</v>
      </c>
      <c r="CO13" s="57" t="n">
        <v>2378</v>
      </c>
      <c r="CP13" s="56" t="n">
        <v>1361.04</v>
      </c>
      <c r="CQ13" s="56" t="n">
        <v>6362</v>
      </c>
      <c r="CR13" s="56" t="n">
        <v>605</v>
      </c>
      <c r="CS13" s="56" t="n">
        <v>295.92</v>
      </c>
      <c r="CT13" s="61" t="n">
        <v>0</v>
      </c>
      <c r="CU13" s="57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18985</v>
      </c>
      <c r="DD13" s="56" t="n">
        <v>2585</v>
      </c>
      <c r="DE13" s="56" t="n">
        <v>3246.65</v>
      </c>
      <c r="DF13" s="56" t="n">
        <v>0</v>
      </c>
      <c r="DG13" s="55" t="n">
        <f aca="false">T13+Y13+AD13+AI13+AN13+AS13+AV13+AY13+BB13+BE13+BH13+BK13+BS13+BV13+BY13+CB13+CE13+CH13+CK13+CN13+CT13+CW13+CZ13+DC13</f>
        <v>478803.1</v>
      </c>
      <c r="DH13" s="55" t="n">
        <f aca="false">U13+Z13+AE13+AJ13+AO13+AT13+AW13+AZ13+BC13+BF13+BI13+BL13+BT13+BW13+BZ13+CC13+CF13+CI13+CL13+CO13+CU13+CX13+DA13+DD13</f>
        <v>101402.975</v>
      </c>
      <c r="DI13" s="55" t="n">
        <f aca="false">V13+AA13+AF13+AK13+AP13+AU13+AX13+BA13+BD13+BG13+BJ13+BM13+BU13+BX13+CA13+CD13+CG13+CJ13+CM13+CP13+CV13+CY13+DB13+DE13+DF13</f>
        <v>102483.233</v>
      </c>
      <c r="DJ13" s="56" t="n">
        <v>0</v>
      </c>
      <c r="DK13" s="56" t="n">
        <v>0</v>
      </c>
      <c r="DL13" s="56" t="n">
        <v>0</v>
      </c>
      <c r="DM13" s="56" t="n">
        <v>215500</v>
      </c>
      <c r="DN13" s="56" t="n">
        <v>0</v>
      </c>
      <c r="DO13" s="56" t="n">
        <v>0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6" t="n">
        <v>0</v>
      </c>
      <c r="DW13" s="56" t="n">
        <v>0</v>
      </c>
      <c r="DX13" s="56" t="n">
        <v>3750</v>
      </c>
      <c r="DY13" s="56" t="n">
        <v>0</v>
      </c>
      <c r="DZ13" s="56" t="n">
        <v>0</v>
      </c>
      <c r="EA13" s="56" t="n">
        <v>0</v>
      </c>
      <c r="EB13" s="56" t="n">
        <v>0</v>
      </c>
      <c r="EC13" s="55" t="n">
        <f aca="false">DJ13+DM13+DP13+DS13+DV13+DY13</f>
        <v>215500</v>
      </c>
      <c r="ED13" s="55" t="n">
        <f aca="false">DK13+DN13+DQ13+DT13+DW13+DZ13</f>
        <v>0</v>
      </c>
      <c r="EE13" s="55" t="n">
        <f aca="false">DL13+DO13+DR13+DU13+DX13+EA13+EB13</f>
        <v>3750</v>
      </c>
    </row>
    <row r="14" s="62" customFormat="true" ht="20.25" hidden="false" customHeight="true" outlineLevel="0" collapsed="false">
      <c r="A14" s="51" t="n">
        <v>5</v>
      </c>
      <c r="B14" s="52" t="s">
        <v>65</v>
      </c>
      <c r="C14" s="53" t="n">
        <v>60010.2198</v>
      </c>
      <c r="D14" s="53" t="n">
        <v>25679.8806</v>
      </c>
      <c r="E14" s="54" t="n">
        <f aca="false">DG14+EC14-DY14</f>
        <v>288403.1</v>
      </c>
      <c r="F14" s="55" t="n">
        <f aca="false">DH14+ED14-DZ14</f>
        <v>57869.5</v>
      </c>
      <c r="G14" s="55" t="n">
        <f aca="false">DI14+EE14-EA14</f>
        <v>49313.3912</v>
      </c>
      <c r="H14" s="55" t="n">
        <f aca="false">G14/F14*100</f>
        <v>85.2148216245172</v>
      </c>
      <c r="I14" s="55" t="n">
        <f aca="false">G14/E14*100</f>
        <v>17.0987729327459</v>
      </c>
      <c r="J14" s="55" t="n">
        <f aca="false">T14+Y14+AD14+AI14+AN14+AS14+BK14+BS14+BV14+BY14+CB14+CE14+CK14+CN14+CT14+CW14+DC14</f>
        <v>57000</v>
      </c>
      <c r="K14" s="55" t="n">
        <f aca="false">U14+Z14+AE14+AJ14+AO14+AT14+BL14+BT14+BW14+BZ14+CC14+CF14+CL14+CO14+CU14+CX14+DD14</f>
        <v>13825</v>
      </c>
      <c r="L14" s="55" t="n">
        <f aca="false">+Q14+AA14+AK14+AP14+AU14+BP14+CM14+CP14+CV14+CY14+DB14+DE14</f>
        <v>5268.8912</v>
      </c>
      <c r="M14" s="55" t="n">
        <f aca="false">L14/K14*100</f>
        <v>38.1113287522604</v>
      </c>
      <c r="N14" s="55" t="n">
        <f aca="false">L14/J14*100</f>
        <v>9.24366877192983</v>
      </c>
      <c r="O14" s="55" t="n">
        <f aca="false">T14+AD14</f>
        <v>27000</v>
      </c>
      <c r="P14" s="55" t="n">
        <f aca="false">U14+AE14</f>
        <v>6750</v>
      </c>
      <c r="Q14" s="55" t="n">
        <f aca="false">V14+AF14</f>
        <v>3167.0305</v>
      </c>
      <c r="R14" s="55" t="n">
        <f aca="false">Q14/P14*100</f>
        <v>46.9189703703704</v>
      </c>
      <c r="S14" s="56" t="n">
        <f aca="false">Q14/O14*100</f>
        <v>11.7297425925926</v>
      </c>
      <c r="T14" s="53" t="n">
        <v>500</v>
      </c>
      <c r="U14" s="57" t="n">
        <f aca="false">+T14/12*3</f>
        <v>125</v>
      </c>
      <c r="V14" s="55" t="n">
        <v>42.536</v>
      </c>
      <c r="W14" s="55" t="n">
        <f aca="false">V14/U14*100</f>
        <v>34.0288</v>
      </c>
      <c r="X14" s="56" t="n">
        <f aca="false">V14/T14*100</f>
        <v>8.5072</v>
      </c>
      <c r="Y14" s="57" t="n">
        <v>6500</v>
      </c>
      <c r="Z14" s="57" t="n">
        <f aca="false">+Y14/12*3</f>
        <v>1625</v>
      </c>
      <c r="AA14" s="55" t="n">
        <v>69.82</v>
      </c>
      <c r="AB14" s="55" t="n">
        <f aca="false">AA14/Z14*100</f>
        <v>4.29661538461538</v>
      </c>
      <c r="AC14" s="56" t="n">
        <f aca="false">AA14/Y14*100</f>
        <v>1.07415384615385</v>
      </c>
      <c r="AD14" s="57" t="n">
        <v>26500</v>
      </c>
      <c r="AE14" s="57" t="n">
        <f aca="false">+AD14/12*3</f>
        <v>6625</v>
      </c>
      <c r="AF14" s="55" t="n">
        <v>3124.4945</v>
      </c>
      <c r="AG14" s="55" t="n">
        <f aca="false">AF14/AE14*100</f>
        <v>47.1621811320755</v>
      </c>
      <c r="AH14" s="56" t="n">
        <f aca="false">AF14/AD14*100</f>
        <v>11.7905452830189</v>
      </c>
      <c r="AI14" s="57" t="n">
        <v>1000</v>
      </c>
      <c r="AJ14" s="57" t="n">
        <f aca="false">+AI14/12*3</f>
        <v>250</v>
      </c>
      <c r="AK14" s="55" t="n">
        <v>3.5</v>
      </c>
      <c r="AL14" s="55" t="n">
        <f aca="false">AK14/AJ14*100</f>
        <v>1.4</v>
      </c>
      <c r="AM14" s="56" t="n">
        <f aca="false">AK14/AI14*100</f>
        <v>0.35</v>
      </c>
      <c r="AN14" s="58" t="n">
        <v>0</v>
      </c>
      <c r="AO14" s="58" t="n">
        <f aca="false">+AN14/12*3</f>
        <v>0</v>
      </c>
      <c r="AP14" s="55" t="n">
        <v>0</v>
      </c>
      <c r="AQ14" s="55" t="e">
        <f aca="false">AP14/AO14*100</f>
        <v>#DIV/0!</v>
      </c>
      <c r="AR14" s="56" t="e">
        <f aca="false">AP14/AN14*100</f>
        <v>#DIV/0!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170988</v>
      </c>
      <c r="AZ14" s="56" t="n">
        <f aca="false">+AY14/12*3</f>
        <v>42747</v>
      </c>
      <c r="BA14" s="56" t="n">
        <v>42747</v>
      </c>
      <c r="BB14" s="59" t="n">
        <v>0</v>
      </c>
      <c r="BC14" s="59" t="n">
        <v>0</v>
      </c>
      <c r="BD14" s="59" t="n">
        <v>0</v>
      </c>
      <c r="BE14" s="53" t="n">
        <v>0</v>
      </c>
      <c r="BF14" s="60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5" t="n">
        <f aca="false">BS14+BV14+BY14+CB14</f>
        <v>2500</v>
      </c>
      <c r="BO14" s="55" t="n">
        <f aca="false">BT14+BW14+BZ14+CC14</f>
        <v>200</v>
      </c>
      <c r="BP14" s="55" t="n">
        <f aca="false">BU14+BX14+CA14+CD14</f>
        <v>449.662</v>
      </c>
      <c r="BQ14" s="55" t="n">
        <f aca="false">BP14/BO14*100</f>
        <v>224.831</v>
      </c>
      <c r="BR14" s="56" t="n">
        <f aca="false">BP14/BN14*100</f>
        <v>17.98648</v>
      </c>
      <c r="BS14" s="57" t="n">
        <v>2500</v>
      </c>
      <c r="BT14" s="57" t="n">
        <v>200</v>
      </c>
      <c r="BU14" s="53" t="n">
        <v>449.662</v>
      </c>
      <c r="BV14" s="56" t="n">
        <v>0</v>
      </c>
      <c r="BW14" s="56" t="n">
        <v>0</v>
      </c>
      <c r="BX14" s="55" t="n">
        <v>0</v>
      </c>
      <c r="BY14" s="56" t="n">
        <v>0</v>
      </c>
      <c r="BZ14" s="56" t="n">
        <v>0</v>
      </c>
      <c r="CA14" s="56" t="n">
        <v>0</v>
      </c>
      <c r="CB14" s="57" t="n">
        <v>0</v>
      </c>
      <c r="CC14" s="57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7" t="n">
        <v>16500</v>
      </c>
      <c r="CO14" s="57" t="n">
        <f aca="false">+CN14/12*3</f>
        <v>4125</v>
      </c>
      <c r="CP14" s="56" t="n">
        <v>1023.48</v>
      </c>
      <c r="CQ14" s="56" t="n">
        <v>5000</v>
      </c>
      <c r="CR14" s="56" t="n">
        <f aca="false">+CQ14/12*3</f>
        <v>1250</v>
      </c>
      <c r="CS14" s="56" t="n">
        <v>400.34</v>
      </c>
      <c r="CT14" s="61" t="n">
        <v>0</v>
      </c>
      <c r="CU14" s="57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3500</v>
      </c>
      <c r="DD14" s="56" t="n">
        <f aca="false">+DC14/12*3</f>
        <v>875</v>
      </c>
      <c r="DE14" s="56" t="n">
        <v>555.3987</v>
      </c>
      <c r="DF14" s="56" t="n">
        <v>0</v>
      </c>
      <c r="DG14" s="55" t="n">
        <f aca="false">T14+Y14+AD14+AI14+AN14+AS14+AV14+AY14+BB14+BE14+BH14+BK14+BS14+BV14+BY14+CB14+CE14+CH14+CK14+CN14+CT14+CW14+CZ14+DC14</f>
        <v>227988</v>
      </c>
      <c r="DH14" s="55" t="n">
        <f aca="false">U14+Z14+AE14+AJ14+AO14+AT14+AW14+AZ14+BC14+BF14+BI14+BL14+BT14+BW14+BZ14+CC14+CF14+CI14+CL14+CO14+CU14+CX14+DA14+DD14</f>
        <v>56572</v>
      </c>
      <c r="DI14" s="55" t="n">
        <f aca="false">V14+AA14+AF14+AK14+AP14+AU14+AX14+BA14+BD14+BG14+BJ14+BM14+BU14+BX14+CA14+CD14+CG14+CJ14+CM14+CP14+CV14+CY14+DB14+DE14+DF14</f>
        <v>48015.8912</v>
      </c>
      <c r="DJ14" s="56" t="n">
        <v>0</v>
      </c>
      <c r="DK14" s="56" t="n">
        <v>0</v>
      </c>
      <c r="DL14" s="56" t="n">
        <v>0</v>
      </c>
      <c r="DM14" s="56" t="n">
        <v>59117.6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1297.5</v>
      </c>
      <c r="DT14" s="56" t="n">
        <v>1297.5</v>
      </c>
      <c r="DU14" s="56" t="n">
        <v>1297.5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5" t="n">
        <f aca="false">DJ14+DM14+DP14+DS14+DV14+DY14</f>
        <v>60415.1</v>
      </c>
      <c r="ED14" s="55" t="n">
        <f aca="false">DK14+DN14+DQ14+DT14+DW14+DZ14</f>
        <v>1297.5</v>
      </c>
      <c r="EE14" s="55" t="n">
        <f aca="false">DL14+DO14+DR14+DU14+DX14+EA14+EB14</f>
        <v>1297.5</v>
      </c>
    </row>
    <row r="15" s="62" customFormat="true" ht="20.25" hidden="false" customHeight="true" outlineLevel="0" collapsed="false">
      <c r="A15" s="51" t="n">
        <v>6</v>
      </c>
      <c r="B15" s="52" t="s">
        <v>66</v>
      </c>
      <c r="C15" s="53" t="n">
        <v>52059.9007</v>
      </c>
      <c r="D15" s="53" t="n">
        <v>43111.0949</v>
      </c>
      <c r="E15" s="54" t="n">
        <f aca="false">DG15+EC15-DY15</f>
        <v>300297.04</v>
      </c>
      <c r="F15" s="55" t="n">
        <f aca="false">DH15+ED15-DZ15</f>
        <v>67617.207</v>
      </c>
      <c r="G15" s="55" t="n">
        <f aca="false">DI15+EE15-EA15</f>
        <v>62615.811</v>
      </c>
      <c r="H15" s="55" t="n">
        <f aca="false">G15/F15*100</f>
        <v>92.6033679563251</v>
      </c>
      <c r="I15" s="55" t="n">
        <f aca="false">G15/E15*100</f>
        <v>20.8512914413009</v>
      </c>
      <c r="J15" s="55" t="n">
        <f aca="false">T15+Y15+AD15+AI15+AN15+AS15+BK15+BS15+BV15+BY15+CB15+CE15+CK15+CN15+CT15+CW15+DC15</f>
        <v>59350</v>
      </c>
      <c r="K15" s="55" t="n">
        <f aca="false">U15+Z15+AE15+AJ15+AO15+AT15+BL15+BT15+BW15+BZ15+CC15+CF15+CL15+CO15+CU15+CX15+DD15</f>
        <v>12520.182</v>
      </c>
      <c r="L15" s="55" t="n">
        <f aca="false">+Q15+AA15+AK15+AP15+AU15+BP15+CM15+CP15+CV15+CY15+DB15+DE15</f>
        <v>8816.311</v>
      </c>
      <c r="M15" s="55" t="n">
        <f aca="false">L15/K15*100</f>
        <v>70.4167958580794</v>
      </c>
      <c r="N15" s="55" t="n">
        <f aca="false">L15/J15*100</f>
        <v>14.8547784330244</v>
      </c>
      <c r="O15" s="55" t="n">
        <f aca="false">T15+AD15</f>
        <v>25300</v>
      </c>
      <c r="P15" s="55" t="n">
        <f aca="false">U15+AE15</f>
        <v>6325</v>
      </c>
      <c r="Q15" s="55" t="n">
        <f aca="false">V15+AF15</f>
        <v>4128.742</v>
      </c>
      <c r="R15" s="55" t="n">
        <f aca="false">Q15/P15*100</f>
        <v>65.2765533596838</v>
      </c>
      <c r="S15" s="56" t="n">
        <f aca="false">Q15/O15*100</f>
        <v>16.319138339921</v>
      </c>
      <c r="T15" s="53" t="n">
        <v>300</v>
      </c>
      <c r="U15" s="57" t="n">
        <f aca="false">+T15/12*3</f>
        <v>75</v>
      </c>
      <c r="V15" s="55" t="n">
        <v>185.573</v>
      </c>
      <c r="W15" s="55" t="n">
        <f aca="false">V15/U15*100</f>
        <v>247.430666666667</v>
      </c>
      <c r="X15" s="56" t="n">
        <f aca="false">V15/T15*100</f>
        <v>61.8576666666667</v>
      </c>
      <c r="Y15" s="57" t="n">
        <v>9800</v>
      </c>
      <c r="Z15" s="57" t="n">
        <f aca="false">+Y15/12*3</f>
        <v>2450</v>
      </c>
      <c r="AA15" s="55" t="n">
        <v>902.715</v>
      </c>
      <c r="AB15" s="55" t="n">
        <f aca="false">AA15/Z15*100</f>
        <v>36.8455102040816</v>
      </c>
      <c r="AC15" s="56" t="n">
        <f aca="false">AA15/Y15*100</f>
        <v>9.21137755102041</v>
      </c>
      <c r="AD15" s="57" t="n">
        <v>25000</v>
      </c>
      <c r="AE15" s="57" t="n">
        <f aca="false">+AD15/12*3</f>
        <v>6250</v>
      </c>
      <c r="AF15" s="55" t="n">
        <v>3943.169</v>
      </c>
      <c r="AG15" s="55" t="n">
        <f aca="false">AF15/AE15*100</f>
        <v>63.090704</v>
      </c>
      <c r="AH15" s="56" t="n">
        <f aca="false">AF15/AD15*100</f>
        <v>15.772676</v>
      </c>
      <c r="AI15" s="57" t="n">
        <v>950</v>
      </c>
      <c r="AJ15" s="57" t="n">
        <f aca="false">+AI15/12*3</f>
        <v>237.5</v>
      </c>
      <c r="AK15" s="55" t="n">
        <v>219.6</v>
      </c>
      <c r="AL15" s="55" t="n">
        <f aca="false">AK15/AJ15*100</f>
        <v>92.4631578947368</v>
      </c>
      <c r="AM15" s="56" t="n">
        <f aca="false">AK15/AI15*100</f>
        <v>23.1157894736842</v>
      </c>
      <c r="AN15" s="58" t="n">
        <v>0</v>
      </c>
      <c r="AO15" s="58" t="n">
        <f aca="false">+AN15/12*3</f>
        <v>0</v>
      </c>
      <c r="AP15" s="55" t="n">
        <v>0</v>
      </c>
      <c r="AQ15" s="55" t="e">
        <f aca="false">AP15/AO15*100</f>
        <v>#DIV/0!</v>
      </c>
      <c r="AR15" s="56" t="e">
        <f aca="false">AP15/AN15*100</f>
        <v>#DIV/0!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215198.1</v>
      </c>
      <c r="AZ15" s="56" t="n">
        <f aca="false">+AY15/12*3</f>
        <v>53799.525</v>
      </c>
      <c r="BA15" s="56" t="n">
        <v>53799.5</v>
      </c>
      <c r="BB15" s="59" t="n">
        <v>0</v>
      </c>
      <c r="BC15" s="59" t="n">
        <v>0</v>
      </c>
      <c r="BD15" s="59" t="n">
        <v>0</v>
      </c>
      <c r="BE15" s="53" t="n">
        <v>0</v>
      </c>
      <c r="BF15" s="60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5" t="n">
        <f aca="false">BS15+BV15+BY15+CB15</f>
        <v>12800</v>
      </c>
      <c r="BO15" s="55" t="n">
        <f aca="false">BT15+BW15+BZ15+CC15</f>
        <v>882.682</v>
      </c>
      <c r="BP15" s="55" t="n">
        <f aca="false">BU15+BX15+CA15+CD15</f>
        <v>882.682</v>
      </c>
      <c r="BQ15" s="55" t="n">
        <f aca="false">BP15/BO15*100</f>
        <v>100</v>
      </c>
      <c r="BR15" s="56" t="n">
        <f aca="false">BP15/BN15*100</f>
        <v>6.895953125</v>
      </c>
      <c r="BS15" s="57" t="n">
        <v>12800</v>
      </c>
      <c r="BT15" s="57" t="n">
        <v>882.682</v>
      </c>
      <c r="BU15" s="53" t="n">
        <v>882.682</v>
      </c>
      <c r="BV15" s="56" t="n">
        <v>0</v>
      </c>
      <c r="BW15" s="56" t="n">
        <v>0</v>
      </c>
      <c r="BX15" s="55" t="n">
        <v>0</v>
      </c>
      <c r="BY15" s="56" t="n">
        <v>0</v>
      </c>
      <c r="BZ15" s="56" t="n">
        <v>0</v>
      </c>
      <c r="CA15" s="56" t="n">
        <v>0</v>
      </c>
      <c r="CB15" s="57" t="n">
        <v>0</v>
      </c>
      <c r="CC15" s="57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7" t="n">
        <v>10500</v>
      </c>
      <c r="CO15" s="57" t="n">
        <f aca="false">+CN15/12*3</f>
        <v>2625</v>
      </c>
      <c r="CP15" s="56" t="n">
        <v>168.972</v>
      </c>
      <c r="CQ15" s="56" t="n">
        <v>10200</v>
      </c>
      <c r="CR15" s="56" t="n">
        <f aca="false">+CQ15/12*3</f>
        <v>2550</v>
      </c>
      <c r="CS15" s="56" t="n">
        <v>168.972</v>
      </c>
      <c r="CT15" s="61" t="n">
        <v>0</v>
      </c>
      <c r="CU15" s="57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1297.5</v>
      </c>
      <c r="DA15" s="56" t="n">
        <v>1297.5</v>
      </c>
      <c r="DB15" s="56" t="n">
        <v>1297.5</v>
      </c>
      <c r="DC15" s="56" t="n">
        <v>0</v>
      </c>
      <c r="DD15" s="56" t="n">
        <f aca="false">+DC15/12*3</f>
        <v>0</v>
      </c>
      <c r="DE15" s="56" t="n">
        <v>1216.1</v>
      </c>
      <c r="DF15" s="56" t="n">
        <v>0</v>
      </c>
      <c r="DG15" s="55" t="n">
        <f aca="false">T15+Y15+AD15+AI15+AN15+AS15+AV15+AY15+BB15+BE15+BH15+BK15+BS15+BV15+BY15+CB15+CE15+CH15+CK15+CN15+CT15+CW15+CZ15+DC15</f>
        <v>275845.6</v>
      </c>
      <c r="DH15" s="55" t="n">
        <f aca="false">U15+Z15+AE15+AJ15+AO15+AT15+AW15+AZ15+BC15+BF15+BI15+BL15+BT15+BW15+BZ15+CC15+CF15+CI15+CL15+CO15+CU15+CX15+DA15+DD15</f>
        <v>67617.207</v>
      </c>
      <c r="DI15" s="55" t="n">
        <f aca="false">V15+AA15+AF15+AK15+AP15+AU15+AX15+BA15+BD15+BG15+BJ15+BM15+BU15+BX15+CA15+CD15+CG15+CJ15+CM15+CP15+CV15+CY15+DB15+DE15+DF15</f>
        <v>62615.811</v>
      </c>
      <c r="DJ15" s="56" t="n">
        <v>0</v>
      </c>
      <c r="DK15" s="56" t="n">
        <v>0</v>
      </c>
      <c r="DL15" s="56" t="n">
        <v>0</v>
      </c>
      <c r="DM15" s="56" t="n">
        <v>24451.44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5" t="n">
        <f aca="false">DJ15+DM15+DP15+DS15+DV15+DY15</f>
        <v>24451.44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62" customFormat="true" ht="20.25" hidden="false" customHeight="true" outlineLevel="0" collapsed="false">
      <c r="A16" s="51" t="n">
        <v>7</v>
      </c>
      <c r="B16" s="52" t="s">
        <v>67</v>
      </c>
      <c r="C16" s="53" t="n">
        <v>41588.0811</v>
      </c>
      <c r="D16" s="53" t="n">
        <v>77522.649</v>
      </c>
      <c r="E16" s="54" t="n">
        <f aca="false">DG16+EC16-DY16</f>
        <v>314931.14</v>
      </c>
      <c r="F16" s="55" t="n">
        <f aca="false">DH16+ED16-DZ16</f>
        <v>66461.6583333333</v>
      </c>
      <c r="G16" s="55" t="n">
        <f aca="false">DI16+EE16-EA16</f>
        <v>61025.7511</v>
      </c>
      <c r="H16" s="55" t="n">
        <f aca="false">G16/F16*100</f>
        <v>91.8209876646924</v>
      </c>
      <c r="I16" s="55" t="n">
        <f aca="false">G16/E16*100</f>
        <v>19.3774902983554</v>
      </c>
      <c r="J16" s="55" t="n">
        <f aca="false">T16+Y16+AD16+AI16+AN16+AS16+BK16+BS16+BV16+BY16+CB16+CE16+CK16+CN16+CT16+CW16+DC16</f>
        <v>178134.5</v>
      </c>
      <c r="K16" s="55" t="n">
        <f aca="false">U16+Z16+AE16+AJ16+AO16+AT16+BL16+BT16+BW16+BZ16+CC16+CF16+CL16+CO16+CU16+CX16+DD16</f>
        <v>33084.0833333333</v>
      </c>
      <c r="L16" s="55" t="n">
        <f aca="false">+Q16+AA16+AK16+AP16+AU16+BP16+CM16+CP16+CV16+CY16+DB16+DE16</f>
        <v>27648.1511</v>
      </c>
      <c r="M16" s="55" t="n">
        <f aca="false">L16/K16*100</f>
        <v>83.5693430627517</v>
      </c>
      <c r="N16" s="55" t="n">
        <f aca="false">L16/J16*100</f>
        <v>15.5209412550629</v>
      </c>
      <c r="O16" s="55" t="n">
        <f aca="false">T16+AD16</f>
        <v>16520</v>
      </c>
      <c r="P16" s="55" t="n">
        <f aca="false">U16+AE16</f>
        <v>4130</v>
      </c>
      <c r="Q16" s="55" t="n">
        <f aca="false">V16+AF16</f>
        <v>3009.401</v>
      </c>
      <c r="R16" s="55" t="n">
        <f aca="false">Q16/P16*100</f>
        <v>72.8668523002421</v>
      </c>
      <c r="S16" s="56" t="n">
        <f aca="false">Q16/O16*100</f>
        <v>18.2167130750605</v>
      </c>
      <c r="T16" s="53" t="n">
        <v>1000</v>
      </c>
      <c r="U16" s="57" t="n">
        <f aca="false">+T16/12*3</f>
        <v>250</v>
      </c>
      <c r="V16" s="55" t="n">
        <v>169.717</v>
      </c>
      <c r="W16" s="55" t="n">
        <f aca="false">V16/U16*100</f>
        <v>67.8868</v>
      </c>
      <c r="X16" s="56" t="n">
        <f aca="false">V16/T16*100</f>
        <v>16.9717</v>
      </c>
      <c r="Y16" s="57" t="n">
        <v>10580</v>
      </c>
      <c r="Z16" s="57" t="n">
        <f aca="false">+Y16/12*3</f>
        <v>2645</v>
      </c>
      <c r="AA16" s="55" t="n">
        <v>523.8505</v>
      </c>
      <c r="AB16" s="55" t="n">
        <f aca="false">AA16/Z16*100</f>
        <v>19.8053119092628</v>
      </c>
      <c r="AC16" s="56" t="n">
        <f aca="false">AA16/Y16*100</f>
        <v>4.95132797731569</v>
      </c>
      <c r="AD16" s="57" t="n">
        <v>15520</v>
      </c>
      <c r="AE16" s="57" t="n">
        <f aca="false">+AD16/12*3</f>
        <v>3880</v>
      </c>
      <c r="AF16" s="55" t="n">
        <v>2839.684</v>
      </c>
      <c r="AG16" s="55" t="n">
        <f aca="false">AF16/AE16*100</f>
        <v>73.1877319587629</v>
      </c>
      <c r="AH16" s="56" t="n">
        <f aca="false">AF16/AD16*100</f>
        <v>18.2969329896907</v>
      </c>
      <c r="AI16" s="57" t="n">
        <v>840</v>
      </c>
      <c r="AJ16" s="57" t="n">
        <f aca="false">+AI16/12*3</f>
        <v>210</v>
      </c>
      <c r="AK16" s="55" t="n">
        <v>35.8</v>
      </c>
      <c r="AL16" s="55" t="n">
        <f aca="false">AK16/AJ16*100</f>
        <v>17.047619047619</v>
      </c>
      <c r="AM16" s="56" t="n">
        <f aca="false">AK16/AI16*100</f>
        <v>4.26190476190476</v>
      </c>
      <c r="AN16" s="58" t="n">
        <v>0</v>
      </c>
      <c r="AO16" s="58" t="n">
        <f aca="false">+AN16/12*3</f>
        <v>0</v>
      </c>
      <c r="AP16" s="55" t="n">
        <v>0</v>
      </c>
      <c r="AQ16" s="55" t="e">
        <f aca="false">AP16/AO16*100</f>
        <v>#DIV/0!</v>
      </c>
      <c r="AR16" s="56" t="e">
        <f aca="false">AP16/AN16*100</f>
        <v>#DIV/0!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133510.3</v>
      </c>
      <c r="AZ16" s="56" t="n">
        <f aca="false">+AY16/12*3</f>
        <v>33377.575</v>
      </c>
      <c r="BA16" s="56" t="n">
        <v>33377.6</v>
      </c>
      <c r="BB16" s="59" t="n">
        <v>0</v>
      </c>
      <c r="BC16" s="59" t="n">
        <v>0</v>
      </c>
      <c r="BD16" s="59" t="n">
        <v>0</v>
      </c>
      <c r="BE16" s="53" t="n">
        <v>0</v>
      </c>
      <c r="BF16" s="60" t="n">
        <v>0</v>
      </c>
      <c r="BG16" s="56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5" t="n">
        <f aca="false">BS16+BV16+BY16+CB16</f>
        <v>137394.5</v>
      </c>
      <c r="BO16" s="55" t="n">
        <f aca="false">BT16+BW16+BZ16+CC16</f>
        <v>22899.0833333333</v>
      </c>
      <c r="BP16" s="55" t="n">
        <f aca="false">BU16+BX16+CA16+CD16</f>
        <v>22662.4496</v>
      </c>
      <c r="BQ16" s="55" t="n">
        <f aca="false">BP16/BO16*100</f>
        <v>98.9666235548002</v>
      </c>
      <c r="BR16" s="56" t="n">
        <f aca="false">BP16/BN16*100</f>
        <v>16.4944372591334</v>
      </c>
      <c r="BS16" s="57" t="n">
        <v>137394.5</v>
      </c>
      <c r="BT16" s="57" t="n">
        <f aca="false">+BS16/12*2</f>
        <v>22899.0833333333</v>
      </c>
      <c r="BU16" s="53" t="n">
        <v>22662.4496</v>
      </c>
      <c r="BV16" s="56" t="n">
        <v>0</v>
      </c>
      <c r="BW16" s="56" t="n">
        <v>0</v>
      </c>
      <c r="BX16" s="55" t="n">
        <v>0</v>
      </c>
      <c r="BY16" s="56" t="n">
        <v>0</v>
      </c>
      <c r="BZ16" s="56" t="n">
        <v>0</v>
      </c>
      <c r="CA16" s="56" t="n">
        <v>0</v>
      </c>
      <c r="CB16" s="57" t="n">
        <v>0</v>
      </c>
      <c r="CC16" s="57" t="n"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7" t="n">
        <v>4300</v>
      </c>
      <c r="CO16" s="57" t="n">
        <f aca="false">+CN16/12*3</f>
        <v>1075</v>
      </c>
      <c r="CP16" s="56" t="n">
        <v>119.15</v>
      </c>
      <c r="CQ16" s="56" t="n">
        <v>2100</v>
      </c>
      <c r="CR16" s="56" t="n">
        <f aca="false">+CQ16/12*3</f>
        <v>525</v>
      </c>
      <c r="CS16" s="56" t="n">
        <v>102.15</v>
      </c>
      <c r="CT16" s="61" t="n">
        <v>0</v>
      </c>
      <c r="CU16" s="57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8500</v>
      </c>
      <c r="DD16" s="56" t="n">
        <f aca="false">+DC16/12*3</f>
        <v>2125</v>
      </c>
      <c r="DE16" s="56" t="n">
        <v>1297.5</v>
      </c>
      <c r="DF16" s="56" t="n">
        <v>0</v>
      </c>
      <c r="DG16" s="55" t="n">
        <f aca="false">T16+Y16+AD16+AI16+AN16+AS16+AV16+AY16+BB16+BE16+BH16+BK16+BS16+BV16+BY16+CB16+CE16+CH16+CK16+CN16+CT16+CW16+CZ16+DC16</f>
        <v>311644.8</v>
      </c>
      <c r="DH16" s="55" t="n">
        <f aca="false">U16+Z16+AE16+AJ16+AO16+AT16+AW16+AZ16+BC16+BF16+BI16+BL16+BT16+BW16+BZ16+CC16+CF16+CI16+CL16+CO16+CU16+CX16+DA16+DD16</f>
        <v>66461.6583333333</v>
      </c>
      <c r="DI16" s="55" t="n">
        <f aca="false">V16+AA16+AF16+AK16+AP16+AU16+AX16+BA16+BD16+BG16+BJ16+BM16+BU16+BX16+CA16+CD16+CG16+CJ16+CM16+CP16+CV16+CY16+DB16+DE16+DF16</f>
        <v>61025.7511</v>
      </c>
      <c r="DJ16" s="56" t="n">
        <v>0</v>
      </c>
      <c r="DK16" s="56" t="n">
        <v>0</v>
      </c>
      <c r="DL16" s="56" t="n">
        <v>0</v>
      </c>
      <c r="DM16" s="56" t="n">
        <v>3286.34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5" t="n">
        <f aca="false">DJ16+DM16+DP16+DS16+DV16+DY16</f>
        <v>3286.34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62" customFormat="true" ht="20.25" hidden="false" customHeight="true" outlineLevel="0" collapsed="false">
      <c r="A17" s="51" t="n">
        <v>8</v>
      </c>
      <c r="B17" s="52" t="s">
        <v>68</v>
      </c>
      <c r="C17" s="53" t="n">
        <v>35710.9924</v>
      </c>
      <c r="D17" s="53" t="n">
        <v>62889.0801</v>
      </c>
      <c r="E17" s="54" t="n">
        <f aca="false">DG17+EC17-DY17</f>
        <v>188656.9</v>
      </c>
      <c r="F17" s="55" t="n">
        <f aca="false">DH17+ED17-DZ17</f>
        <v>45388.675</v>
      </c>
      <c r="G17" s="55" t="n">
        <f aca="false">DI17+EE17-EA17</f>
        <v>41851.348</v>
      </c>
      <c r="H17" s="55" t="n">
        <f aca="false">G17/F17*100</f>
        <v>92.2065867752253</v>
      </c>
      <c r="I17" s="55" t="n">
        <f aca="false">G17/E17*100</f>
        <v>22.1838416723693</v>
      </c>
      <c r="J17" s="55" t="n">
        <f aca="false">T17+Y17+AD17+AI17+AN17+AS17+BK17+BS17+BV17+BY17+CB17+CE17+CK17+CN17+CT17+CW17+DC17</f>
        <v>30300</v>
      </c>
      <c r="K17" s="55" t="n">
        <f aca="false">U17+Z17+AE17+AJ17+AO17+AT17+BL17+BT17+BW17+BZ17+CC17+CF17+CL17+CO17+CU17+CX17+DD17</f>
        <v>7325</v>
      </c>
      <c r="L17" s="55" t="n">
        <f aca="false">+Q17+AA17+AK17+AP17+AU17+BP17+CM17+CP17+CV17+CY17+DB17+DE17</f>
        <v>3787.648</v>
      </c>
      <c r="M17" s="55" t="n">
        <f aca="false">L17/K17*100</f>
        <v>51.7085051194539</v>
      </c>
      <c r="N17" s="55" t="n">
        <f aca="false">L17/J17*100</f>
        <v>12.5004884488449</v>
      </c>
      <c r="O17" s="55" t="n">
        <f aca="false">T17+AD17</f>
        <v>16684.9</v>
      </c>
      <c r="P17" s="55" t="n">
        <f aca="false">U17+AE17</f>
        <v>4171.225</v>
      </c>
      <c r="Q17" s="55" t="n">
        <f aca="false">V17+AF17</f>
        <v>2615.228</v>
      </c>
      <c r="R17" s="55" t="n">
        <f aca="false">Q17/P17*100</f>
        <v>62.696881611517</v>
      </c>
      <c r="S17" s="56" t="n">
        <f aca="false">Q17/O17*100</f>
        <v>15.6742204028793</v>
      </c>
      <c r="T17" s="53" t="n">
        <v>309.2</v>
      </c>
      <c r="U17" s="57" t="n">
        <f aca="false">+T17/12*3</f>
        <v>77.3</v>
      </c>
      <c r="V17" s="55" t="n">
        <v>108.417</v>
      </c>
      <c r="W17" s="55" t="n">
        <f aca="false">V17/U17*100</f>
        <v>140.254851228978</v>
      </c>
      <c r="X17" s="56" t="n">
        <f aca="false">V17/T17*100</f>
        <v>35.0637128072445</v>
      </c>
      <c r="Y17" s="57" t="n">
        <v>2665.1</v>
      </c>
      <c r="Z17" s="57" t="n">
        <f aca="false">+Y17/12*3</f>
        <v>666.275</v>
      </c>
      <c r="AA17" s="55" t="n">
        <v>226.507</v>
      </c>
      <c r="AB17" s="55" t="n">
        <f aca="false">AA17/Z17*100</f>
        <v>33.9960226633147</v>
      </c>
      <c r="AC17" s="56" t="n">
        <f aca="false">AA17/Y17*100</f>
        <v>8.49900566582868</v>
      </c>
      <c r="AD17" s="57" t="n">
        <v>16375.7</v>
      </c>
      <c r="AE17" s="57" t="n">
        <f aca="false">+AD17/12*3</f>
        <v>4093.925</v>
      </c>
      <c r="AF17" s="55" t="n">
        <v>2506.811</v>
      </c>
      <c r="AG17" s="55" t="n">
        <f aca="false">AF17/AE17*100</f>
        <v>61.2324602917738</v>
      </c>
      <c r="AH17" s="56" t="n">
        <f aca="false">AF17/AD17*100</f>
        <v>15.3081150729434</v>
      </c>
      <c r="AI17" s="57" t="n">
        <v>200</v>
      </c>
      <c r="AJ17" s="57" t="n">
        <f aca="false">+AI17/12*3</f>
        <v>50</v>
      </c>
      <c r="AK17" s="55" t="n">
        <v>37.3</v>
      </c>
      <c r="AL17" s="55" t="n">
        <f aca="false">AK17/AJ17*100</f>
        <v>74.6</v>
      </c>
      <c r="AM17" s="56" t="n">
        <f aca="false">AK17/AI17*100</f>
        <v>18.65</v>
      </c>
      <c r="AN17" s="58" t="n">
        <v>0</v>
      </c>
      <c r="AO17" s="58" t="n">
        <f aca="false">+AN17/12*3</f>
        <v>0</v>
      </c>
      <c r="AP17" s="55" t="n">
        <v>0</v>
      </c>
      <c r="AQ17" s="55" t="e">
        <f aca="false">AP17/AO17*100</f>
        <v>#DIV/0!</v>
      </c>
      <c r="AR17" s="56" t="e">
        <f aca="false">AP17/AN17*100</f>
        <v>#DIV/0!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152254.7</v>
      </c>
      <c r="AZ17" s="56" t="n">
        <f aca="false">+AY17/12*3</f>
        <v>38063.675</v>
      </c>
      <c r="BA17" s="56" t="n">
        <v>38063.7</v>
      </c>
      <c r="BB17" s="59" t="n">
        <v>0</v>
      </c>
      <c r="BC17" s="59" t="n">
        <v>0</v>
      </c>
      <c r="BD17" s="59" t="n">
        <v>0</v>
      </c>
      <c r="BE17" s="53" t="n">
        <v>0</v>
      </c>
      <c r="BF17" s="60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5" t="n">
        <f aca="false">BS17+BV17+BY17+CB17</f>
        <v>1400</v>
      </c>
      <c r="BO17" s="55" t="n">
        <f aca="false">BT17+BW17+BZ17+CC17</f>
        <v>100</v>
      </c>
      <c r="BP17" s="55" t="n">
        <f aca="false">BU17+BX17+CA17+CD17</f>
        <v>129.3</v>
      </c>
      <c r="BQ17" s="55" t="n">
        <f aca="false">BP17/BO17*100</f>
        <v>129.3</v>
      </c>
      <c r="BR17" s="56" t="n">
        <f aca="false">BP17/BN17*100</f>
        <v>9.23571428571429</v>
      </c>
      <c r="BS17" s="57" t="n">
        <v>1400</v>
      </c>
      <c r="BT17" s="57" t="n">
        <v>100</v>
      </c>
      <c r="BU17" s="53" t="n">
        <v>129.3</v>
      </c>
      <c r="BV17" s="56" t="n">
        <v>0</v>
      </c>
      <c r="BW17" s="56" t="n">
        <v>0</v>
      </c>
      <c r="BX17" s="55" t="n">
        <v>0</v>
      </c>
      <c r="BY17" s="56" t="n">
        <v>0</v>
      </c>
      <c r="BZ17" s="56" t="n">
        <v>0</v>
      </c>
      <c r="CA17" s="56" t="n">
        <v>0</v>
      </c>
      <c r="CB17" s="57" t="n">
        <v>0</v>
      </c>
      <c r="CC17" s="57" t="n"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7" t="n">
        <v>8600</v>
      </c>
      <c r="CO17" s="57" t="n">
        <f aca="false">+CN17/12*3</f>
        <v>2150</v>
      </c>
      <c r="CP17" s="56" t="n">
        <v>529.22</v>
      </c>
      <c r="CQ17" s="56" t="n">
        <v>5000</v>
      </c>
      <c r="CR17" s="56" t="n">
        <f aca="false">+CQ17/12*3</f>
        <v>1250</v>
      </c>
      <c r="CS17" s="56" t="n">
        <v>358.22</v>
      </c>
      <c r="CT17" s="61" t="n">
        <v>0</v>
      </c>
      <c r="CU17" s="57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750</v>
      </c>
      <c r="DD17" s="56" t="n">
        <f aca="false">+DC17/12*3</f>
        <v>187.5</v>
      </c>
      <c r="DE17" s="56" t="n">
        <v>250.093</v>
      </c>
      <c r="DF17" s="56" t="n">
        <v>0</v>
      </c>
      <c r="DG17" s="55" t="n">
        <f aca="false">T17+Y17+AD17+AI17+AN17+AS17+AV17+AY17+BB17+BE17+BH17+BK17+BS17+BV17+BY17+CB17+CE17+CH17+CK17+CN17+CT17+CW17+CZ17+DC17</f>
        <v>182554.7</v>
      </c>
      <c r="DH17" s="55" t="n">
        <f aca="false">U17+Z17+AE17+AJ17+AO17+AT17+AW17+AZ17+BC17+BF17+BI17+BL17+BT17+BW17+BZ17+CC17+CF17+CI17+CL17+CO17+CU17+CX17+DA17+DD17</f>
        <v>45388.675</v>
      </c>
      <c r="DI17" s="55" t="n">
        <f aca="false">V17+AA17+AF17+AK17+AP17+AU17+AX17+BA17+BD17+BG17+BJ17+BM17+BU17+BX17+CA17+CD17+CG17+CJ17+CM17+CP17+CV17+CY17+DB17+DE17+DF17</f>
        <v>41851.348</v>
      </c>
      <c r="DJ17" s="56" t="n">
        <v>0</v>
      </c>
      <c r="DK17" s="56" t="n">
        <v>0</v>
      </c>
      <c r="DL17" s="56" t="n">
        <v>0</v>
      </c>
      <c r="DM17" s="56" t="n">
        <v>6102.2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3100</v>
      </c>
      <c r="DZ17" s="56" t="n">
        <v>0</v>
      </c>
      <c r="EA17" s="56" t="n">
        <v>0</v>
      </c>
      <c r="EB17" s="56" t="n">
        <v>0</v>
      </c>
      <c r="EC17" s="55" t="n">
        <f aca="false">DJ17+DM17+DP17+DS17+DV17+DY17</f>
        <v>9202.2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5" customFormat="true" ht="18.75" hidden="false" customHeight="true" outlineLevel="0" collapsed="false">
      <c r="A18" s="51"/>
      <c r="B18" s="63" t="s">
        <v>69</v>
      </c>
      <c r="C18" s="64" t="n">
        <f aca="false">SUM(C10:C17)</f>
        <v>504871.0452</v>
      </c>
      <c r="D18" s="64" t="n">
        <f aca="false">SUM(D10:D17)</f>
        <v>374738.076</v>
      </c>
      <c r="E18" s="54" t="n">
        <f aca="false">DG18+EC18-DY18</f>
        <v>2978306.7891</v>
      </c>
      <c r="F18" s="55" t="n">
        <f aca="false">DH18+ED18-DZ18</f>
        <v>607039.886583333</v>
      </c>
      <c r="G18" s="64" t="n">
        <f aca="false">SUM(G10:G17)</f>
        <v>583737.2656</v>
      </c>
      <c r="H18" s="55" t="n">
        <f aca="false">G18/F18*100</f>
        <v>96.1612702067256</v>
      </c>
      <c r="I18" s="55" t="n">
        <f aca="false">G18/E18*100</f>
        <v>19.5996351932702</v>
      </c>
      <c r="J18" s="64" t="n">
        <f aca="false">SUM(J10:J17)</f>
        <v>1057027.9391</v>
      </c>
      <c r="K18" s="55" t="n">
        <f aca="false">U18+Z18+AE18+AJ18+AO18+AT18+BL18+BT18+BW18+BZ18+CC18+CF18+CL18+CO18+CU18+CX18+DD18</f>
        <v>203877.966383333</v>
      </c>
      <c r="L18" s="55" t="n">
        <f aca="false">SUM(L10:L17)</f>
        <v>178122.7204</v>
      </c>
      <c r="M18" s="55" t="n">
        <f aca="false">L18/K18*100</f>
        <v>87.3673225016832</v>
      </c>
      <c r="N18" s="55" t="n">
        <f aca="false">L18/J18*100</f>
        <v>16.8512783637168</v>
      </c>
      <c r="O18" s="64" t="n">
        <f aca="false">SUM(O10:O17)</f>
        <v>294901.797</v>
      </c>
      <c r="P18" s="64" t="n">
        <f aca="false">SUM(P10:P17)</f>
        <v>68440.79925</v>
      </c>
      <c r="Q18" s="64" t="n">
        <f aca="false">SUM(Q10:Q17)</f>
        <v>57372.5471</v>
      </c>
      <c r="R18" s="55" t="n">
        <f aca="false">Q18/P18*100</f>
        <v>83.8279910940695</v>
      </c>
      <c r="S18" s="56" t="n">
        <f aca="false">Q18/O18*100</f>
        <v>19.4547973880268</v>
      </c>
      <c r="T18" s="64" t="n">
        <f aca="false">SUM(T10:T17)</f>
        <v>28241.15</v>
      </c>
      <c r="U18" s="64" t="n">
        <f aca="false">SUM(U10:U17)</f>
        <v>6882.6125</v>
      </c>
      <c r="V18" s="64" t="n">
        <f aca="false">SUM(V10:V17)</f>
        <v>10197.0016</v>
      </c>
      <c r="W18" s="55" t="n">
        <f aca="false">V18/U18*100</f>
        <v>148.15597420311</v>
      </c>
      <c r="X18" s="56" t="n">
        <f aca="false">V18/T18*100</f>
        <v>36.1068922476599</v>
      </c>
      <c r="Y18" s="64" t="n">
        <f aca="false">SUM(Y10:Y17)</f>
        <v>88097.78</v>
      </c>
      <c r="Z18" s="64" t="n">
        <f aca="false">SUM(Z10:Z17)</f>
        <v>17902.045</v>
      </c>
      <c r="AA18" s="64" t="n">
        <f aca="false">SUM(AA10:AA17)</f>
        <v>9600.8879</v>
      </c>
      <c r="AB18" s="55" t="n">
        <f aca="false">AA18/Z18*100</f>
        <v>53.6301182350955</v>
      </c>
      <c r="AC18" s="56" t="n">
        <f aca="false">AA18/Y18*100</f>
        <v>10.8979907325701</v>
      </c>
      <c r="AD18" s="64" t="n">
        <f aca="false">SUM(AD10:AD17)</f>
        <v>266660.647</v>
      </c>
      <c r="AE18" s="64" t="n">
        <f aca="false">SUM(AE10:AE17)</f>
        <v>61558.18675</v>
      </c>
      <c r="AF18" s="64" t="n">
        <f aca="false">SUM(AF10:AF17)</f>
        <v>47175.5455</v>
      </c>
      <c r="AG18" s="55" t="n">
        <f aca="false">AF18/AE18*100</f>
        <v>76.6356970382985</v>
      </c>
      <c r="AH18" s="56" t="n">
        <f aca="false">AF18/AD18*100</f>
        <v>17.6912289198788</v>
      </c>
      <c r="AI18" s="64" t="n">
        <f aca="false">SUM(AI10:AI17)</f>
        <v>27232.465</v>
      </c>
      <c r="AJ18" s="64" t="n">
        <f aca="false">SUM(AJ10:AJ17)</f>
        <v>6311.11625</v>
      </c>
      <c r="AK18" s="64" t="n">
        <f aca="false">SUM(AK10:AK17)</f>
        <v>6090.917</v>
      </c>
      <c r="AL18" s="55" t="n">
        <f aca="false">AK18/AJ18*100</f>
        <v>96.5109302177725</v>
      </c>
      <c r="AM18" s="56" t="n">
        <f aca="false">AK18/AI18*100</f>
        <v>22.3663814494942</v>
      </c>
      <c r="AN18" s="64" t="n">
        <f aca="false">SUM(AN10:AN17)</f>
        <v>6350</v>
      </c>
      <c r="AO18" s="64" t="n">
        <f aca="false">SUM(AO10:AO17)</f>
        <v>1587.5</v>
      </c>
      <c r="AP18" s="64" t="n">
        <f aca="false">SUM(AP10:AP17)</f>
        <v>2220.1</v>
      </c>
      <c r="AQ18" s="55" t="n">
        <f aca="false">AP18/AO18*100</f>
        <v>139.848818897638</v>
      </c>
      <c r="AR18" s="56" t="n">
        <f aca="false">AP18/AN18*100</f>
        <v>34.9622047244094</v>
      </c>
      <c r="AS18" s="64" t="n">
        <f aca="false">SUM(AS10:AS17)</f>
        <v>0</v>
      </c>
      <c r="AT18" s="64" t="n">
        <f aca="false">SUM(AT10:AT17)</f>
        <v>0</v>
      </c>
      <c r="AU18" s="64" t="n">
        <f aca="false">SUM(AU10:AU17)</f>
        <v>0</v>
      </c>
      <c r="AV18" s="64" t="n">
        <f aca="false">SUM(AV10:AV17)</f>
        <v>0</v>
      </c>
      <c r="AW18" s="64" t="n">
        <f aca="false">SUM(AW10:AW17)</f>
        <v>0</v>
      </c>
      <c r="AX18" s="64" t="n">
        <f aca="false">SUM(AX10:AX17)</f>
        <v>0</v>
      </c>
      <c r="AY18" s="64" t="n">
        <f aca="false">SUM(AY10:AY17)</f>
        <v>1584070.3</v>
      </c>
      <c r="AZ18" s="64" t="n">
        <f aca="false">SUM(AZ10:AZ17)</f>
        <v>396017.575</v>
      </c>
      <c r="BA18" s="64" t="n">
        <f aca="false">SUM(BA10:BA17)</f>
        <v>396017.7</v>
      </c>
      <c r="BB18" s="64" t="n">
        <f aca="false">SUM(BB10:BB17)</f>
        <v>0</v>
      </c>
      <c r="BC18" s="64" t="n">
        <f aca="false">SUM(BC10:BC17)</f>
        <v>0</v>
      </c>
      <c r="BD18" s="64" t="n">
        <f aca="false">SUM(BD10:BD17)</f>
        <v>0</v>
      </c>
      <c r="BE18" s="64" t="n">
        <f aca="false">SUM(BE10:BE17)</f>
        <v>9212.2</v>
      </c>
      <c r="BF18" s="64" t="n">
        <f aca="false">SUM(BF10:BF17)</f>
        <v>1698.5</v>
      </c>
      <c r="BG18" s="64" t="n">
        <f aca="false">SUM(BG10:BG17)</f>
        <v>1698.5</v>
      </c>
      <c r="BH18" s="64" t="n">
        <f aca="false">SUM(BH10:BH17)</f>
        <v>0</v>
      </c>
      <c r="BI18" s="64" t="n">
        <f aca="false">SUM(BI10:BI17)</f>
        <v>0</v>
      </c>
      <c r="BJ18" s="64" t="n">
        <f aca="false">SUM(BJ10:BJ17)</f>
        <v>0</v>
      </c>
      <c r="BK18" s="64" t="n">
        <f aca="false">SUM(BK10:BK17)</f>
        <v>0</v>
      </c>
      <c r="BL18" s="64" t="n">
        <f aca="false">SUM(BL10:BL17)</f>
        <v>0</v>
      </c>
      <c r="BM18" s="64" t="n">
        <f aca="false">SUM(BM10:BM17)</f>
        <v>0</v>
      </c>
      <c r="BN18" s="64" t="n">
        <f aca="false">SUM(BN10:BN17)</f>
        <v>402450.7181</v>
      </c>
      <c r="BO18" s="55" t="n">
        <f aca="false">SUM(BO10:BO17)</f>
        <v>57233.9611333333</v>
      </c>
      <c r="BP18" s="55" t="n">
        <f aca="false">SUM(BP10:BP17)</f>
        <v>64992.7484</v>
      </c>
      <c r="BQ18" s="55" t="n">
        <f aca="false">BP18/BO18*100</f>
        <v>113.556264694998</v>
      </c>
      <c r="BR18" s="56" t="n">
        <f aca="false">BP18/BN18*100</f>
        <v>16.1492439886393</v>
      </c>
      <c r="BS18" s="64" t="n">
        <f aca="false">SUM(BS10:BS17)</f>
        <v>310589.8871</v>
      </c>
      <c r="BT18" s="64" t="n">
        <f aca="false">SUM(BT10:BT17)</f>
        <v>46927.9611333333</v>
      </c>
      <c r="BU18" s="64" t="n">
        <f aca="false">SUM(BU10:BU17)</f>
        <v>46442.2444</v>
      </c>
      <c r="BV18" s="64" t="n">
        <f aca="false">SUM(BV10:BV17)</f>
        <v>76274.919</v>
      </c>
      <c r="BW18" s="64" t="n">
        <f aca="false">SUM(BW10:BW17)</f>
        <v>8164.6</v>
      </c>
      <c r="BX18" s="64" t="n">
        <f aca="false">SUM(BX10:BX17)</f>
        <v>16329.104</v>
      </c>
      <c r="BY18" s="64" t="n">
        <f aca="false">SUM(BY10:BY17)</f>
        <v>0</v>
      </c>
      <c r="BZ18" s="64" t="n">
        <f aca="false">SUM(BZ10:BZ17)</f>
        <v>0</v>
      </c>
      <c r="CA18" s="64" t="n">
        <f aca="false">SUM(CA10:CA17)</f>
        <v>0</v>
      </c>
      <c r="CB18" s="64" t="n">
        <f aca="false">SUM(CB10:CB17)</f>
        <v>15585.912</v>
      </c>
      <c r="CC18" s="64" t="n">
        <f aca="false">SUM(CC10:CC17)</f>
        <v>2141.4</v>
      </c>
      <c r="CD18" s="64" t="n">
        <f aca="false">SUM(CD10:CD17)</f>
        <v>2221.4</v>
      </c>
      <c r="CE18" s="64" t="n">
        <f aca="false">SUM(CE10:CE17)</f>
        <v>0</v>
      </c>
      <c r="CF18" s="64" t="n">
        <f aca="false">SUM(CF10:CF17)</f>
        <v>0</v>
      </c>
      <c r="CG18" s="64" t="n">
        <f aca="false">SUM(CG10:CG17)</f>
        <v>0</v>
      </c>
      <c r="CH18" s="64" t="n">
        <f aca="false">SUM(CH10:CH17)</f>
        <v>16943.77</v>
      </c>
      <c r="CI18" s="64" t="n">
        <f aca="false">SUM(CI10:CI17)</f>
        <v>2850.8452</v>
      </c>
      <c r="CJ18" s="64" t="n">
        <f aca="false">SUM(CJ10:CJ17)</f>
        <v>2850.8452</v>
      </c>
      <c r="CK18" s="64" t="n">
        <f aca="false">SUM(CK10:CK17)</f>
        <v>0</v>
      </c>
      <c r="CL18" s="64" t="n">
        <f aca="false">SUM(CL10:CL17)</f>
        <v>0</v>
      </c>
      <c r="CM18" s="64" t="n">
        <f aca="false">SUM(CM10:CM17)</f>
        <v>0</v>
      </c>
      <c r="CN18" s="64" t="n">
        <f aca="false">SUM(CN10:CN17)</f>
        <v>181007.679</v>
      </c>
      <c r="CO18" s="64" t="n">
        <f aca="false">SUM(CO10:CO17)</f>
        <v>40320.66975</v>
      </c>
      <c r="CP18" s="64" t="n">
        <f aca="false">SUM(CP10:CP17)</f>
        <v>24919.2684</v>
      </c>
      <c r="CQ18" s="64" t="n">
        <f aca="false">SUM(CQ10:CQ17)</f>
        <v>73333.22</v>
      </c>
      <c r="CR18" s="64" t="n">
        <f aca="false">SUM(CR10:CR17)</f>
        <v>17347.805</v>
      </c>
      <c r="CS18" s="64" t="n">
        <f aca="false">SUM(CS10:CS17)</f>
        <v>8557.0054</v>
      </c>
      <c r="CT18" s="64" t="n">
        <f aca="false">SUM(CT10:CT17)</f>
        <v>15</v>
      </c>
      <c r="CU18" s="64" t="n">
        <f aca="false">SUM(CU10:CU17)</f>
        <v>0</v>
      </c>
      <c r="CV18" s="64" t="n">
        <f aca="false">SUM(CV10:CV17)</f>
        <v>917.185</v>
      </c>
      <c r="CW18" s="64" t="n">
        <f aca="false">SUM(CW10:CW17)</f>
        <v>0</v>
      </c>
      <c r="CX18" s="64" t="n">
        <f aca="false">SUM(CX10:CX17)</f>
        <v>0</v>
      </c>
      <c r="CY18" s="64" t="n">
        <f aca="false">SUM(CY10:CY17)</f>
        <v>0</v>
      </c>
      <c r="CZ18" s="64" t="n">
        <f aca="false">SUM(CZ10:CZ17)</f>
        <v>1297.5</v>
      </c>
      <c r="DA18" s="64" t="n">
        <f aca="false">SUM(DA10:DA17)</f>
        <v>1297.5</v>
      </c>
      <c r="DB18" s="64" t="n">
        <f aca="false">SUM(DB10:DB17)</f>
        <v>1297.5</v>
      </c>
      <c r="DC18" s="64" t="n">
        <f aca="false">SUM(DC10:DC17)</f>
        <v>56972.5</v>
      </c>
      <c r="DD18" s="64" t="n">
        <f aca="false">SUM(DD10:DD17)</f>
        <v>12081.875</v>
      </c>
      <c r="DE18" s="64" t="n">
        <f aca="false">SUM(DE10:DE17)</f>
        <v>10711.5666</v>
      </c>
      <c r="DF18" s="64" t="n">
        <v>0</v>
      </c>
      <c r="DG18" s="64" t="n">
        <f aca="false">SUM(DG10:DG17)</f>
        <v>2668551.7091</v>
      </c>
      <c r="DH18" s="55" t="n">
        <f aca="false">U18+Z18+AE18+AJ18+AO18+AT18+AW18+AZ18+BC18+BF18+BI18+BL18+BT18+BW18+BZ18+CC18+CF18+CI18+CL18+CO18+CU18+CX18+DA18+DD18</f>
        <v>605742.386583333</v>
      </c>
      <c r="DI18" s="55" t="n">
        <f aca="false">V18+AA18+AF18+AK18+AP18+AU18+AX18+BA18+BD18+BG18+BJ18+BM18+BU18+BX18+CA18+CD18+CG18+CJ18+CM18+CP18+CV18+CY18+DB18+DE18+DF18</f>
        <v>578689.7656</v>
      </c>
      <c r="DJ18" s="64" t="n">
        <f aca="false">SUM(DJ10:DJ17)</f>
        <v>0</v>
      </c>
      <c r="DK18" s="64" t="n">
        <f aca="false">SUM(DK10:DK17)</f>
        <v>0</v>
      </c>
      <c r="DL18" s="64" t="n">
        <f aca="false">SUM(DL10:DL17)</f>
        <v>0</v>
      </c>
      <c r="DM18" s="64" t="n">
        <f aca="false">SUM(DM10:DM17)</f>
        <v>308457.58</v>
      </c>
      <c r="DN18" s="64" t="n">
        <f aca="false">SUM(DN10:DN17)</f>
        <v>0</v>
      </c>
      <c r="DO18" s="64" t="n">
        <f aca="false">SUM(DO10:DO17)</f>
        <v>0</v>
      </c>
      <c r="DP18" s="64" t="n">
        <f aca="false">SUM(DP10:DP17)</f>
        <v>0</v>
      </c>
      <c r="DQ18" s="64" t="n">
        <f aca="false">SUM(DQ10:DQ17)</f>
        <v>0</v>
      </c>
      <c r="DR18" s="64" t="n">
        <f aca="false">SUM(DR10:DR17)</f>
        <v>0</v>
      </c>
      <c r="DS18" s="64" t="n">
        <f aca="false">SUM(DS10:DS17)</f>
        <v>1297.5</v>
      </c>
      <c r="DT18" s="64" t="n">
        <f aca="false">SUM(DT10:DT17)</f>
        <v>1297.5</v>
      </c>
      <c r="DU18" s="64" t="n">
        <f aca="false">SUM(DU10:DU17)</f>
        <v>1297.5</v>
      </c>
      <c r="DV18" s="64" t="n">
        <f aca="false">SUM(DV10:DV17)</f>
        <v>0</v>
      </c>
      <c r="DW18" s="64" t="n">
        <f aca="false">SUM(DW10:DW17)</f>
        <v>0</v>
      </c>
      <c r="DX18" s="64" t="n">
        <f aca="false">SUM(DX10:DX17)</f>
        <v>3750</v>
      </c>
      <c r="DY18" s="64" t="n">
        <f aca="false">SUM(DY10:DY17)</f>
        <v>3100</v>
      </c>
      <c r="DZ18" s="64" t="n">
        <f aca="false">SUM(DZ10:DZ17)</f>
        <v>0</v>
      </c>
      <c r="EA18" s="64" t="n">
        <f aca="false">SUM(EA10:EA17)</f>
        <v>0</v>
      </c>
      <c r="EB18" s="64" t="n">
        <f aca="false">SUM(EB10:EB17)</f>
        <v>0</v>
      </c>
      <c r="EC18" s="64" t="n">
        <f aca="false">SUM(EC10:EC17)</f>
        <v>312855.08</v>
      </c>
      <c r="ED18" s="55" t="n">
        <f aca="false">DK18+DN18+DQ18+DT18+DW18+DZ18</f>
        <v>1297.5</v>
      </c>
      <c r="EE18" s="64" t="n">
        <f aca="false">SUM(EE10:EE17)</f>
        <v>5047.5</v>
      </c>
    </row>
    <row r="19" customFormat="false" ht="13.5" hidden="false" customHeight="false" outlineLevel="0" collapsed="false">
      <c r="E19" s="66"/>
      <c r="F19" s="67"/>
      <c r="L19" s="68"/>
      <c r="O19" s="68"/>
      <c r="P19" s="68"/>
      <c r="Q19" s="68"/>
    </row>
    <row r="20" s="68" customFormat="true" ht="13.5" hidden="false" customHeight="false" outlineLevel="0" collapsed="false"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O22" s="68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9722222222222" bottom="0.259722222222222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7" man="true" max="65535" min="0"/>
    <brk id="65" man="true" max="65535" min="0"/>
    <brk id="82" man="true" max="65535" min="0"/>
    <brk id="100" man="true" max="65535" min="0"/>
    <brk id="1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3-30T08:05:52Z</cp:lastPrinted>
  <dcterms:modified xsi:type="dcterms:W3CDTF">2021-05-13T13:27:22Z</dcterms:modified>
  <cp:revision>0</cp:revision>
  <dc:subject/>
  <dc:title/>
</cp:coreProperties>
</file>