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Ekam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56">
  <si>
    <t xml:space="preserve">ՀԱՇՎԵՏՎՈՒԹՅՈՒՆ</t>
  </si>
  <si>
    <r>
      <rPr>
        <sz val="12"/>
        <rFont val="GHEA Grapalat"/>
        <family val="3"/>
      </rPr>
      <t xml:space="preserve"> ՀՀ   ԱՐԱՐԱՏԻ   ՄԱՐԶԻ  ՀԱՄԱՅՆՔՆԵՐԻ   ԲՅՈՒՋԵՏԱՅԻՆ   ԵԿԱՄՈՒՏՆԵՐԻ 01.05 (աճողական)  2021թ. </t>
    </r>
    <r>
      <rPr>
        <b val="true"/>
        <sz val="12"/>
        <rFont val="GHEA Grapalat"/>
        <family val="3"/>
      </rPr>
      <t xml:space="preserve">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t xml:space="preserve"> տող 1260   2.6 Կապիտալ ներքին պաշտոնական դրամաշնորհներ` ստացված կառավարման այլ մակարդակներից</t>
  </si>
  <si>
    <r>
      <rPr>
        <sz val="12"/>
        <rFont val="GHEA Grapalat"/>
        <family val="3"/>
      </rPr>
      <t xml:space="preserve"> տող 1381+տող 1382 տող 1381.Նվիր</t>
    </r>
    <r>
      <rPr>
        <sz val="11"/>
        <rFont val="GHEA Grapalat"/>
        <family val="3"/>
      </rPr>
      <t xml:space="preserve">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c</t>
  </si>
  <si>
    <t xml:space="preserve">փաստ.                                                                            </t>
  </si>
  <si>
    <t xml:space="preserve">ծրագիր (1-ին եռամսյակ, 1-ին կիսամյակ, 9 ամիս)</t>
  </si>
  <si>
    <t xml:space="preserve">փաստ                   ( 4-ամիս)                                                                           </t>
  </si>
  <si>
    <t xml:space="preserve">կատ. %-ը 1-ին եռամսյակի, 1-ին կիսամյակի, 9 ամսվա նկատմամբ</t>
  </si>
  <si>
    <t xml:space="preserve">կատ. %-ը տարեկան ծրագրի նկատմամբ</t>
  </si>
  <si>
    <t xml:space="preserve">փաստ                   ( 3-ամիս)                                                                           </t>
  </si>
  <si>
    <t xml:space="preserve">փաստ                   ( 2-ամիս)                                                                           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ՑԱՁՈՐ</t>
  </si>
  <si>
    <t xml:space="preserve">Փ.ՎԵԴԻ</t>
  </si>
  <si>
    <t xml:space="preserve">ՔԱՂՑՐԱՇԵՆ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</numFmts>
  <fonts count="1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2"/>
      <color rgb="FF000000"/>
      <name val="GHEA Grapalat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67314754807"/>
          <c:y val="0.0374689351940356"/>
          <c:w val="0.933203715705336"/>
          <c:h val="0.925763079079845"/>
        </c:manualLayout>
      </c:layout>
      <c:barChart>
        <c:barDir val="col"/>
        <c:grouping val="clustered"/>
        <c:varyColors val="0"/>
        <c:axId val="63833912"/>
        <c:axId val="18157453"/>
      </c:barChart>
      <c:catAx>
        <c:axId val="638339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57453"/>
        <c:auto val="1"/>
        <c:lblAlgn val="ctr"/>
        <c:lblOffset val="100"/>
        <c:noMultiLvlLbl val="0"/>
      </c:catAx>
      <c:valAx>
        <c:axId val="181574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339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2564268740549"/>
          <c:y val="0.497801567577901"/>
          <c:w val="0.00915964571181681"/>
          <c:h val="0.00452431020200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5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D4" activeCellId="0" sqref="D4:D8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5.12"/>
    <col collapsed="false" customWidth="true" hidden="false" outlineLevel="0" max="3" min="3" style="1" width="11.87"/>
    <col collapsed="false" customWidth="true" hidden="false" outlineLevel="0" max="4" min="4" style="1" width="10.99"/>
    <col collapsed="false" customWidth="true" hidden="false" outlineLevel="0" max="5" min="5" style="1" width="12.75"/>
    <col collapsed="false" customWidth="true" hidden="false" outlineLevel="0" max="6" min="6" style="2" width="12.24"/>
    <col collapsed="false" customWidth="true" hidden="false" outlineLevel="0" max="7" min="7" style="1" width="12.24"/>
    <col collapsed="false" customWidth="true" hidden="false" outlineLevel="0" max="8" min="8" style="1" width="8.5"/>
    <col collapsed="false" customWidth="true" hidden="false" outlineLevel="0" max="9" min="9" style="1" width="10.62"/>
    <col collapsed="false" customWidth="true" hidden="false" outlineLevel="0" max="10" min="10" style="1" width="14.62"/>
    <col collapsed="false" customWidth="true" hidden="false" outlineLevel="0" max="11" min="11" style="1" width="11.99"/>
    <col collapsed="false" customWidth="true" hidden="false" outlineLevel="0" max="12" min="12" style="1" width="10.37"/>
    <col collapsed="false" customWidth="true" hidden="false" outlineLevel="0" max="13" min="13" style="1" width="9.12"/>
    <col collapsed="false" customWidth="true" hidden="false" outlineLevel="0" max="14" min="14" style="1" width="7.37"/>
    <col collapsed="false" customWidth="true" hidden="false" outlineLevel="0" max="15" min="15" style="1" width="12.87"/>
    <col collapsed="false" customWidth="true" hidden="false" outlineLevel="0" max="16" min="16" style="1" width="8.87"/>
    <col collapsed="false" customWidth="true" hidden="false" outlineLevel="0" max="17" min="17" style="1" width="10.74"/>
    <col collapsed="false" customWidth="true" hidden="false" outlineLevel="0" max="18" min="18" style="1" width="8.99"/>
    <col collapsed="false" customWidth="true" hidden="false" outlineLevel="0" max="19" min="19" style="1" width="7.5"/>
    <col collapsed="false" customWidth="true" hidden="false" outlineLevel="0" max="21" min="20" style="1" width="12.5"/>
    <col collapsed="false" customWidth="true" hidden="false" outlineLevel="0" max="22" min="22" style="1" width="11.74"/>
    <col collapsed="false" customWidth="true" hidden="false" outlineLevel="0" max="23" min="23" style="1" width="8.99"/>
    <col collapsed="false" customWidth="true" hidden="false" outlineLevel="0" max="24" min="24" style="1" width="9.62"/>
    <col collapsed="false" customWidth="true" hidden="false" outlineLevel="0" max="26" min="25" style="1" width="12.12"/>
    <col collapsed="false" customWidth="true" hidden="false" outlineLevel="0" max="27" min="27" style="1" width="10.24"/>
    <col collapsed="false" customWidth="true" hidden="false" outlineLevel="0" max="28" min="28" style="1" width="8.87"/>
    <col collapsed="false" customWidth="true" hidden="false" outlineLevel="0" max="29" min="29" style="1" width="8.62"/>
    <col collapsed="false" customWidth="true" hidden="false" outlineLevel="0" max="31" min="30" style="1" width="11.62"/>
    <col collapsed="false" customWidth="true" hidden="false" outlineLevel="0" max="32" min="32" style="1" width="10.87"/>
    <col collapsed="false" customWidth="true" hidden="false" outlineLevel="0" max="33" min="33" style="1" width="8.87"/>
    <col collapsed="false" customWidth="true" hidden="false" outlineLevel="0" max="34" min="34" style="1" width="7.5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0.62"/>
    <col collapsed="false" customWidth="false" hidden="false" outlineLevel="0" max="39" min="39" style="1" width="7.24"/>
    <col collapsed="false" customWidth="true" hidden="false" outlineLevel="0" max="41" min="40" style="1" width="10.37"/>
    <col collapsed="false" customWidth="true" hidden="false" outlineLevel="0" max="42" min="42" style="1" width="11.36"/>
    <col collapsed="false" customWidth="true" hidden="false" outlineLevel="0" max="43" min="43" style="1" width="8.99"/>
    <col collapsed="false" customWidth="true" hidden="false" outlineLevel="0" max="44" min="44" style="1" width="8.74"/>
    <col collapsed="false" customWidth="true" hidden="false" outlineLevel="0" max="46" min="45" style="1" width="8.24"/>
    <col collapsed="false" customWidth="false" hidden="false" outlineLevel="0" max="47" min="47" style="1" width="7.24"/>
    <col collapsed="false" customWidth="true" hidden="false" outlineLevel="0" max="48" min="48" style="1" width="8.99"/>
    <col collapsed="false" customWidth="true" hidden="false" outlineLevel="0" max="49" min="49" style="1" width="10.74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4.24"/>
    <col collapsed="false" customWidth="true" hidden="false" outlineLevel="0" max="53" min="53" style="1" width="12.12"/>
    <col collapsed="false" customWidth="true" hidden="false" outlineLevel="0" max="54" min="54" style="1" width="10.49"/>
    <col collapsed="false" customWidth="true" hidden="false" outlineLevel="0" max="56" min="55" style="1" width="8.24"/>
    <col collapsed="false" customWidth="true" hidden="false" outlineLevel="0" max="58" min="57" style="1" width="9.87"/>
    <col collapsed="false" customWidth="true" hidden="false" outlineLevel="0" max="59" min="59" style="1" width="8.62"/>
    <col collapsed="false" customWidth="true" hidden="false" outlineLevel="0" max="61" min="60" style="1" width="7.99"/>
    <col collapsed="false" customWidth="fals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11.74"/>
    <col collapsed="false" customWidth="true" hidden="false" outlineLevel="0" max="75" min="74" style="1" width="8.36"/>
    <col collapsed="false" customWidth="true" hidden="false" outlineLevel="0" max="76" min="76" style="1" width="7.99"/>
    <col collapsed="false" customWidth="true" hidden="false" outlineLevel="0" max="78" min="77" style="1" width="8.24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10.87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9" min="88" style="1" width="12.36"/>
    <col collapsed="false" customWidth="true" hidden="false" outlineLevel="0" max="90" min="90" style="1" width="10.49"/>
    <col collapsed="false" customWidth="true" hidden="false" outlineLevel="0" max="91" min="91" style="1" width="9.36"/>
    <col collapsed="false" customWidth="true" hidden="false" outlineLevel="0" max="92" min="92" style="1" width="9.5"/>
    <col collapsed="false" customWidth="true" hidden="false" outlineLevel="0" max="94" min="93" style="1" width="11.74"/>
    <col collapsed="false" customWidth="true" hidden="false" outlineLevel="0" max="95" min="95" style="1" width="12.75"/>
    <col collapsed="false" customWidth="true" hidden="false" outlineLevel="0" max="96" min="96" style="1" width="13.49"/>
    <col collapsed="false" customWidth="true" hidden="false" outlineLevel="0" max="97" min="97" style="1" width="10.99"/>
    <col collapsed="false" customWidth="true" hidden="false" outlineLevel="0" max="98" min="98" style="1" width="9.99"/>
    <col collapsed="false" customWidth="true" hidden="false" outlineLevel="0" max="100" min="99" style="1" width="9.87"/>
    <col collapsed="false" customWidth="true" hidden="false" outlineLevel="0" max="101" min="101" style="1" width="10.24"/>
    <col collapsed="false" customWidth="true" hidden="false" outlineLevel="0" max="103" min="102" style="1" width="7.99"/>
    <col collapsed="false" customWidth="true" hidden="false" outlineLevel="0" max="104" min="104" style="1" width="11.5"/>
    <col collapsed="false" customWidth="true" hidden="false" outlineLevel="0" max="106" min="105" style="1" width="7.99"/>
    <col collapsed="false" customWidth="true" hidden="false" outlineLevel="0" max="107" min="107" style="1" width="8.74"/>
    <col collapsed="false" customWidth="true" hidden="false" outlineLevel="0" max="109" min="108" style="1" width="9.87"/>
    <col collapsed="false" customWidth="true" hidden="false" outlineLevel="0" max="110" min="110" style="1" width="9.24"/>
    <col collapsed="false" customWidth="true" hidden="fals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3.62"/>
    <col collapsed="false" customWidth="true" hidden="false" outlineLevel="0" max="116" min="115" style="1" width="8.36"/>
    <col collapsed="false" customWidth="true" hidden="false" outlineLevel="0" max="117" min="117" style="1" width="7.5"/>
    <col collapsed="false" customWidth="true" hidden="false" outlineLevel="0" max="118" min="118" style="1" width="10.12"/>
    <col collapsed="false" customWidth="true" hidden="false" outlineLevel="0" max="119" min="119" style="1" width="10.49"/>
    <col collapsed="false" customWidth="true" hidden="false" outlineLevel="0" max="120" min="120" style="1" width="7.74"/>
    <col collapsed="false" customWidth="true" hidden="false" outlineLevel="0" max="122" min="121" style="1" width="7.99"/>
    <col collapsed="false" customWidth="true" hidden="false" outlineLevel="0" max="123" min="123" style="1" width="7.37"/>
    <col collapsed="false" customWidth="true" hidden="false" outlineLevel="0" max="125" min="124" style="1" width="8.62"/>
    <col collapsed="false" customWidth="false" hidden="false" outlineLevel="0" max="126" min="126" style="1" width="7.24"/>
    <col collapsed="false" customWidth="true" hidden="false" outlineLevel="0" max="128" min="127" style="1" width="8.11"/>
    <col collapsed="false" customWidth="true" hidden="false" outlineLevel="0" max="129" min="129" style="1" width="7.5"/>
    <col collapsed="false" customWidth="true" hidden="false" outlineLevel="0" max="131" min="130" style="1" width="11.87"/>
    <col collapsed="false" customWidth="true" hidden="false" outlineLevel="0" max="132" min="132" style="1" width="9.24"/>
    <col collapsed="false" customWidth="true" hidden="false" outlineLevel="0" max="133" min="133" style="1" width="6.87"/>
    <col collapsed="false" customWidth="true" hidden="false" outlineLevel="0" max="135" min="134" style="1" width="10.74"/>
    <col collapsed="false" customWidth="true" hidden="false" outlineLevel="0" max="136" min="136" style="1" width="9.87"/>
    <col collapsed="false" customWidth="fals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7.24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2" customFormat="true" ht="18" hidden="false" customHeight="tru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/>
      <c r="G4" s="15"/>
      <c r="H4" s="15"/>
      <c r="I4" s="15"/>
      <c r="J4" s="16" t="s">
        <v>8</v>
      </c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8" t="s">
        <v>9</v>
      </c>
      <c r="DH4" s="19" t="s">
        <v>10</v>
      </c>
      <c r="DI4" s="19"/>
      <c r="DJ4" s="19"/>
      <c r="DK4" s="20" t="s">
        <v>11</v>
      </c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18" t="s">
        <v>12</v>
      </c>
      <c r="ED4" s="21" t="s">
        <v>13</v>
      </c>
      <c r="EE4" s="21"/>
      <c r="EF4" s="21"/>
    </row>
    <row r="5" s="22" customFormat="true" ht="15" hidden="false" customHeight="true" outlineLevel="0" collapsed="false">
      <c r="A5" s="13"/>
      <c r="B5" s="13"/>
      <c r="C5" s="14"/>
      <c r="D5" s="14"/>
      <c r="E5" s="15"/>
      <c r="F5" s="15"/>
      <c r="G5" s="15"/>
      <c r="H5" s="15"/>
      <c r="I5" s="15"/>
      <c r="J5" s="16"/>
      <c r="K5" s="16"/>
      <c r="L5" s="16"/>
      <c r="M5" s="16"/>
      <c r="N5" s="16"/>
      <c r="O5" s="23" t="s">
        <v>14</v>
      </c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4" t="s">
        <v>15</v>
      </c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5" t="s">
        <v>16</v>
      </c>
      <c r="BL5" s="25"/>
      <c r="BM5" s="25"/>
      <c r="BN5" s="26" t="s">
        <v>17</v>
      </c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7" t="s">
        <v>18</v>
      </c>
      <c r="CF5" s="27"/>
      <c r="CG5" s="27"/>
      <c r="CH5" s="27"/>
      <c r="CI5" s="27"/>
      <c r="CJ5" s="27"/>
      <c r="CK5" s="27"/>
      <c r="CL5" s="27"/>
      <c r="CM5" s="27"/>
      <c r="CN5" s="27"/>
      <c r="CO5" s="28" t="s">
        <v>19</v>
      </c>
      <c r="CP5" s="28"/>
      <c r="CQ5" s="28"/>
      <c r="CR5" s="28"/>
      <c r="CS5" s="28"/>
      <c r="CT5" s="28"/>
      <c r="CU5" s="28"/>
      <c r="CV5" s="28"/>
      <c r="CW5" s="28"/>
      <c r="CX5" s="24" t="s">
        <v>20</v>
      </c>
      <c r="CY5" s="24"/>
      <c r="CZ5" s="24"/>
      <c r="DA5" s="27" t="s">
        <v>21</v>
      </c>
      <c r="DB5" s="27"/>
      <c r="DC5" s="27"/>
      <c r="DD5" s="27" t="s">
        <v>22</v>
      </c>
      <c r="DE5" s="27"/>
      <c r="DF5" s="27"/>
      <c r="DG5" s="18"/>
      <c r="DH5" s="19"/>
      <c r="DI5" s="19"/>
      <c r="DJ5" s="19"/>
      <c r="DK5" s="29"/>
      <c r="DL5" s="29"/>
      <c r="DM5" s="29"/>
      <c r="DN5" s="29"/>
      <c r="DO5" s="29"/>
      <c r="DP5" s="29"/>
      <c r="DQ5" s="27" t="s">
        <v>23</v>
      </c>
      <c r="DR5" s="27"/>
      <c r="DS5" s="27"/>
      <c r="DT5" s="30"/>
      <c r="DU5" s="30"/>
      <c r="DV5" s="30"/>
      <c r="DW5" s="30"/>
      <c r="DX5" s="30"/>
      <c r="DY5" s="30"/>
      <c r="DZ5" s="30"/>
      <c r="EA5" s="30"/>
      <c r="EB5" s="30"/>
      <c r="EC5" s="18"/>
      <c r="ED5" s="21"/>
      <c r="EE5" s="21"/>
      <c r="EF5" s="21"/>
    </row>
    <row r="6" s="22" customFormat="true" ht="125.25" hidden="false" customHeight="true" outlineLevel="0" collapsed="false">
      <c r="A6" s="13"/>
      <c r="B6" s="13"/>
      <c r="C6" s="14"/>
      <c r="D6" s="14"/>
      <c r="E6" s="15"/>
      <c r="F6" s="15"/>
      <c r="G6" s="15"/>
      <c r="H6" s="15"/>
      <c r="I6" s="15"/>
      <c r="J6" s="16"/>
      <c r="K6" s="16"/>
      <c r="L6" s="16"/>
      <c r="M6" s="16"/>
      <c r="N6" s="16"/>
      <c r="O6" s="16" t="s">
        <v>24</v>
      </c>
      <c r="P6" s="16"/>
      <c r="Q6" s="16"/>
      <c r="R6" s="16"/>
      <c r="S6" s="16"/>
      <c r="T6" s="31" t="s">
        <v>25</v>
      </c>
      <c r="U6" s="31"/>
      <c r="V6" s="31"/>
      <c r="W6" s="31"/>
      <c r="X6" s="31"/>
      <c r="Y6" s="31" t="s">
        <v>26</v>
      </c>
      <c r="Z6" s="31"/>
      <c r="AA6" s="31"/>
      <c r="AB6" s="31"/>
      <c r="AC6" s="31"/>
      <c r="AD6" s="31" t="s">
        <v>27</v>
      </c>
      <c r="AE6" s="31"/>
      <c r="AF6" s="31"/>
      <c r="AG6" s="31"/>
      <c r="AH6" s="31"/>
      <c r="AI6" s="31" t="s">
        <v>28</v>
      </c>
      <c r="AJ6" s="31"/>
      <c r="AK6" s="31"/>
      <c r="AL6" s="31"/>
      <c r="AM6" s="31"/>
      <c r="AN6" s="31" t="s">
        <v>29</v>
      </c>
      <c r="AO6" s="31"/>
      <c r="AP6" s="31"/>
      <c r="AQ6" s="31"/>
      <c r="AR6" s="31"/>
      <c r="AS6" s="31" t="s">
        <v>30</v>
      </c>
      <c r="AT6" s="31"/>
      <c r="AU6" s="31"/>
      <c r="AV6" s="32" t="s">
        <v>31</v>
      </c>
      <c r="AW6" s="32"/>
      <c r="AX6" s="32"/>
      <c r="AY6" s="33" t="s">
        <v>32</v>
      </c>
      <c r="AZ6" s="33"/>
      <c r="BA6" s="33"/>
      <c r="BB6" s="24" t="s">
        <v>33</v>
      </c>
      <c r="BC6" s="24"/>
      <c r="BD6" s="24"/>
      <c r="BE6" s="34" t="s">
        <v>34</v>
      </c>
      <c r="BF6" s="34"/>
      <c r="BG6" s="34"/>
      <c r="BH6" s="35" t="s">
        <v>35</v>
      </c>
      <c r="BI6" s="35"/>
      <c r="BJ6" s="35"/>
      <c r="BK6" s="25"/>
      <c r="BL6" s="25"/>
      <c r="BM6" s="25"/>
      <c r="BN6" s="36" t="s">
        <v>36</v>
      </c>
      <c r="BO6" s="36"/>
      <c r="BP6" s="36"/>
      <c r="BQ6" s="36"/>
      <c r="BR6" s="36"/>
      <c r="BS6" s="27" t="s">
        <v>37</v>
      </c>
      <c r="BT6" s="27"/>
      <c r="BU6" s="27"/>
      <c r="BV6" s="27" t="s">
        <v>38</v>
      </c>
      <c r="BW6" s="27"/>
      <c r="BX6" s="27"/>
      <c r="BY6" s="27" t="s">
        <v>39</v>
      </c>
      <c r="BZ6" s="27"/>
      <c r="CA6" s="27"/>
      <c r="CB6" s="27" t="s">
        <v>40</v>
      </c>
      <c r="CC6" s="27"/>
      <c r="CD6" s="27"/>
      <c r="CE6" s="27" t="s">
        <v>41</v>
      </c>
      <c r="CF6" s="27"/>
      <c r="CG6" s="27"/>
      <c r="CH6" s="25" t="s">
        <v>42</v>
      </c>
      <c r="CI6" s="25"/>
      <c r="CJ6" s="25"/>
      <c r="CK6" s="37"/>
      <c r="CL6" s="27" t="s">
        <v>43</v>
      </c>
      <c r="CM6" s="27"/>
      <c r="CN6" s="27"/>
      <c r="CO6" s="38" t="s">
        <v>44</v>
      </c>
      <c r="CP6" s="38"/>
      <c r="CQ6" s="38"/>
      <c r="CR6" s="27" t="s">
        <v>45</v>
      </c>
      <c r="CS6" s="27"/>
      <c r="CT6" s="27"/>
      <c r="CU6" s="25" t="s">
        <v>46</v>
      </c>
      <c r="CV6" s="25"/>
      <c r="CW6" s="25"/>
      <c r="CX6" s="24"/>
      <c r="CY6" s="24"/>
      <c r="CZ6" s="24"/>
      <c r="DA6" s="27"/>
      <c r="DB6" s="27"/>
      <c r="DC6" s="27"/>
      <c r="DD6" s="27"/>
      <c r="DE6" s="27"/>
      <c r="DF6" s="27"/>
      <c r="DG6" s="18"/>
      <c r="DH6" s="19"/>
      <c r="DI6" s="19"/>
      <c r="DJ6" s="19"/>
      <c r="DK6" s="39" t="s">
        <v>47</v>
      </c>
      <c r="DL6" s="39"/>
      <c r="DM6" s="39"/>
      <c r="DN6" s="39" t="s">
        <v>48</v>
      </c>
      <c r="DO6" s="39"/>
      <c r="DP6" s="39"/>
      <c r="DQ6" s="27"/>
      <c r="DR6" s="27"/>
      <c r="DS6" s="27"/>
      <c r="DT6" s="39" t="s">
        <v>49</v>
      </c>
      <c r="DU6" s="39"/>
      <c r="DV6" s="39"/>
      <c r="DW6" s="39" t="s">
        <v>50</v>
      </c>
      <c r="DX6" s="39"/>
      <c r="DY6" s="39"/>
      <c r="DZ6" s="40" t="s">
        <v>51</v>
      </c>
      <c r="EA6" s="40"/>
      <c r="EB6" s="40"/>
      <c r="EC6" s="18"/>
      <c r="ED6" s="21"/>
      <c r="EE6" s="21"/>
      <c r="EF6" s="21"/>
    </row>
    <row r="7" s="45" customFormat="true" ht="36" hidden="false" customHeight="true" outlineLevel="0" collapsed="false">
      <c r="A7" s="13"/>
      <c r="B7" s="13"/>
      <c r="C7" s="14"/>
      <c r="D7" s="14"/>
      <c r="E7" s="41" t="s">
        <v>52</v>
      </c>
      <c r="F7" s="42" t="s">
        <v>53</v>
      </c>
      <c r="G7" s="42"/>
      <c r="H7" s="42"/>
      <c r="I7" s="42"/>
      <c r="J7" s="41" t="s">
        <v>52</v>
      </c>
      <c r="K7" s="42" t="s">
        <v>53</v>
      </c>
      <c r="L7" s="42"/>
      <c r="M7" s="42"/>
      <c r="N7" s="42"/>
      <c r="O7" s="41" t="s">
        <v>52</v>
      </c>
      <c r="P7" s="42" t="s">
        <v>53</v>
      </c>
      <c r="Q7" s="42"/>
      <c r="R7" s="42"/>
      <c r="S7" s="42"/>
      <c r="T7" s="41" t="s">
        <v>52</v>
      </c>
      <c r="U7" s="42" t="s">
        <v>53</v>
      </c>
      <c r="V7" s="42"/>
      <c r="W7" s="42"/>
      <c r="X7" s="42"/>
      <c r="Y7" s="41" t="s">
        <v>52</v>
      </c>
      <c r="Z7" s="42" t="s">
        <v>53</v>
      </c>
      <c r="AA7" s="42"/>
      <c r="AB7" s="42"/>
      <c r="AC7" s="42"/>
      <c r="AD7" s="41" t="s">
        <v>52</v>
      </c>
      <c r="AE7" s="42" t="s">
        <v>53</v>
      </c>
      <c r="AF7" s="42"/>
      <c r="AG7" s="42"/>
      <c r="AH7" s="42"/>
      <c r="AI7" s="41" t="s">
        <v>52</v>
      </c>
      <c r="AJ7" s="42" t="s">
        <v>53</v>
      </c>
      <c r="AK7" s="42"/>
      <c r="AL7" s="42"/>
      <c r="AM7" s="42"/>
      <c r="AN7" s="41" t="s">
        <v>52</v>
      </c>
      <c r="AO7" s="42" t="s">
        <v>53</v>
      </c>
      <c r="AP7" s="42"/>
      <c r="AQ7" s="42"/>
      <c r="AR7" s="42"/>
      <c r="AS7" s="41" t="s">
        <v>52</v>
      </c>
      <c r="AT7" s="43" t="s">
        <v>53</v>
      </c>
      <c r="AU7" s="43"/>
      <c r="AV7" s="41" t="s">
        <v>52</v>
      </c>
      <c r="AW7" s="43" t="s">
        <v>53</v>
      </c>
      <c r="AX7" s="43"/>
      <c r="AY7" s="41" t="s">
        <v>52</v>
      </c>
      <c r="AZ7" s="43" t="s">
        <v>53</v>
      </c>
      <c r="BA7" s="43"/>
      <c r="BB7" s="41" t="s">
        <v>52</v>
      </c>
      <c r="BC7" s="43" t="s">
        <v>53</v>
      </c>
      <c r="BD7" s="43"/>
      <c r="BE7" s="41" t="s">
        <v>52</v>
      </c>
      <c r="BF7" s="43" t="s">
        <v>53</v>
      </c>
      <c r="BG7" s="43"/>
      <c r="BH7" s="41" t="s">
        <v>52</v>
      </c>
      <c r="BI7" s="43" t="s">
        <v>53</v>
      </c>
      <c r="BJ7" s="43"/>
      <c r="BK7" s="41" t="s">
        <v>52</v>
      </c>
      <c r="BL7" s="43" t="s">
        <v>53</v>
      </c>
      <c r="BM7" s="43"/>
      <c r="BN7" s="41" t="s">
        <v>52</v>
      </c>
      <c r="BO7" s="43" t="s">
        <v>53</v>
      </c>
      <c r="BP7" s="43"/>
      <c r="BQ7" s="43"/>
      <c r="BR7" s="43"/>
      <c r="BS7" s="41" t="s">
        <v>52</v>
      </c>
      <c r="BT7" s="43" t="s">
        <v>53</v>
      </c>
      <c r="BU7" s="43"/>
      <c r="BV7" s="41" t="s">
        <v>52</v>
      </c>
      <c r="BW7" s="43" t="s">
        <v>53</v>
      </c>
      <c r="BX7" s="43"/>
      <c r="BY7" s="41" t="s">
        <v>52</v>
      </c>
      <c r="BZ7" s="43" t="s">
        <v>53</v>
      </c>
      <c r="CA7" s="43"/>
      <c r="CB7" s="41" t="s">
        <v>52</v>
      </c>
      <c r="CC7" s="43" t="s">
        <v>53</v>
      </c>
      <c r="CD7" s="43"/>
      <c r="CE7" s="41" t="s">
        <v>52</v>
      </c>
      <c r="CF7" s="43" t="s">
        <v>53</v>
      </c>
      <c r="CG7" s="43"/>
      <c r="CH7" s="41" t="s">
        <v>52</v>
      </c>
      <c r="CI7" s="43" t="s">
        <v>53</v>
      </c>
      <c r="CJ7" s="43"/>
      <c r="CK7" s="44"/>
      <c r="CL7" s="41" t="s">
        <v>52</v>
      </c>
      <c r="CM7" s="43" t="s">
        <v>53</v>
      </c>
      <c r="CN7" s="43"/>
      <c r="CO7" s="41" t="s">
        <v>52</v>
      </c>
      <c r="CP7" s="43" t="s">
        <v>54</v>
      </c>
      <c r="CQ7" s="43"/>
      <c r="CR7" s="41" t="s">
        <v>52</v>
      </c>
      <c r="CS7" s="43" t="s">
        <v>53</v>
      </c>
      <c r="CT7" s="43"/>
      <c r="CU7" s="41" t="s">
        <v>52</v>
      </c>
      <c r="CV7" s="43" t="s">
        <v>53</v>
      </c>
      <c r="CW7" s="43"/>
      <c r="CX7" s="41" t="s">
        <v>52</v>
      </c>
      <c r="CY7" s="43" t="s">
        <v>53</v>
      </c>
      <c r="CZ7" s="43"/>
      <c r="DA7" s="41" t="s">
        <v>52</v>
      </c>
      <c r="DB7" s="43" t="s">
        <v>53</v>
      </c>
      <c r="DC7" s="43"/>
      <c r="DD7" s="41" t="s">
        <v>52</v>
      </c>
      <c r="DE7" s="43" t="s">
        <v>53</v>
      </c>
      <c r="DF7" s="43"/>
      <c r="DG7" s="33" t="s">
        <v>55</v>
      </c>
      <c r="DH7" s="41" t="s">
        <v>52</v>
      </c>
      <c r="DI7" s="43" t="s">
        <v>53</v>
      </c>
      <c r="DJ7" s="43"/>
      <c r="DK7" s="41" t="s">
        <v>52</v>
      </c>
      <c r="DL7" s="43" t="s">
        <v>53</v>
      </c>
      <c r="DM7" s="43"/>
      <c r="DN7" s="41" t="s">
        <v>52</v>
      </c>
      <c r="DO7" s="43" t="s">
        <v>53</v>
      </c>
      <c r="DP7" s="43"/>
      <c r="DQ7" s="41" t="s">
        <v>52</v>
      </c>
      <c r="DR7" s="43" t="s">
        <v>53</v>
      </c>
      <c r="DS7" s="43"/>
      <c r="DT7" s="41" t="s">
        <v>52</v>
      </c>
      <c r="DU7" s="43" t="s">
        <v>53</v>
      </c>
      <c r="DV7" s="43"/>
      <c r="DW7" s="41" t="s">
        <v>52</v>
      </c>
      <c r="DX7" s="43" t="s">
        <v>53</v>
      </c>
      <c r="DY7" s="43"/>
      <c r="DZ7" s="41" t="s">
        <v>52</v>
      </c>
      <c r="EA7" s="43" t="s">
        <v>53</v>
      </c>
      <c r="EB7" s="43"/>
      <c r="EC7" s="18" t="s">
        <v>55</v>
      </c>
      <c r="ED7" s="41" t="s">
        <v>52</v>
      </c>
      <c r="EE7" s="43" t="s">
        <v>53</v>
      </c>
      <c r="EF7" s="43"/>
    </row>
    <row r="8" s="50" customFormat="true" ht="98.25" hidden="false" customHeight="true" outlineLevel="0" collapsed="false">
      <c r="A8" s="13"/>
      <c r="B8" s="13"/>
      <c r="C8" s="14"/>
      <c r="D8" s="14"/>
      <c r="E8" s="41"/>
      <c r="F8" s="46" t="s">
        <v>56</v>
      </c>
      <c r="G8" s="47" t="s">
        <v>57</v>
      </c>
      <c r="H8" s="48" t="s">
        <v>58</v>
      </c>
      <c r="I8" s="47" t="s">
        <v>59</v>
      </c>
      <c r="J8" s="41"/>
      <c r="K8" s="46" t="s">
        <v>56</v>
      </c>
      <c r="L8" s="47" t="s">
        <v>57</v>
      </c>
      <c r="M8" s="48" t="s">
        <v>58</v>
      </c>
      <c r="N8" s="47" t="s">
        <v>59</v>
      </c>
      <c r="O8" s="41"/>
      <c r="P8" s="46" t="s">
        <v>56</v>
      </c>
      <c r="Q8" s="47" t="s">
        <v>57</v>
      </c>
      <c r="R8" s="48" t="s">
        <v>58</v>
      </c>
      <c r="S8" s="47" t="s">
        <v>59</v>
      </c>
      <c r="T8" s="41"/>
      <c r="U8" s="46" t="s">
        <v>56</v>
      </c>
      <c r="V8" s="47" t="s">
        <v>57</v>
      </c>
      <c r="W8" s="48" t="s">
        <v>58</v>
      </c>
      <c r="X8" s="47" t="s">
        <v>59</v>
      </c>
      <c r="Y8" s="41"/>
      <c r="Z8" s="46" t="s">
        <v>56</v>
      </c>
      <c r="AA8" s="47" t="s">
        <v>57</v>
      </c>
      <c r="AB8" s="48" t="s">
        <v>58</v>
      </c>
      <c r="AC8" s="47" t="s">
        <v>59</v>
      </c>
      <c r="AD8" s="41"/>
      <c r="AE8" s="46" t="s">
        <v>56</v>
      </c>
      <c r="AF8" s="47" t="s">
        <v>57</v>
      </c>
      <c r="AG8" s="48" t="s">
        <v>58</v>
      </c>
      <c r="AH8" s="47" t="s">
        <v>59</v>
      </c>
      <c r="AI8" s="41"/>
      <c r="AJ8" s="46" t="s">
        <v>56</v>
      </c>
      <c r="AK8" s="47" t="s">
        <v>57</v>
      </c>
      <c r="AL8" s="48" t="s">
        <v>58</v>
      </c>
      <c r="AM8" s="47" t="s">
        <v>59</v>
      </c>
      <c r="AN8" s="41"/>
      <c r="AO8" s="46" t="s">
        <v>56</v>
      </c>
      <c r="AP8" s="47" t="s">
        <v>57</v>
      </c>
      <c r="AQ8" s="48" t="s">
        <v>58</v>
      </c>
      <c r="AR8" s="47" t="s">
        <v>59</v>
      </c>
      <c r="AS8" s="41"/>
      <c r="AT8" s="46" t="s">
        <v>56</v>
      </c>
      <c r="AU8" s="47" t="s">
        <v>57</v>
      </c>
      <c r="AV8" s="41"/>
      <c r="AW8" s="46" t="s">
        <v>56</v>
      </c>
      <c r="AX8" s="47" t="s">
        <v>60</v>
      </c>
      <c r="AY8" s="41"/>
      <c r="AZ8" s="46" t="s">
        <v>56</v>
      </c>
      <c r="BA8" s="47" t="s">
        <v>57</v>
      </c>
      <c r="BB8" s="41"/>
      <c r="BC8" s="46" t="s">
        <v>56</v>
      </c>
      <c r="BD8" s="47" t="s">
        <v>57</v>
      </c>
      <c r="BE8" s="41"/>
      <c r="BF8" s="46" t="s">
        <v>56</v>
      </c>
      <c r="BG8" s="47" t="s">
        <v>57</v>
      </c>
      <c r="BH8" s="41"/>
      <c r="BI8" s="46" t="s">
        <v>56</v>
      </c>
      <c r="BJ8" s="47" t="s">
        <v>60</v>
      </c>
      <c r="BK8" s="41"/>
      <c r="BL8" s="46" t="s">
        <v>56</v>
      </c>
      <c r="BM8" s="47" t="s">
        <v>60</v>
      </c>
      <c r="BN8" s="41"/>
      <c r="BO8" s="46" t="s">
        <v>56</v>
      </c>
      <c r="BP8" s="47" t="s">
        <v>57</v>
      </c>
      <c r="BQ8" s="48" t="s">
        <v>58</v>
      </c>
      <c r="BR8" s="47" t="s">
        <v>59</v>
      </c>
      <c r="BS8" s="41"/>
      <c r="BT8" s="46" t="s">
        <v>56</v>
      </c>
      <c r="BU8" s="47" t="s">
        <v>57</v>
      </c>
      <c r="BV8" s="41"/>
      <c r="BW8" s="46" t="s">
        <v>56</v>
      </c>
      <c r="BX8" s="47" t="s">
        <v>57</v>
      </c>
      <c r="BY8" s="41"/>
      <c r="BZ8" s="46" t="s">
        <v>56</v>
      </c>
      <c r="CA8" s="47" t="s">
        <v>57</v>
      </c>
      <c r="CB8" s="41"/>
      <c r="CC8" s="46" t="s">
        <v>56</v>
      </c>
      <c r="CD8" s="47" t="s">
        <v>57</v>
      </c>
      <c r="CE8" s="41"/>
      <c r="CF8" s="46" t="s">
        <v>56</v>
      </c>
      <c r="CG8" s="47" t="s">
        <v>61</v>
      </c>
      <c r="CH8" s="41"/>
      <c r="CI8" s="46" t="s">
        <v>56</v>
      </c>
      <c r="CJ8" s="47" t="s">
        <v>61</v>
      </c>
      <c r="CK8" s="49"/>
      <c r="CL8" s="41"/>
      <c r="CM8" s="46" t="s">
        <v>56</v>
      </c>
      <c r="CN8" s="47" t="s">
        <v>57</v>
      </c>
      <c r="CO8" s="41"/>
      <c r="CP8" s="46" t="s">
        <v>56</v>
      </c>
      <c r="CQ8" s="47" t="s">
        <v>57</v>
      </c>
      <c r="CR8" s="41"/>
      <c r="CS8" s="46" t="s">
        <v>56</v>
      </c>
      <c r="CT8" s="47" t="s">
        <v>57</v>
      </c>
      <c r="CU8" s="41"/>
      <c r="CV8" s="46" t="s">
        <v>56</v>
      </c>
      <c r="CW8" s="47" t="s">
        <v>57</v>
      </c>
      <c r="CX8" s="41"/>
      <c r="CY8" s="46" t="s">
        <v>56</v>
      </c>
      <c r="CZ8" s="47" t="s">
        <v>57</v>
      </c>
      <c r="DA8" s="41"/>
      <c r="DB8" s="46" t="s">
        <v>56</v>
      </c>
      <c r="DC8" s="47" t="s">
        <v>57</v>
      </c>
      <c r="DD8" s="41"/>
      <c r="DE8" s="46" t="s">
        <v>56</v>
      </c>
      <c r="DF8" s="47" t="s">
        <v>57</v>
      </c>
      <c r="DG8" s="33"/>
      <c r="DH8" s="41"/>
      <c r="DI8" s="46" t="s">
        <v>56</v>
      </c>
      <c r="DJ8" s="47" t="s">
        <v>57</v>
      </c>
      <c r="DK8" s="41"/>
      <c r="DL8" s="46" t="s">
        <v>56</v>
      </c>
      <c r="DM8" s="47" t="s">
        <v>57</v>
      </c>
      <c r="DN8" s="41"/>
      <c r="DO8" s="46" t="s">
        <v>56</v>
      </c>
      <c r="DP8" s="47" t="s">
        <v>57</v>
      </c>
      <c r="DQ8" s="41"/>
      <c r="DR8" s="46" t="s">
        <v>56</v>
      </c>
      <c r="DS8" s="47" t="s">
        <v>57</v>
      </c>
      <c r="DT8" s="41"/>
      <c r="DU8" s="46" t="s">
        <v>56</v>
      </c>
      <c r="DV8" s="47" t="s">
        <v>57</v>
      </c>
      <c r="DW8" s="41"/>
      <c r="DX8" s="46" t="s">
        <v>56</v>
      </c>
      <c r="DY8" s="47" t="s">
        <v>60</v>
      </c>
      <c r="DZ8" s="41"/>
      <c r="EA8" s="46" t="s">
        <v>56</v>
      </c>
      <c r="EB8" s="47" t="s">
        <v>57</v>
      </c>
      <c r="EC8" s="18"/>
      <c r="ED8" s="41"/>
      <c r="EE8" s="46" t="s">
        <v>56</v>
      </c>
      <c r="EF8" s="47" t="s">
        <v>57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2" t="n">
        <v>3</v>
      </c>
      <c r="E9" s="53" t="n">
        <v>4</v>
      </c>
      <c r="F9" s="52" t="n">
        <v>5</v>
      </c>
      <c r="G9" s="53" t="n">
        <v>6</v>
      </c>
      <c r="H9" s="52" t="n">
        <v>7</v>
      </c>
      <c r="I9" s="53" t="n">
        <v>8</v>
      </c>
      <c r="J9" s="52" t="n">
        <v>9</v>
      </c>
      <c r="K9" s="53" t="n">
        <v>10</v>
      </c>
      <c r="L9" s="52" t="n">
        <v>11</v>
      </c>
      <c r="M9" s="53" t="n">
        <v>12</v>
      </c>
      <c r="N9" s="52" t="n">
        <v>13</v>
      </c>
      <c r="O9" s="53" t="n">
        <v>14</v>
      </c>
      <c r="P9" s="52" t="n">
        <v>15</v>
      </c>
      <c r="Q9" s="53" t="n">
        <v>16</v>
      </c>
      <c r="R9" s="52" t="n">
        <v>17</v>
      </c>
      <c r="S9" s="53" t="n">
        <v>18</v>
      </c>
      <c r="T9" s="52" t="n">
        <v>19</v>
      </c>
      <c r="U9" s="53" t="n">
        <v>20</v>
      </c>
      <c r="V9" s="47" t="n">
        <v>21</v>
      </c>
      <c r="W9" s="53" t="n">
        <v>22</v>
      </c>
      <c r="X9" s="52" t="n">
        <v>23</v>
      </c>
      <c r="Y9" s="53" t="n">
        <v>24</v>
      </c>
      <c r="Z9" s="52" t="n">
        <v>25</v>
      </c>
      <c r="AA9" s="53" t="n">
        <v>26</v>
      </c>
      <c r="AB9" s="52" t="n">
        <v>27</v>
      </c>
      <c r="AC9" s="53" t="n">
        <v>28</v>
      </c>
      <c r="AD9" s="52" t="n">
        <v>29</v>
      </c>
      <c r="AE9" s="53" t="n">
        <v>30</v>
      </c>
      <c r="AF9" s="52" t="n">
        <v>31</v>
      </c>
      <c r="AG9" s="53" t="n">
        <v>32</v>
      </c>
      <c r="AH9" s="52" t="n">
        <v>33</v>
      </c>
      <c r="AI9" s="53" t="n">
        <v>34</v>
      </c>
      <c r="AJ9" s="52" t="n">
        <v>35</v>
      </c>
      <c r="AK9" s="53" t="n">
        <v>36</v>
      </c>
      <c r="AL9" s="52" t="n">
        <v>37</v>
      </c>
      <c r="AM9" s="53" t="n">
        <v>38</v>
      </c>
      <c r="AN9" s="52" t="n">
        <v>39</v>
      </c>
      <c r="AO9" s="53" t="n">
        <v>40</v>
      </c>
      <c r="AP9" s="52" t="n">
        <v>41</v>
      </c>
      <c r="AQ9" s="53" t="n">
        <v>42</v>
      </c>
      <c r="AR9" s="52" t="n">
        <v>43</v>
      </c>
      <c r="AS9" s="53" t="n">
        <v>44</v>
      </c>
      <c r="AT9" s="52" t="n">
        <v>45</v>
      </c>
      <c r="AU9" s="53" t="n">
        <v>46</v>
      </c>
      <c r="AV9" s="52" t="n">
        <v>47</v>
      </c>
      <c r="AW9" s="53" t="n">
        <v>48</v>
      </c>
      <c r="AX9" s="52" t="n">
        <v>49</v>
      </c>
      <c r="AY9" s="53" t="n">
        <v>50</v>
      </c>
      <c r="AZ9" s="52" t="n">
        <v>51</v>
      </c>
      <c r="BA9" s="53" t="n">
        <v>52</v>
      </c>
      <c r="BB9" s="52" t="n">
        <v>53</v>
      </c>
      <c r="BC9" s="53" t="n">
        <v>54</v>
      </c>
      <c r="BD9" s="52" t="n">
        <v>55</v>
      </c>
      <c r="BE9" s="53" t="n">
        <v>56</v>
      </c>
      <c r="BF9" s="52" t="n">
        <v>57</v>
      </c>
      <c r="BG9" s="53" t="n">
        <v>58</v>
      </c>
      <c r="BH9" s="52" t="n">
        <v>59</v>
      </c>
      <c r="BI9" s="53" t="n">
        <v>60</v>
      </c>
      <c r="BJ9" s="52" t="n">
        <v>61</v>
      </c>
      <c r="BK9" s="53" t="n">
        <v>62</v>
      </c>
      <c r="BL9" s="52" t="n">
        <v>63</v>
      </c>
      <c r="BM9" s="53" t="n">
        <v>64</v>
      </c>
      <c r="BN9" s="52" t="n">
        <v>65</v>
      </c>
      <c r="BO9" s="53" t="n">
        <v>66</v>
      </c>
      <c r="BP9" s="52" t="n">
        <v>67</v>
      </c>
      <c r="BQ9" s="53" t="n">
        <v>68</v>
      </c>
      <c r="BR9" s="52" t="n">
        <v>69</v>
      </c>
      <c r="BS9" s="53" t="n">
        <v>70</v>
      </c>
      <c r="BT9" s="52" t="n">
        <v>71</v>
      </c>
      <c r="BU9" s="53" t="n">
        <v>72</v>
      </c>
      <c r="BV9" s="52" t="n">
        <v>73</v>
      </c>
      <c r="BW9" s="53" t="n">
        <v>74</v>
      </c>
      <c r="BX9" s="52" t="n">
        <v>75</v>
      </c>
      <c r="BY9" s="53" t="n">
        <v>76</v>
      </c>
      <c r="BZ9" s="52" t="n">
        <v>77</v>
      </c>
      <c r="CA9" s="53" t="n">
        <v>78</v>
      </c>
      <c r="CB9" s="52" t="n">
        <v>79</v>
      </c>
      <c r="CC9" s="53" t="n">
        <v>80</v>
      </c>
      <c r="CD9" s="52" t="n">
        <v>81</v>
      </c>
      <c r="CE9" s="53" t="n">
        <v>82</v>
      </c>
      <c r="CF9" s="52" t="n">
        <v>83</v>
      </c>
      <c r="CG9" s="53" t="n">
        <v>84</v>
      </c>
      <c r="CH9" s="52" t="n">
        <v>85</v>
      </c>
      <c r="CI9" s="53" t="n">
        <v>86</v>
      </c>
      <c r="CJ9" s="52" t="n">
        <v>87</v>
      </c>
      <c r="CK9" s="52"/>
      <c r="CL9" s="53" t="n">
        <v>88</v>
      </c>
      <c r="CM9" s="52" t="n">
        <v>89</v>
      </c>
      <c r="CN9" s="53" t="n">
        <v>90</v>
      </c>
      <c r="CO9" s="52" t="n">
        <v>91</v>
      </c>
      <c r="CP9" s="53" t="n">
        <v>92</v>
      </c>
      <c r="CQ9" s="52" t="n">
        <v>93</v>
      </c>
      <c r="CR9" s="53" t="n">
        <v>94</v>
      </c>
      <c r="CS9" s="52" t="n">
        <v>95</v>
      </c>
      <c r="CT9" s="53" t="n">
        <v>96</v>
      </c>
      <c r="CU9" s="52" t="n">
        <v>97</v>
      </c>
      <c r="CV9" s="53" t="n">
        <v>98</v>
      </c>
      <c r="CW9" s="52" t="n">
        <v>99</v>
      </c>
      <c r="CX9" s="53" t="n">
        <v>100</v>
      </c>
      <c r="CY9" s="52" t="n">
        <v>101</v>
      </c>
      <c r="CZ9" s="53" t="n">
        <v>102</v>
      </c>
      <c r="DA9" s="52" t="n">
        <v>103</v>
      </c>
      <c r="DB9" s="53" t="n">
        <v>104</v>
      </c>
      <c r="DC9" s="52" t="n">
        <v>105</v>
      </c>
      <c r="DD9" s="53" t="n">
        <v>106</v>
      </c>
      <c r="DE9" s="52" t="n">
        <v>107</v>
      </c>
      <c r="DF9" s="53" t="n">
        <v>108</v>
      </c>
      <c r="DG9" s="52" t="n">
        <v>109</v>
      </c>
      <c r="DH9" s="53" t="n">
        <v>110</v>
      </c>
      <c r="DI9" s="52" t="n">
        <v>111</v>
      </c>
      <c r="DJ9" s="53" t="n">
        <v>112</v>
      </c>
      <c r="DK9" s="52" t="n">
        <v>113</v>
      </c>
      <c r="DL9" s="53" t="n">
        <v>114</v>
      </c>
      <c r="DM9" s="52" t="n">
        <v>115</v>
      </c>
      <c r="DN9" s="53" t="n">
        <v>116</v>
      </c>
      <c r="DO9" s="52" t="n">
        <v>117</v>
      </c>
      <c r="DP9" s="53" t="n">
        <v>118</v>
      </c>
      <c r="DQ9" s="52" t="n">
        <v>119</v>
      </c>
      <c r="DR9" s="53" t="n">
        <v>120</v>
      </c>
      <c r="DS9" s="52" t="n">
        <v>121</v>
      </c>
      <c r="DT9" s="53" t="n">
        <v>122</v>
      </c>
      <c r="DU9" s="52" t="n">
        <v>123</v>
      </c>
      <c r="DV9" s="53" t="n">
        <v>124</v>
      </c>
      <c r="DW9" s="52" t="n">
        <v>125</v>
      </c>
      <c r="DX9" s="53" t="n">
        <v>126</v>
      </c>
      <c r="DY9" s="52" t="n">
        <v>127</v>
      </c>
      <c r="DZ9" s="53" t="n">
        <v>128</v>
      </c>
      <c r="EA9" s="52" t="n">
        <v>129</v>
      </c>
      <c r="EB9" s="53" t="n">
        <v>130</v>
      </c>
      <c r="EC9" s="52" t="n">
        <v>131</v>
      </c>
      <c r="ED9" s="53" t="n">
        <v>132</v>
      </c>
      <c r="EE9" s="52" t="n">
        <v>133</v>
      </c>
      <c r="EF9" s="53" t="n">
        <v>134</v>
      </c>
    </row>
    <row r="10" s="62" customFormat="true" ht="20.25" hidden="false" customHeight="true" outlineLevel="0" collapsed="false">
      <c r="A10" s="55" t="n">
        <v>1</v>
      </c>
      <c r="B10" s="56" t="s">
        <v>62</v>
      </c>
      <c r="C10" s="57" t="n">
        <v>94286.1386</v>
      </c>
      <c r="D10" s="57" t="n">
        <v>27037.2434</v>
      </c>
      <c r="E10" s="58" t="n">
        <f aca="false">DH10+ED10-DZ10</f>
        <v>966523.5</v>
      </c>
      <c r="F10" s="58" t="n">
        <f aca="false">DI10+EE10-EA10</f>
        <v>427996.7074</v>
      </c>
      <c r="G10" s="58" t="n">
        <f aca="false">DJ10+EF10-EB10</f>
        <v>267801.8903</v>
      </c>
      <c r="H10" s="58" t="n">
        <f aca="false">G10/F10*100</f>
        <v>62.5710164750674</v>
      </c>
      <c r="I10" s="58" t="n">
        <f aca="false">G10/E10*100</f>
        <v>27.7077474370773</v>
      </c>
      <c r="J10" s="58" t="n">
        <f aca="false">T10+Y10+AD10+AI10+AN10+AS10+BK10+BS10+BV10+BY10+CB10+CE10+CL10+CO10+CU10+CX10+DD10</f>
        <v>364258</v>
      </c>
      <c r="K10" s="58" t="n">
        <f aca="false">U10+Z10+AE10+AJ10+AO10+AT10+BL10+BT10+BW10+BZ10+CC10+CF10+CM10+CP10+CV10+CY10+DE10</f>
        <v>126863.9574</v>
      </c>
      <c r="L10" s="58" t="n">
        <f aca="false">V10+AA10+AF10+AK10+AP10+AU10+BM10+BU10+BX10+CA10+CD10+CG10+CN10+CQ10+CW10+CZ10+DF10+DG10</f>
        <v>118918.1063</v>
      </c>
      <c r="M10" s="58" t="n">
        <f aca="false">L10/K10*100</f>
        <v>93.7367150900497</v>
      </c>
      <c r="N10" s="58" t="n">
        <f aca="false">L10/J10*100</f>
        <v>32.6466697505614</v>
      </c>
      <c r="O10" s="58" t="n">
        <f aca="false">T10+AD10</f>
        <v>129600</v>
      </c>
      <c r="P10" s="58" t="n">
        <f aca="false">U10+AE10</f>
        <v>49986.72</v>
      </c>
      <c r="Q10" s="58" t="n">
        <f aca="false">V10+AF10</f>
        <v>51436.8266</v>
      </c>
      <c r="R10" s="58" t="n">
        <f aca="false">Q10/P10*100</f>
        <v>102.900983701271</v>
      </c>
      <c r="S10" s="59" t="n">
        <f aca="false">Q10/O10*100</f>
        <v>39.6889094135803</v>
      </c>
      <c r="T10" s="60" t="n">
        <v>6000</v>
      </c>
      <c r="U10" s="57" t="n">
        <v>2314.2</v>
      </c>
      <c r="V10" s="60" t="n">
        <v>15904.2586</v>
      </c>
      <c r="W10" s="58" t="n">
        <f aca="false">V10/U9:U10*100</f>
        <v>687.246504191513</v>
      </c>
      <c r="X10" s="59" t="n">
        <f aca="false">V10/T10*100</f>
        <v>265.070976666667</v>
      </c>
      <c r="Y10" s="60" t="n">
        <v>4000</v>
      </c>
      <c r="Z10" s="57" t="n">
        <v>1318.8</v>
      </c>
      <c r="AA10" s="60" t="n">
        <v>4963.0457</v>
      </c>
      <c r="AB10" s="58" t="n">
        <f aca="false">AA10/Z9:Z10*100</f>
        <v>376.330429178041</v>
      </c>
      <c r="AC10" s="59" t="n">
        <f aca="false">AA10/Y10*100</f>
        <v>124.0761425</v>
      </c>
      <c r="AD10" s="60" t="n">
        <v>123600</v>
      </c>
      <c r="AE10" s="57" t="n">
        <v>47672.52</v>
      </c>
      <c r="AF10" s="60" t="n">
        <v>35532.568</v>
      </c>
      <c r="AG10" s="58" t="n">
        <f aca="false">AF10/AE10*100</f>
        <v>74.5346962988321</v>
      </c>
      <c r="AH10" s="59" t="n">
        <f aca="false">AF10/AD10*100</f>
        <v>28.7480323624595</v>
      </c>
      <c r="AI10" s="60" t="n">
        <v>18362</v>
      </c>
      <c r="AJ10" s="60" t="n">
        <v>10161.5308</v>
      </c>
      <c r="AK10" s="60" t="n">
        <v>7853.485</v>
      </c>
      <c r="AL10" s="57" t="n">
        <f aca="false">AK10/AJ10*100</f>
        <v>77.2864360161168</v>
      </c>
      <c r="AM10" s="59" t="n">
        <f aca="false">AK10/AI10*100</f>
        <v>42.770313691319</v>
      </c>
      <c r="AN10" s="60" t="n">
        <v>13500</v>
      </c>
      <c r="AO10" s="60" t="n">
        <v>6072.3</v>
      </c>
      <c r="AP10" s="60" t="n">
        <v>6418</v>
      </c>
      <c r="AQ10" s="58" t="n">
        <f aca="false">AP10/AO10*100</f>
        <v>105.693065230638</v>
      </c>
      <c r="AR10" s="59" t="n">
        <f aca="false">AP10/AN10*100</f>
        <v>47.5407407407407</v>
      </c>
      <c r="AS10" s="61"/>
      <c r="AT10" s="61"/>
      <c r="AU10" s="59" t="n">
        <v>0</v>
      </c>
      <c r="AV10" s="59"/>
      <c r="AW10" s="59"/>
      <c r="AX10" s="59"/>
      <c r="AY10" s="60" t="n">
        <v>443364.4</v>
      </c>
      <c r="AZ10" s="60" t="n">
        <v>221682.2</v>
      </c>
      <c r="BA10" s="60" t="n">
        <v>147788.924</v>
      </c>
      <c r="BB10" s="57"/>
      <c r="BC10" s="60" t="n">
        <v>0</v>
      </c>
      <c r="BD10" s="57" t="n">
        <v>0</v>
      </c>
      <c r="BE10" s="60" t="n">
        <v>0</v>
      </c>
      <c r="BF10" s="57" t="n">
        <v>0</v>
      </c>
      <c r="BG10" s="60" t="n">
        <v>0</v>
      </c>
      <c r="BH10" s="60" t="n">
        <v>0</v>
      </c>
      <c r="BI10" s="60" t="n">
        <v>0</v>
      </c>
      <c r="BJ10" s="60" t="n">
        <v>0</v>
      </c>
      <c r="BK10" s="59"/>
      <c r="BL10" s="59"/>
      <c r="BM10" s="59"/>
      <c r="BN10" s="58" t="n">
        <f aca="false">BS10+BV10+BY10+CB10</f>
        <v>15750</v>
      </c>
      <c r="BO10" s="58" t="n">
        <f aca="false">BT10+BW10+BZ10+CC10+CF10</f>
        <v>4484.025</v>
      </c>
      <c r="BP10" s="58" t="n">
        <f aca="false">BU10+BX10+CA10+CD10</f>
        <v>4309.51</v>
      </c>
      <c r="BQ10" s="58" t="n">
        <f aca="false">BP10/BO10*100</f>
        <v>96.1080725464287</v>
      </c>
      <c r="BR10" s="59" t="n">
        <f aca="false">BP10/BN10*100</f>
        <v>27.3619682539683</v>
      </c>
      <c r="BS10" s="60" t="n">
        <v>1450</v>
      </c>
      <c r="BT10" s="60" t="n">
        <v>412.815</v>
      </c>
      <c r="BU10" s="60" t="n">
        <v>59.4</v>
      </c>
      <c r="BV10" s="60" t="n">
        <v>3400</v>
      </c>
      <c r="BW10" s="60" t="n">
        <v>967.98</v>
      </c>
      <c r="BX10" s="60" t="n">
        <v>524.51</v>
      </c>
      <c r="BY10" s="60" t="n">
        <v>0</v>
      </c>
      <c r="BZ10" s="60" t="n">
        <v>0</v>
      </c>
      <c r="CA10" s="57" t="n">
        <v>0</v>
      </c>
      <c r="CB10" s="60" t="n">
        <v>10900</v>
      </c>
      <c r="CC10" s="60" t="n">
        <v>3103.23</v>
      </c>
      <c r="CD10" s="60" t="n">
        <v>3725.6</v>
      </c>
      <c r="CE10" s="60" t="n">
        <v>0</v>
      </c>
      <c r="CF10" s="60" t="n">
        <v>0</v>
      </c>
      <c r="CG10" s="60" t="n">
        <v>0</v>
      </c>
      <c r="CH10" s="60" t="n">
        <v>5474.3</v>
      </c>
      <c r="CI10" s="57" t="n">
        <v>2737.15</v>
      </c>
      <c r="CJ10" s="60" t="n">
        <v>1094.86</v>
      </c>
      <c r="CK10" s="60" t="n">
        <f aca="false">CL10+CO10+CU10+CX10+DA10+DD10</f>
        <v>183046</v>
      </c>
      <c r="CL10" s="60" t="n">
        <v>32000</v>
      </c>
      <c r="CM10" s="60" t="n">
        <v>9587.2</v>
      </c>
      <c r="CN10" s="60" t="n">
        <v>8489.35</v>
      </c>
      <c r="CO10" s="60" t="n">
        <v>147796</v>
      </c>
      <c r="CP10" s="60" t="n">
        <v>44279.6816</v>
      </c>
      <c r="CQ10" s="60" t="n">
        <v>33627.701</v>
      </c>
      <c r="CR10" s="60" t="n">
        <v>40000</v>
      </c>
      <c r="CS10" s="60" t="n">
        <v>11016</v>
      </c>
      <c r="CT10" s="60" t="n">
        <v>16064.065</v>
      </c>
      <c r="CU10" s="60" t="n">
        <v>500</v>
      </c>
      <c r="CV10" s="60" t="n">
        <v>149.8</v>
      </c>
      <c r="CW10" s="60" t="n">
        <v>19.11</v>
      </c>
      <c r="CX10" s="60" t="n">
        <v>2000</v>
      </c>
      <c r="CY10" s="60" t="n">
        <v>599.2</v>
      </c>
      <c r="CZ10" s="60" t="n">
        <v>1801.078</v>
      </c>
      <c r="DA10" s="60" t="n">
        <v>0</v>
      </c>
      <c r="DB10" s="60" t="n">
        <v>0</v>
      </c>
      <c r="DC10" s="60" t="n">
        <v>0</v>
      </c>
      <c r="DD10" s="60" t="n">
        <v>750</v>
      </c>
      <c r="DE10" s="60" t="n">
        <v>224.7</v>
      </c>
      <c r="DF10" s="60" t="n">
        <v>0</v>
      </c>
      <c r="DG10" s="60" t="n">
        <v>0</v>
      </c>
      <c r="DH10" s="58" t="n">
        <f aca="false">T10+Y10+AD10+AI10+AN10+AS10+AV10+AY10+BB10+BE10+BH10+BK10+BS10+BV10+BY10+CB10+CE10+CH10+CL10+CO10+CU10+CX10+DA10+DD10</f>
        <v>813096.7</v>
      </c>
      <c r="DI10" s="58" t="n">
        <f aca="false">U10+Z10+AE10+AJ10+AO10+AT10+AW10+AZ10+BC10+BF10+BI10+BL10+BT10+BW10+BZ10+CC10+CF10+CI10+CM10+CP10+CV10+CY10+DB10+DE10</f>
        <v>351283.3074</v>
      </c>
      <c r="DJ10" s="58" t="n">
        <f aca="false">V10+AA10+AF10+AK10+AP10+AU10+AX10+BA10+BD10+BG10+BJ10+BM10+BU10+BX10+CA10+CD10+CG10+CJ10+CN10+CQ10+CW10+CZ10+DC10+DF10+DG10</f>
        <v>267801.8903</v>
      </c>
      <c r="DK10" s="60" t="n">
        <v>0</v>
      </c>
      <c r="DL10" s="60" t="n">
        <v>0</v>
      </c>
      <c r="DM10" s="60" t="n">
        <v>0</v>
      </c>
      <c r="DN10" s="60" t="n">
        <v>153426.8</v>
      </c>
      <c r="DO10" s="60" t="n">
        <v>76713.4</v>
      </c>
      <c r="DP10" s="60" t="n">
        <v>0</v>
      </c>
      <c r="DQ10" s="60" t="n">
        <v>0</v>
      </c>
      <c r="DR10" s="60" t="n">
        <v>0</v>
      </c>
      <c r="DS10" s="60" t="n">
        <v>0</v>
      </c>
      <c r="DT10" s="60" t="n">
        <v>0</v>
      </c>
      <c r="DU10" s="60"/>
      <c r="DV10" s="60" t="n">
        <v>0</v>
      </c>
      <c r="DW10" s="60" t="n">
        <v>0</v>
      </c>
      <c r="DX10" s="60" t="n">
        <f aca="false">DW10/2</f>
        <v>0</v>
      </c>
      <c r="DY10" s="60" t="n">
        <v>0</v>
      </c>
      <c r="DZ10" s="60" t="n">
        <v>0</v>
      </c>
      <c r="EA10" s="60" t="n">
        <v>0</v>
      </c>
      <c r="EB10" s="60" t="n">
        <v>0</v>
      </c>
      <c r="EC10" s="60" t="n">
        <v>0</v>
      </c>
      <c r="ED10" s="58" t="n">
        <f aca="false">DK10+DN10+DQ10+DT10+DW10+DZ10</f>
        <v>153426.8</v>
      </c>
      <c r="EE10" s="58" t="n">
        <f aca="false">DL10+DO10+DR10+DU10+DX10+EA10</f>
        <v>76713.4</v>
      </c>
      <c r="EF10" s="58" t="n">
        <f aca="false">DM10+DP10+DS10+DV10+DY10+EB10+EC10</f>
        <v>0</v>
      </c>
    </row>
    <row r="11" s="62" customFormat="true" ht="20.25" hidden="false" customHeight="true" outlineLevel="0" collapsed="false">
      <c r="A11" s="55" t="n">
        <v>2</v>
      </c>
      <c r="B11" s="63" t="s">
        <v>63</v>
      </c>
      <c r="C11" s="57" t="n">
        <v>68226.166</v>
      </c>
      <c r="D11" s="57" t="n">
        <v>61118.8074</v>
      </c>
      <c r="E11" s="58" t="n">
        <f aca="false">DH11+ED11-DZ11</f>
        <v>819485.615</v>
      </c>
      <c r="F11" s="58" t="n">
        <f aca="false">DI11+EE11-EA11</f>
        <v>376617.24973</v>
      </c>
      <c r="G11" s="58" t="n">
        <f aca="false">DJ11+EF11-EB11</f>
        <v>238740.5673</v>
      </c>
      <c r="H11" s="58" t="n">
        <f aca="false">G11/F11*100</f>
        <v>63.3907680731977</v>
      </c>
      <c r="I11" s="58" t="n">
        <f aca="false">G11/E11*100</f>
        <v>29.1329784110976</v>
      </c>
      <c r="J11" s="58" t="n">
        <f aca="false">T11+Y11+AD11+AI11+AN11+AS11+BK11+BS11+BV11+BY11+CB11+CE11+CL11+CO11+CU11+CX11+DD11</f>
        <v>216463.9</v>
      </c>
      <c r="K11" s="58" t="n">
        <f aca="false">U11+Z11+AE11+AJ11+AO11+AT11+BL11+BT11+BW11+BZ11+CC11+CF11+CM11+CP11+CV11+CY11+DE11</f>
        <v>75106.39223</v>
      </c>
      <c r="L11" s="58" t="n">
        <f aca="false">V11+AA11+AF11+AK11+AP11+AU11+BM11+BU11+BX11+CA11+CD11+CG11+CN11+CQ11+CW11+CZ11+DF11+DG11</f>
        <v>60332.8073</v>
      </c>
      <c r="M11" s="58" t="n">
        <f aca="false">L11/K11*100</f>
        <v>80.3297901931456</v>
      </c>
      <c r="N11" s="58" t="n">
        <f aca="false">L11/J11*100</f>
        <v>27.8719949608226</v>
      </c>
      <c r="O11" s="58" t="n">
        <f aca="false">T11+AD11</f>
        <v>84747.6</v>
      </c>
      <c r="P11" s="58" t="n">
        <f aca="false">U11+AE11</f>
        <v>32687.14932</v>
      </c>
      <c r="Q11" s="58" t="n">
        <f aca="false">V11+AF11</f>
        <v>22222.6708</v>
      </c>
      <c r="R11" s="58" t="n">
        <f aca="false">Q11/P11*100</f>
        <v>67.9859555277976</v>
      </c>
      <c r="S11" s="59" t="n">
        <f aca="false">Q11/O11*100</f>
        <v>26.2221830470715</v>
      </c>
      <c r="T11" s="60" t="n">
        <v>10865.6</v>
      </c>
      <c r="U11" s="57" t="n">
        <v>4190.86192</v>
      </c>
      <c r="V11" s="60" t="n">
        <v>3703.7248</v>
      </c>
      <c r="W11" s="58" t="n">
        <f aca="false">V11/U10:U11*100</f>
        <v>88.3762068686816</v>
      </c>
      <c r="X11" s="59" t="n">
        <f aca="false">V11/T11*100</f>
        <v>34.0867029892505</v>
      </c>
      <c r="Y11" s="60" t="n">
        <v>6642.3</v>
      </c>
      <c r="Z11" s="57" t="n">
        <v>2189.96631</v>
      </c>
      <c r="AA11" s="60" t="n">
        <v>997.8328</v>
      </c>
      <c r="AB11" s="58" t="n">
        <f aca="false">AA11/Z10:Z11*100</f>
        <v>45.563842486691</v>
      </c>
      <c r="AC11" s="59" t="n">
        <f aca="false">AA11/Y11*100</f>
        <v>15.022398867862</v>
      </c>
      <c r="AD11" s="60" t="n">
        <v>73882</v>
      </c>
      <c r="AE11" s="57" t="n">
        <v>28496.2874</v>
      </c>
      <c r="AF11" s="60" t="n">
        <v>18518.946</v>
      </c>
      <c r="AG11" s="58" t="n">
        <f aca="false">AF11/AE11*100</f>
        <v>64.9872235637264</v>
      </c>
      <c r="AH11" s="59" t="n">
        <f aca="false">AF11/AD11*100</f>
        <v>25.0655721285293</v>
      </c>
      <c r="AI11" s="60" t="n">
        <v>6814</v>
      </c>
      <c r="AJ11" s="60" t="n">
        <v>3770.8676</v>
      </c>
      <c r="AK11" s="60" t="n">
        <v>2765.89</v>
      </c>
      <c r="AL11" s="57" t="n">
        <f aca="false">AK11/AJ11*100</f>
        <v>73.3489025178184</v>
      </c>
      <c r="AM11" s="59" t="n">
        <f aca="false">AK11/AI11*100</f>
        <v>40.5912826533607</v>
      </c>
      <c r="AN11" s="60" t="n">
        <v>7500</v>
      </c>
      <c r="AO11" s="60" t="n">
        <v>3373.5</v>
      </c>
      <c r="AP11" s="60" t="n">
        <v>3216.4</v>
      </c>
      <c r="AQ11" s="58" t="n">
        <f aca="false">AP11/AO11*100</f>
        <v>95.3431154587224</v>
      </c>
      <c r="AR11" s="59" t="n">
        <f aca="false">AP11/AN11*100</f>
        <v>42.8853333333333</v>
      </c>
      <c r="AS11" s="61"/>
      <c r="AT11" s="61"/>
      <c r="AU11" s="59" t="n">
        <v>0</v>
      </c>
      <c r="AV11" s="59"/>
      <c r="AW11" s="59"/>
      <c r="AX11" s="59"/>
      <c r="AY11" s="60" t="n">
        <v>518133.3</v>
      </c>
      <c r="AZ11" s="60" t="n">
        <v>259066.65</v>
      </c>
      <c r="BA11" s="60" t="n">
        <v>172711</v>
      </c>
      <c r="BB11" s="57"/>
      <c r="BC11" s="60" t="n">
        <v>0</v>
      </c>
      <c r="BD11" s="57" t="n">
        <v>0</v>
      </c>
      <c r="BE11" s="60" t="n">
        <v>3734</v>
      </c>
      <c r="BF11" s="57" t="n">
        <v>1867</v>
      </c>
      <c r="BG11" s="60" t="n">
        <v>697.5</v>
      </c>
      <c r="BH11" s="60" t="n">
        <v>0</v>
      </c>
      <c r="BI11" s="60" t="n">
        <v>0</v>
      </c>
      <c r="BJ11" s="60" t="n">
        <v>0</v>
      </c>
      <c r="BK11" s="59"/>
      <c r="BL11" s="59"/>
      <c r="BM11" s="59"/>
      <c r="BN11" s="58" t="n">
        <f aca="false">BS11+BV11+BY11+CB11</f>
        <v>6630</v>
      </c>
      <c r="BO11" s="58" t="n">
        <f aca="false">BT11+BW11+BZ11+CC11+CF11</f>
        <v>1887.561</v>
      </c>
      <c r="BP11" s="58" t="n">
        <f aca="false">BU11+BX11+CA11+CD11</f>
        <v>838.4147</v>
      </c>
      <c r="BQ11" s="58" t="n">
        <f aca="false">BP11/BO11*100</f>
        <v>44.417886362348</v>
      </c>
      <c r="BR11" s="59" t="n">
        <f aca="false">BP11/BN11*100</f>
        <v>12.6457722473605</v>
      </c>
      <c r="BS11" s="60" t="n">
        <v>6000</v>
      </c>
      <c r="BT11" s="60" t="n">
        <v>1708.2</v>
      </c>
      <c r="BU11" s="60" t="n">
        <v>506.5147</v>
      </c>
      <c r="BV11" s="60" t="n">
        <v>0</v>
      </c>
      <c r="BW11" s="60" t="n">
        <v>0</v>
      </c>
      <c r="BX11" s="60" t="n">
        <v>0</v>
      </c>
      <c r="BY11" s="60" t="n">
        <v>0</v>
      </c>
      <c r="BZ11" s="60" t="n">
        <v>0</v>
      </c>
      <c r="CA11" s="57" t="n">
        <v>0</v>
      </c>
      <c r="CB11" s="60" t="n">
        <v>630</v>
      </c>
      <c r="CC11" s="60" t="n">
        <v>179.361</v>
      </c>
      <c r="CD11" s="60" t="n">
        <v>331.9</v>
      </c>
      <c r="CE11" s="60" t="n">
        <v>0</v>
      </c>
      <c r="CF11" s="60" t="n">
        <v>0</v>
      </c>
      <c r="CG11" s="60" t="n">
        <v>0</v>
      </c>
      <c r="CH11" s="60" t="n">
        <v>17305.4</v>
      </c>
      <c r="CI11" s="57" t="n">
        <v>8652.7</v>
      </c>
      <c r="CJ11" s="60" t="n">
        <v>4999.26</v>
      </c>
      <c r="CK11" s="60" t="n">
        <f aca="false">CL11+CO11+CU11+CX11+DA11+DD11</f>
        <v>104130</v>
      </c>
      <c r="CL11" s="60" t="n">
        <v>0</v>
      </c>
      <c r="CM11" s="60" t="n">
        <v>0</v>
      </c>
      <c r="CN11" s="60" t="n">
        <v>0</v>
      </c>
      <c r="CO11" s="60" t="n">
        <v>104100</v>
      </c>
      <c r="CP11" s="60" t="n">
        <v>31188.36</v>
      </c>
      <c r="CQ11" s="60" t="n">
        <v>30177.399</v>
      </c>
      <c r="CR11" s="60" t="n">
        <v>57000</v>
      </c>
      <c r="CS11" s="60" t="n">
        <v>15697.8</v>
      </c>
      <c r="CT11" s="60" t="n">
        <v>21808.399</v>
      </c>
      <c r="CU11" s="60" t="n">
        <v>0</v>
      </c>
      <c r="CV11" s="60" t="n">
        <v>0</v>
      </c>
      <c r="CW11" s="60" t="n">
        <v>0</v>
      </c>
      <c r="CX11" s="60" t="n">
        <v>0</v>
      </c>
      <c r="CY11" s="60" t="n">
        <v>0</v>
      </c>
      <c r="CZ11" s="60" t="n">
        <v>0</v>
      </c>
      <c r="DA11" s="60" t="n">
        <v>0</v>
      </c>
      <c r="DB11" s="60" t="n">
        <v>0</v>
      </c>
      <c r="DC11" s="60" t="n">
        <v>0</v>
      </c>
      <c r="DD11" s="60" t="n">
        <v>30</v>
      </c>
      <c r="DE11" s="60" t="n">
        <v>8.988</v>
      </c>
      <c r="DF11" s="60" t="n">
        <v>114.2</v>
      </c>
      <c r="DG11" s="60" t="n">
        <v>0</v>
      </c>
      <c r="DH11" s="58" t="n">
        <f aca="false">T11+Y11+AD11+AI11+AN11+AS11+AV11+AY11+BB11+BE11+BH11+BK11+BS11+BV11+BY11+CB11+CE11+CH11+CL11+CO11+CU11+CX11+DA11+DD11</f>
        <v>755636.6</v>
      </c>
      <c r="DI11" s="58" t="n">
        <f aca="false">U11+Z11+AE11+AJ11+AO11+AT11+AW11+AZ11+BC11+BF11+BI11+BL11+BT11+BW11+BZ11+CC11+CF11+CI11+CM11+CP11+CV11+CY11+DB11+DE11</f>
        <v>344692.74223</v>
      </c>
      <c r="DJ11" s="58" t="n">
        <f aca="false">V11+AA11+AF11+AK11+AP11+AU11+AX11+BA11+BD11+BG11+BJ11+BM11+BU11+BX11+CA11+CD11+CG11+CJ11+CN11+CQ11+CW11+CZ11+DC11+DF11+DG11</f>
        <v>238740.5673</v>
      </c>
      <c r="DK11" s="60" t="n">
        <v>0</v>
      </c>
      <c r="DL11" s="60" t="n">
        <v>0</v>
      </c>
      <c r="DM11" s="60" t="n">
        <v>0</v>
      </c>
      <c r="DN11" s="60" t="n">
        <v>63849.015</v>
      </c>
      <c r="DO11" s="60" t="n">
        <v>31924.5075</v>
      </c>
      <c r="DP11" s="60" t="n">
        <v>0</v>
      </c>
      <c r="DQ11" s="60" t="n">
        <v>0</v>
      </c>
      <c r="DR11" s="60" t="n">
        <v>0</v>
      </c>
      <c r="DS11" s="60" t="n">
        <v>0</v>
      </c>
      <c r="DT11" s="60" t="n">
        <v>0</v>
      </c>
      <c r="DU11" s="60" t="n">
        <v>0</v>
      </c>
      <c r="DV11" s="60" t="n">
        <v>0</v>
      </c>
      <c r="DW11" s="60" t="n">
        <v>0</v>
      </c>
      <c r="DX11" s="60" t="n">
        <v>0</v>
      </c>
      <c r="DY11" s="60" t="n">
        <v>0</v>
      </c>
      <c r="DZ11" s="60" t="n">
        <v>89994.826</v>
      </c>
      <c r="EA11" s="60" t="n">
        <v>44997.413</v>
      </c>
      <c r="EB11" s="60" t="n">
        <v>0</v>
      </c>
      <c r="EC11" s="60" t="n">
        <v>0</v>
      </c>
      <c r="ED11" s="58" t="n">
        <f aca="false">DK11+DN11+DQ11+DT11+DW11+DZ11</f>
        <v>153843.841</v>
      </c>
      <c r="EE11" s="58" t="n">
        <f aca="false">DL11+DO11+DR11+DU11+DX11+EA11</f>
        <v>76921.9205</v>
      </c>
      <c r="EF11" s="58" t="n">
        <f aca="false">DM11+DP11+DS11+DV11+DY11+EB11+EC11</f>
        <v>0</v>
      </c>
    </row>
    <row r="12" s="62" customFormat="true" ht="20.25" hidden="false" customHeight="true" outlineLevel="0" collapsed="false">
      <c r="A12" s="55" t="n">
        <v>3</v>
      </c>
      <c r="B12" s="63" t="s">
        <v>64</v>
      </c>
      <c r="C12" s="57" t="n">
        <v>458612.6302</v>
      </c>
      <c r="D12" s="57" t="n">
        <v>59857.3706</v>
      </c>
      <c r="E12" s="58" t="n">
        <f aca="false">DH12+ED12-DZ12</f>
        <v>1010749.2</v>
      </c>
      <c r="F12" s="58" t="n">
        <f aca="false">DI12+EE12-EA12</f>
        <v>466609.40138</v>
      </c>
      <c r="G12" s="58" t="n">
        <f aca="false">DJ12+EF12-EB12</f>
        <v>237273.6163</v>
      </c>
      <c r="H12" s="58" t="n">
        <f aca="false">G12/F12*100</f>
        <v>50.8505862930026</v>
      </c>
      <c r="I12" s="58" t="n">
        <f aca="false">G12/E12*100</f>
        <v>23.4750239030612</v>
      </c>
      <c r="J12" s="58" t="n">
        <f aca="false">T12+Y12+AD12+AI12+AN12+AS12+BK12+BS12+BV12+BY12+CB12+CE12+CL12+CO12+CU12+CX12+DD12</f>
        <v>258451</v>
      </c>
      <c r="K12" s="58" t="n">
        <f aca="false">U12+Z12+AE12+AJ12+AO12+AT12+BL12+BT12+BW12+BZ12+CC12+CF12+CM12+CP12+CV12+CY12+DE12</f>
        <v>90460.30138</v>
      </c>
      <c r="L12" s="58" t="n">
        <f aca="false">V12+AA12+AF12+AK12+AP12+AU12+BM12+BU12+BX12+CA12+CD12+CG12+CN12+CQ12+CW12+CZ12+DF12+DG12</f>
        <v>93829.9563</v>
      </c>
      <c r="M12" s="58" t="n">
        <f aca="false">L12/K12*100</f>
        <v>103.725009610398</v>
      </c>
      <c r="N12" s="58" t="n">
        <f aca="false">L12/J12*100</f>
        <v>36.3047371842245</v>
      </c>
      <c r="O12" s="58" t="n">
        <f aca="false">T12+AD12</f>
        <v>95000</v>
      </c>
      <c r="P12" s="58" t="n">
        <f aca="false">U12+AE12</f>
        <v>36641.5</v>
      </c>
      <c r="Q12" s="58" t="n">
        <f aca="false">V12+AF12</f>
        <v>35448.7526</v>
      </c>
      <c r="R12" s="58" t="n">
        <f aca="false">Q12/P12*100</f>
        <v>96.7448183071108</v>
      </c>
      <c r="S12" s="59" t="n">
        <f aca="false">Q12/O12*100</f>
        <v>37.3144764210526</v>
      </c>
      <c r="T12" s="60" t="n">
        <v>0</v>
      </c>
      <c r="U12" s="57" t="n">
        <v>0</v>
      </c>
      <c r="V12" s="60" t="n">
        <v>10082.7816</v>
      </c>
      <c r="W12" s="58" t="e">
        <f aca="false">V12/U11:U12*100</f>
        <v>#DIV/0!</v>
      </c>
      <c r="X12" s="59" t="e">
        <f aca="false">V12/T12*100</f>
        <v>#DIV/0!</v>
      </c>
      <c r="Y12" s="60" t="n">
        <v>0</v>
      </c>
      <c r="Z12" s="57" t="n">
        <v>0</v>
      </c>
      <c r="AA12" s="60" t="n">
        <v>7219.0977</v>
      </c>
      <c r="AB12" s="58" t="e">
        <f aca="false">AA12/Z11:Z12*100</f>
        <v>#DIV/0!</v>
      </c>
      <c r="AC12" s="59" t="e">
        <f aca="false">AA12/Y12*100</f>
        <v>#DIV/0!</v>
      </c>
      <c r="AD12" s="60" t="n">
        <v>95000</v>
      </c>
      <c r="AE12" s="57" t="n">
        <v>36641.5</v>
      </c>
      <c r="AF12" s="60" t="n">
        <v>25365.971</v>
      </c>
      <c r="AG12" s="58" t="n">
        <f aca="false">AF12/AE12*100</f>
        <v>69.2274361038713</v>
      </c>
      <c r="AH12" s="59" t="n">
        <f aca="false">AF12/AD12*100</f>
        <v>26.7010221052632</v>
      </c>
      <c r="AI12" s="60" t="n">
        <v>11684.3</v>
      </c>
      <c r="AJ12" s="60" t="n">
        <v>6466.09162</v>
      </c>
      <c r="AK12" s="60" t="n">
        <v>4087.57</v>
      </c>
      <c r="AL12" s="57" t="n">
        <f aca="false">AK12/AJ12*100</f>
        <v>63.2154667799155</v>
      </c>
      <c r="AM12" s="59" t="n">
        <f aca="false">AK12/AI12*100</f>
        <v>34.9834393160052</v>
      </c>
      <c r="AN12" s="60" t="n">
        <v>14000</v>
      </c>
      <c r="AO12" s="60" t="n">
        <v>6297.2</v>
      </c>
      <c r="AP12" s="60" t="n">
        <v>5604.206</v>
      </c>
      <c r="AQ12" s="58" t="n">
        <f aca="false">AP12/AO12*100</f>
        <v>88.9952042177476</v>
      </c>
      <c r="AR12" s="59" t="n">
        <f aca="false">AP12/AN12*100</f>
        <v>40.0300428571429</v>
      </c>
      <c r="AS12" s="61"/>
      <c r="AT12" s="61"/>
      <c r="AU12" s="59" t="n">
        <v>0</v>
      </c>
      <c r="AV12" s="59"/>
      <c r="AW12" s="59"/>
      <c r="AX12" s="59"/>
      <c r="AY12" s="60" t="n">
        <v>425088.4</v>
      </c>
      <c r="AZ12" s="60" t="n">
        <v>212544.2</v>
      </c>
      <c r="BA12" s="60" t="n">
        <v>141696.1</v>
      </c>
      <c r="BB12" s="57"/>
      <c r="BC12" s="60" t="n">
        <v>0</v>
      </c>
      <c r="BD12" s="57" t="n">
        <v>0</v>
      </c>
      <c r="BE12" s="60" t="n">
        <v>3263.5</v>
      </c>
      <c r="BF12" s="57" t="n">
        <v>1631.75</v>
      </c>
      <c r="BG12" s="60" t="n">
        <v>652.7</v>
      </c>
      <c r="BH12" s="60" t="n">
        <v>0</v>
      </c>
      <c r="BI12" s="60" t="n">
        <v>0</v>
      </c>
      <c r="BJ12" s="60" t="n">
        <v>0</v>
      </c>
      <c r="BK12" s="59"/>
      <c r="BL12" s="59"/>
      <c r="BM12" s="59"/>
      <c r="BN12" s="58" t="n">
        <f aca="false">BS12+BV12+BY12+CB12</f>
        <v>14724.4</v>
      </c>
      <c r="BO12" s="58" t="n">
        <f aca="false">BT12+BW12+BZ12+CC12+CF12</f>
        <v>4192.03668</v>
      </c>
      <c r="BP12" s="58" t="n">
        <f aca="false">BU12+BX12+CA12+CD12</f>
        <v>3046.274</v>
      </c>
      <c r="BQ12" s="58" t="n">
        <f aca="false">BP12/BO12*100</f>
        <v>72.6681141540012</v>
      </c>
      <c r="BR12" s="59" t="n">
        <f aca="false">BP12/BN12*100</f>
        <v>20.6886120996441</v>
      </c>
      <c r="BS12" s="60" t="n">
        <v>7353.8</v>
      </c>
      <c r="BT12" s="60" t="n">
        <v>2093.62686</v>
      </c>
      <c r="BU12" s="60" t="n">
        <v>837.724</v>
      </c>
      <c r="BV12" s="60" t="n">
        <v>0</v>
      </c>
      <c r="BW12" s="60" t="n">
        <v>0</v>
      </c>
      <c r="BX12" s="60" t="n">
        <v>0</v>
      </c>
      <c r="BY12" s="60" t="n">
        <v>0</v>
      </c>
      <c r="BZ12" s="60" t="n">
        <v>0</v>
      </c>
      <c r="CA12" s="57" t="n">
        <v>0</v>
      </c>
      <c r="CB12" s="60" t="n">
        <v>7370.6</v>
      </c>
      <c r="CC12" s="60" t="n">
        <v>2098.40982</v>
      </c>
      <c r="CD12" s="60" t="n">
        <v>2208.55</v>
      </c>
      <c r="CE12" s="60" t="n">
        <v>0</v>
      </c>
      <c r="CF12" s="60" t="n">
        <v>0</v>
      </c>
      <c r="CG12" s="60" t="n">
        <v>0</v>
      </c>
      <c r="CH12" s="60" t="n">
        <v>5474.3</v>
      </c>
      <c r="CI12" s="57" t="n">
        <v>2737.15</v>
      </c>
      <c r="CJ12" s="60" t="n">
        <v>1094.86</v>
      </c>
      <c r="CK12" s="60" t="n">
        <f aca="false">CL12+CO12+CU12+CX12+DA12+DD12</f>
        <v>123042.3</v>
      </c>
      <c r="CL12" s="60" t="n">
        <v>1980</v>
      </c>
      <c r="CM12" s="60" t="n">
        <v>593.208</v>
      </c>
      <c r="CN12" s="60" t="n">
        <v>980</v>
      </c>
      <c r="CO12" s="60" t="n">
        <v>114562.3</v>
      </c>
      <c r="CP12" s="60" t="n">
        <v>34322.86508</v>
      </c>
      <c r="CQ12" s="60" t="n">
        <v>32747.381</v>
      </c>
      <c r="CR12" s="60" t="n">
        <v>50000</v>
      </c>
      <c r="CS12" s="60" t="n">
        <v>13770</v>
      </c>
      <c r="CT12" s="60" t="n">
        <v>17802.567</v>
      </c>
      <c r="CU12" s="60" t="n">
        <v>3000</v>
      </c>
      <c r="CV12" s="60" t="n">
        <v>898.8</v>
      </c>
      <c r="CW12" s="60" t="n">
        <v>3174.144</v>
      </c>
      <c r="CX12" s="60" t="n">
        <v>3500</v>
      </c>
      <c r="CY12" s="60" t="n">
        <v>1048.6</v>
      </c>
      <c r="CZ12" s="60" t="n">
        <v>607.03</v>
      </c>
      <c r="DA12" s="60" t="n">
        <v>0</v>
      </c>
      <c r="DB12" s="60" t="n">
        <v>0</v>
      </c>
      <c r="DC12" s="60" t="n">
        <v>0</v>
      </c>
      <c r="DD12" s="60" t="n">
        <v>0</v>
      </c>
      <c r="DE12" s="60" t="n">
        <v>0</v>
      </c>
      <c r="DF12" s="60" t="n">
        <v>915.501</v>
      </c>
      <c r="DG12" s="60" t="n">
        <v>0</v>
      </c>
      <c r="DH12" s="58" t="n">
        <f aca="false">T12+Y12+AD12+AI12+AN12+AS12+AV12+AY12+BB12+BE12+BH12+BK12+BS12+BV12+BY12+CB12+CE12+CH12+CL12+CO12+CU12+CX12+DA12+DD12</f>
        <v>692277.2</v>
      </c>
      <c r="DI12" s="58" t="n">
        <f aca="false">U12+Z12+AE12+AJ12+AO12+AT12+AW12+AZ12+BC12+BF12+BI12+BL12+BT12+BW12+BZ12+CC12+CF12+CI12+CM12+CP12+CV12+CY12+DB12+DE12</f>
        <v>307373.40138</v>
      </c>
      <c r="DJ12" s="58" t="n">
        <f aca="false">V12+AA12+AF12+AK12+AP12+AU12+AX12+BA12+BD12+BG12+BJ12+BM12+BU12+BX12+CA12+CD12+CG12+CJ12+CN12+CQ12+CW12+CZ12+DC12+DF12+DG12</f>
        <v>237273.6163</v>
      </c>
      <c r="DK12" s="60" t="n">
        <v>0</v>
      </c>
      <c r="DL12" s="60" t="n">
        <v>0</v>
      </c>
      <c r="DM12" s="60" t="n">
        <v>0</v>
      </c>
      <c r="DN12" s="60" t="n">
        <v>318472</v>
      </c>
      <c r="DO12" s="60" t="n">
        <v>159236</v>
      </c>
      <c r="DP12" s="60" t="n">
        <v>0</v>
      </c>
      <c r="DQ12" s="60" t="n">
        <v>0</v>
      </c>
      <c r="DR12" s="60" t="n">
        <v>0</v>
      </c>
      <c r="DS12" s="60" t="n">
        <v>0</v>
      </c>
      <c r="DT12" s="60" t="n">
        <v>0</v>
      </c>
      <c r="DU12" s="60" t="n">
        <v>0</v>
      </c>
      <c r="DV12" s="60" t="n">
        <v>0</v>
      </c>
      <c r="DW12" s="60" t="n">
        <v>0</v>
      </c>
      <c r="DX12" s="60" t="n">
        <v>0</v>
      </c>
      <c r="DY12" s="60" t="n">
        <v>0</v>
      </c>
      <c r="DZ12" s="60" t="n">
        <v>0</v>
      </c>
      <c r="EA12" s="60" t="n">
        <v>0</v>
      </c>
      <c r="EB12" s="60" t="n">
        <v>0</v>
      </c>
      <c r="EC12" s="60" t="n">
        <v>0</v>
      </c>
      <c r="ED12" s="58" t="n">
        <f aca="false">DK12+DN12+DQ12+DT12+DW12+DZ12</f>
        <v>318472</v>
      </c>
      <c r="EE12" s="58" t="n">
        <f aca="false">DL12+DO12+DR12+DU12+DX12+EA12</f>
        <v>159236</v>
      </c>
      <c r="EF12" s="58" t="n">
        <f aca="false">DM12+DP12+DS12+DV12+DY12+EB12+EC12</f>
        <v>0</v>
      </c>
    </row>
    <row r="13" s="62" customFormat="true" ht="20.25" hidden="false" customHeight="true" outlineLevel="0" collapsed="false">
      <c r="A13" s="55" t="n">
        <v>4</v>
      </c>
      <c r="B13" s="63" t="s">
        <v>65</v>
      </c>
      <c r="C13" s="57" t="n">
        <v>29959.0925</v>
      </c>
      <c r="D13" s="57" t="n">
        <v>27129.1611</v>
      </c>
      <c r="E13" s="58" t="n">
        <f aca="false">DH13+ED13-DZ13</f>
        <v>411711.7</v>
      </c>
      <c r="F13" s="58" t="n">
        <f aca="false">DI13+EE13-EA13</f>
        <v>190008.01312</v>
      </c>
      <c r="G13" s="58" t="n">
        <f aca="false">DJ13+EF13-EB13</f>
        <v>131601.3206</v>
      </c>
      <c r="H13" s="58" t="n">
        <f aca="false">G13/F13*100</f>
        <v>69.2609319149539</v>
      </c>
      <c r="I13" s="58" t="n">
        <f aca="false">G13/E13*100</f>
        <v>31.9644354532553</v>
      </c>
      <c r="J13" s="58" t="n">
        <f aca="false">T13+Y13+AD13+AI13+AN13+AS13+BK13+BS13+BV13+BY13+CB13+CE13+CL13+CO13+CU13+CX13+DD13</f>
        <v>111956.7</v>
      </c>
      <c r="K13" s="58" t="n">
        <f aca="false">U13+Z13+AE13+AJ13+AO13+AT13+BL13+BT13+BW13+BZ13+CC13+CF13+CM13+CP13+CV13+CY13+DE13</f>
        <v>40130.51312</v>
      </c>
      <c r="L13" s="58" t="n">
        <f aca="false">V13+AA13+AF13+AK13+AP13+AU13+BM13+BU13+BX13+CA13+CD13+CG13+CN13+CQ13+CW13+CZ13+DF13+DG13</f>
        <v>36344.1606</v>
      </c>
      <c r="M13" s="58" t="n">
        <f aca="false">L13/K13*100</f>
        <v>90.5649037960769</v>
      </c>
      <c r="N13" s="58" t="n">
        <f aca="false">L13/J13*100</f>
        <v>32.4626937021188</v>
      </c>
      <c r="O13" s="58" t="n">
        <f aca="false">T13+AD13</f>
        <v>47865.8</v>
      </c>
      <c r="P13" s="58" t="n">
        <f aca="false">U13+AE13</f>
        <v>18461.83906</v>
      </c>
      <c r="Q13" s="58" t="n">
        <f aca="false">V13+AF13</f>
        <v>19390.8076</v>
      </c>
      <c r="R13" s="58" t="n">
        <f aca="false">Q13/P13*100</f>
        <v>105.031830994631</v>
      </c>
      <c r="S13" s="59" t="n">
        <f aca="false">Q13/O13*100</f>
        <v>40.5107772146292</v>
      </c>
      <c r="T13" s="60" t="n">
        <v>1500</v>
      </c>
      <c r="U13" s="57" t="n">
        <v>578.55</v>
      </c>
      <c r="V13" s="60" t="n">
        <v>617.748</v>
      </c>
      <c r="W13" s="58" t="n">
        <f aca="false">V13/U12:U13*100</f>
        <v>106.775213896811</v>
      </c>
      <c r="X13" s="59" t="n">
        <f aca="false">V13/T13*100</f>
        <v>41.1832</v>
      </c>
      <c r="Y13" s="60" t="n">
        <v>0</v>
      </c>
      <c r="Z13" s="57" t="n">
        <v>0</v>
      </c>
      <c r="AA13" s="60" t="n">
        <v>2233.3705</v>
      </c>
      <c r="AB13" s="58" t="e">
        <f aca="false">AA13/Z12:Z13*100</f>
        <v>#DIV/0!</v>
      </c>
      <c r="AC13" s="59" t="e">
        <f aca="false">AA13/Y13*100</f>
        <v>#DIV/0!</v>
      </c>
      <c r="AD13" s="60" t="n">
        <v>46365.8</v>
      </c>
      <c r="AE13" s="57" t="n">
        <v>17883.28906</v>
      </c>
      <c r="AF13" s="60" t="n">
        <v>18773.0596</v>
      </c>
      <c r="AG13" s="58" t="n">
        <f aca="false">AF13/AE13*100</f>
        <v>104.975430062192</v>
      </c>
      <c r="AH13" s="59" t="n">
        <f aca="false">AF13/AD13*100</f>
        <v>40.4890233749876</v>
      </c>
      <c r="AI13" s="60" t="n">
        <v>4990.9</v>
      </c>
      <c r="AJ13" s="60" t="n">
        <v>2761.96406</v>
      </c>
      <c r="AK13" s="60" t="n">
        <v>1589.92</v>
      </c>
      <c r="AL13" s="57" t="n">
        <f aca="false">AK13/AJ13*100</f>
        <v>57.5648330485517</v>
      </c>
      <c r="AM13" s="59" t="n">
        <f aca="false">AK13/AI13*100</f>
        <v>31.8563786090685</v>
      </c>
      <c r="AN13" s="60" t="n">
        <v>8200</v>
      </c>
      <c r="AO13" s="60" t="n">
        <v>3688.36</v>
      </c>
      <c r="AP13" s="60" t="n">
        <v>3479.15</v>
      </c>
      <c r="AQ13" s="58" t="n">
        <f aca="false">AP13/AO13*100</f>
        <v>94.327831339674</v>
      </c>
      <c r="AR13" s="59" t="n">
        <f aca="false">AP13/AN13*100</f>
        <v>42.4286585365854</v>
      </c>
      <c r="AS13" s="61"/>
      <c r="AT13" s="61"/>
      <c r="AU13" s="59" t="n">
        <v>0</v>
      </c>
      <c r="AV13" s="59"/>
      <c r="AW13" s="59"/>
      <c r="AX13" s="59"/>
      <c r="AY13" s="60" t="n">
        <v>280525.2</v>
      </c>
      <c r="AZ13" s="60" t="n">
        <v>140262.6</v>
      </c>
      <c r="BA13" s="60" t="n">
        <v>93508.4</v>
      </c>
      <c r="BB13" s="57"/>
      <c r="BC13" s="60" t="n">
        <v>0</v>
      </c>
      <c r="BD13" s="57" t="n">
        <v>0</v>
      </c>
      <c r="BE13" s="60" t="n">
        <v>1634.8</v>
      </c>
      <c r="BF13" s="57" t="n">
        <v>817.4</v>
      </c>
      <c r="BG13" s="60" t="n">
        <v>653.9</v>
      </c>
      <c r="BH13" s="60" t="n">
        <v>0</v>
      </c>
      <c r="BI13" s="60" t="n">
        <v>0</v>
      </c>
      <c r="BJ13" s="60" t="n">
        <v>0</v>
      </c>
      <c r="BK13" s="59"/>
      <c r="BL13" s="59"/>
      <c r="BM13" s="59"/>
      <c r="BN13" s="58" t="n">
        <f aca="false">BS13+BV13+BY13+CB13</f>
        <v>2100</v>
      </c>
      <c r="BO13" s="58" t="n">
        <f aca="false">BT13+BW13+BZ13+CC13+CF13</f>
        <v>597.87</v>
      </c>
      <c r="BP13" s="58" t="n">
        <f aca="false">BU13+BX13+CA13+CD13</f>
        <v>391.2659</v>
      </c>
      <c r="BQ13" s="58" t="n">
        <f aca="false">BP13/BO13*100</f>
        <v>65.4433070734441</v>
      </c>
      <c r="BR13" s="59" t="n">
        <f aca="false">BP13/BN13*100</f>
        <v>18.6317095238095</v>
      </c>
      <c r="BS13" s="60" t="n">
        <v>400</v>
      </c>
      <c r="BT13" s="60" t="n">
        <v>113.88</v>
      </c>
      <c r="BU13" s="60" t="n">
        <v>73.7659</v>
      </c>
      <c r="BV13" s="60" t="n">
        <v>0</v>
      </c>
      <c r="BW13" s="60" t="n">
        <v>0</v>
      </c>
      <c r="BX13" s="60" t="n">
        <v>0</v>
      </c>
      <c r="BY13" s="60" t="n">
        <v>0</v>
      </c>
      <c r="BZ13" s="60" t="n">
        <v>0</v>
      </c>
      <c r="CA13" s="57" t="n">
        <v>0</v>
      </c>
      <c r="CB13" s="60" t="n">
        <v>1700</v>
      </c>
      <c r="CC13" s="60" t="n">
        <v>483.99</v>
      </c>
      <c r="CD13" s="60" t="n">
        <v>317.5</v>
      </c>
      <c r="CE13" s="60" t="n">
        <v>0</v>
      </c>
      <c r="CF13" s="60" t="n">
        <v>0</v>
      </c>
      <c r="CG13" s="60" t="n">
        <v>0</v>
      </c>
      <c r="CH13" s="60" t="n">
        <v>5474.3</v>
      </c>
      <c r="CI13" s="57" t="n">
        <v>2737.15</v>
      </c>
      <c r="CJ13" s="60" t="n">
        <v>1094.86</v>
      </c>
      <c r="CK13" s="60" t="n">
        <f aca="false">CL13+CO13+CU13+CX13+DA13+DD13</f>
        <v>48800</v>
      </c>
      <c r="CL13" s="60" t="n">
        <v>1800</v>
      </c>
      <c r="CM13" s="60" t="n">
        <v>539.28</v>
      </c>
      <c r="CN13" s="60" t="n">
        <v>788.88</v>
      </c>
      <c r="CO13" s="60" t="n">
        <v>46700</v>
      </c>
      <c r="CP13" s="60" t="n">
        <v>13991.32</v>
      </c>
      <c r="CQ13" s="60" t="n">
        <v>8372.4366</v>
      </c>
      <c r="CR13" s="60" t="n">
        <v>18000</v>
      </c>
      <c r="CS13" s="60" t="n">
        <v>4957.2</v>
      </c>
      <c r="CT13" s="60" t="n">
        <v>4090.288</v>
      </c>
      <c r="CU13" s="60" t="n">
        <v>0</v>
      </c>
      <c r="CV13" s="60" t="n">
        <v>0</v>
      </c>
      <c r="CW13" s="60" t="n">
        <v>0</v>
      </c>
      <c r="CX13" s="60" t="n">
        <v>0</v>
      </c>
      <c r="CY13" s="60" t="n">
        <v>0</v>
      </c>
      <c r="CZ13" s="60" t="n">
        <v>0</v>
      </c>
      <c r="DA13" s="60" t="n">
        <v>0</v>
      </c>
      <c r="DB13" s="60" t="n">
        <v>0</v>
      </c>
      <c r="DC13" s="60" t="n">
        <v>0</v>
      </c>
      <c r="DD13" s="60" t="n">
        <v>300</v>
      </c>
      <c r="DE13" s="60" t="n">
        <v>89.88</v>
      </c>
      <c r="DF13" s="60" t="n">
        <v>98.33</v>
      </c>
      <c r="DG13" s="60" t="n">
        <v>0</v>
      </c>
      <c r="DH13" s="58" t="n">
        <f aca="false">T13+Y13+AD13+AI13+AN13+AS13+AV13+AY13+BB13+BE13+BH13+BK13+BS13+BV13+BY13+CB13+CE13+CH13+CL13+CO13+CU13+CX13+DA13+DD13</f>
        <v>399591</v>
      </c>
      <c r="DI13" s="58" t="n">
        <f aca="false">U13+Z13+AE13+AJ13+AO13+AT13+AW13+AZ13+BC13+BF13+BI13+BL13+BT13+BW13+BZ13+CC13+CF13+CI13+CM13+CP13+CV13+CY13+DB13+DE13</f>
        <v>183947.66312</v>
      </c>
      <c r="DJ13" s="58" t="n">
        <f aca="false">V13+AA13+AF13+AK13+AP13+AU13+AX13+BA13+BD13+BG13+BJ13+BM13+BU13+BX13+CA13+CD13+CG13+CJ13+CN13+CQ13+CW13+CZ13+DC13+DF13+DG13</f>
        <v>131601.3206</v>
      </c>
      <c r="DK13" s="60" t="n">
        <v>0</v>
      </c>
      <c r="DL13" s="60" t="n">
        <v>0</v>
      </c>
      <c r="DM13" s="60" t="n">
        <v>0</v>
      </c>
      <c r="DN13" s="60" t="n">
        <v>12120.7</v>
      </c>
      <c r="DO13" s="60" t="n">
        <v>6060.35</v>
      </c>
      <c r="DP13" s="60" t="n">
        <v>0</v>
      </c>
      <c r="DQ13" s="60" t="n">
        <v>0</v>
      </c>
      <c r="DR13" s="60" t="n">
        <v>0</v>
      </c>
      <c r="DS13" s="60" t="n">
        <v>0</v>
      </c>
      <c r="DT13" s="60" t="n">
        <v>0</v>
      </c>
      <c r="DU13" s="60" t="n">
        <v>0</v>
      </c>
      <c r="DV13" s="60" t="n">
        <v>0</v>
      </c>
      <c r="DW13" s="60" t="n">
        <v>0</v>
      </c>
      <c r="DX13" s="60" t="n">
        <v>0</v>
      </c>
      <c r="DY13" s="60" t="n">
        <v>0</v>
      </c>
      <c r="DZ13" s="60" t="n">
        <v>20000</v>
      </c>
      <c r="EA13" s="60" t="n">
        <v>10000</v>
      </c>
      <c r="EB13" s="60" t="n">
        <v>20000</v>
      </c>
      <c r="EC13" s="60" t="n">
        <v>0</v>
      </c>
      <c r="ED13" s="58" t="n">
        <f aca="false">DK13+DN13+DQ13+DT13+DW13+DZ13</f>
        <v>32120.7</v>
      </c>
      <c r="EE13" s="58" t="n">
        <f aca="false">DL13+DO13+DR13+DU13+DX13+EA13</f>
        <v>16060.35</v>
      </c>
      <c r="EF13" s="58" t="n">
        <f aca="false">DM13+DP13+DS13+DV13+DY13+EB13+EC13</f>
        <v>20000</v>
      </c>
    </row>
    <row r="14" s="62" customFormat="true" ht="20.25" hidden="false" customHeight="true" outlineLevel="0" collapsed="false">
      <c r="A14" s="55" t="n">
        <v>5</v>
      </c>
      <c r="B14" s="63" t="s">
        <v>66</v>
      </c>
      <c r="C14" s="57" t="n">
        <v>4386.8647</v>
      </c>
      <c r="D14" s="57" t="n">
        <v>9464.3402</v>
      </c>
      <c r="E14" s="58" t="n">
        <f aca="false">DH14+ED14-DZ14</f>
        <v>49999.4</v>
      </c>
      <c r="F14" s="58" t="n">
        <f aca="false">DI14+EE14-EA14</f>
        <v>23075.4603</v>
      </c>
      <c r="G14" s="58" t="n">
        <f aca="false">DJ14+EF14-EB14</f>
        <v>12944.7328</v>
      </c>
      <c r="H14" s="58" t="n">
        <f aca="false">G14/F14*100</f>
        <v>56.097397979099</v>
      </c>
      <c r="I14" s="58" t="n">
        <f aca="false">G14/E14*100</f>
        <v>25.8897762773153</v>
      </c>
      <c r="J14" s="58" t="n">
        <f aca="false">T14+Y14+AD14+AI14+AN14+AS14+BK14+BS14+BV14+BY14+CB14+CE14+CL14+CO14+CU14+CX14+DD14</f>
        <v>13780</v>
      </c>
      <c r="K14" s="58" t="n">
        <f aca="false">U14+Z14+AE14+AJ14+AO14+AT14+BL14+BT14+BW14+BZ14+CC14+CF14+CM14+CP14+CV14+CY14+DE14</f>
        <v>4965.7603</v>
      </c>
      <c r="L14" s="58" t="n">
        <f aca="false">V14+AA14+AF14+AK14+AP14+AU14+BM14+BU14+BX14+CA14+CD14+CG14+CN14+CQ14+CW14+CZ14+DF14+DG14</f>
        <v>2371.5328</v>
      </c>
      <c r="M14" s="58" t="n">
        <f aca="false">L14/K14*100</f>
        <v>47.7576978494109</v>
      </c>
      <c r="N14" s="58" t="n">
        <f aca="false">L14/J14*100</f>
        <v>17.2099622641509</v>
      </c>
      <c r="O14" s="58" t="n">
        <f aca="false">T14+AD14</f>
        <v>9135</v>
      </c>
      <c r="P14" s="58" t="n">
        <f aca="false">U14+AE14</f>
        <v>3523.3695</v>
      </c>
      <c r="Q14" s="58" t="n">
        <f aca="false">V14+AF14</f>
        <v>1559.035</v>
      </c>
      <c r="R14" s="58" t="n">
        <f aca="false">Q14/P14*100</f>
        <v>44.2484105059092</v>
      </c>
      <c r="S14" s="59" t="n">
        <f aca="false">Q14/O14*100</f>
        <v>17.0666119321292</v>
      </c>
      <c r="T14" s="60" t="n">
        <v>85</v>
      </c>
      <c r="U14" s="57" t="n">
        <v>32.7845</v>
      </c>
      <c r="V14" s="60" t="n">
        <v>9.378</v>
      </c>
      <c r="W14" s="58" t="n">
        <f aca="false">V14/U13:U14*100</f>
        <v>28.6049810123686</v>
      </c>
      <c r="X14" s="59" t="n">
        <f aca="false">V14/T14*100</f>
        <v>11.0329411764706</v>
      </c>
      <c r="Y14" s="60" t="n">
        <v>400</v>
      </c>
      <c r="Z14" s="57" t="n">
        <v>131.88</v>
      </c>
      <c r="AA14" s="60" t="n">
        <v>279.524</v>
      </c>
      <c r="AB14" s="58" t="n">
        <f aca="false">AA14/Z13:Z14*100</f>
        <v>211.953290870488</v>
      </c>
      <c r="AC14" s="59" t="n">
        <f aca="false">AA14/Y14*100</f>
        <v>69.881</v>
      </c>
      <c r="AD14" s="60" t="n">
        <v>9050</v>
      </c>
      <c r="AE14" s="57" t="n">
        <v>3490.585</v>
      </c>
      <c r="AF14" s="60" t="n">
        <v>1549.657</v>
      </c>
      <c r="AG14" s="58" t="n">
        <f aca="false">AF14/AE14*100</f>
        <v>44.3953377442463</v>
      </c>
      <c r="AH14" s="59" t="n">
        <f aca="false">AF14/AD14*100</f>
        <v>17.1232817679558</v>
      </c>
      <c r="AI14" s="60" t="n">
        <v>176</v>
      </c>
      <c r="AJ14" s="60" t="n">
        <v>97.3984</v>
      </c>
      <c r="AK14" s="60" t="n">
        <v>95.5</v>
      </c>
      <c r="AL14" s="57" t="n">
        <f aca="false">AK14/AJ14*100</f>
        <v>98.0508920064395</v>
      </c>
      <c r="AM14" s="59" t="n">
        <f aca="false">AK14/AI14*100</f>
        <v>54.2613636363636</v>
      </c>
      <c r="AN14" s="60" t="n">
        <v>0</v>
      </c>
      <c r="AO14" s="60" t="n">
        <f aca="false">AN14/100*44.98</f>
        <v>0</v>
      </c>
      <c r="AP14" s="60" t="n">
        <v>0</v>
      </c>
      <c r="AQ14" s="58"/>
      <c r="AR14" s="59"/>
      <c r="AS14" s="61"/>
      <c r="AT14" s="61"/>
      <c r="AU14" s="59" t="n">
        <v>0</v>
      </c>
      <c r="AV14" s="59"/>
      <c r="AW14" s="59"/>
      <c r="AX14" s="59"/>
      <c r="AY14" s="60" t="n">
        <v>31719.4</v>
      </c>
      <c r="AZ14" s="60" t="n">
        <v>15859.7</v>
      </c>
      <c r="BA14" s="60" t="n">
        <v>10573.2</v>
      </c>
      <c r="BB14" s="57"/>
      <c r="BC14" s="60" t="n">
        <v>0</v>
      </c>
      <c r="BD14" s="57" t="n">
        <v>0</v>
      </c>
      <c r="BE14" s="60" t="n">
        <v>0</v>
      </c>
      <c r="BF14" s="57" t="n">
        <v>0</v>
      </c>
      <c r="BG14" s="60" t="n">
        <v>0</v>
      </c>
      <c r="BH14" s="60" t="n">
        <v>0</v>
      </c>
      <c r="BI14" s="60" t="n">
        <v>0</v>
      </c>
      <c r="BJ14" s="60" t="n">
        <v>0</v>
      </c>
      <c r="BK14" s="59"/>
      <c r="BL14" s="59"/>
      <c r="BM14" s="59"/>
      <c r="BN14" s="58" t="n">
        <f aca="false">BS14+BV14+BY14+CB14</f>
        <v>400</v>
      </c>
      <c r="BO14" s="58" t="n">
        <f aca="false">BT14+BW14+BZ14+CC14+CF14</f>
        <v>113.88</v>
      </c>
      <c r="BP14" s="58" t="n">
        <f aca="false">BU14+BX14+CA14+CD14</f>
        <v>20</v>
      </c>
      <c r="BQ14" s="58" t="n">
        <f aca="false">BP14/BO14*100</f>
        <v>17.5623463294696</v>
      </c>
      <c r="BR14" s="59" t="n">
        <f aca="false">BP14/BN14*100</f>
        <v>5</v>
      </c>
      <c r="BS14" s="60" t="n">
        <v>400</v>
      </c>
      <c r="BT14" s="60" t="n">
        <v>113.88</v>
      </c>
      <c r="BU14" s="60" t="n">
        <v>20</v>
      </c>
      <c r="BV14" s="60" t="n">
        <v>0</v>
      </c>
      <c r="BW14" s="60" t="n">
        <v>0</v>
      </c>
      <c r="BX14" s="60" t="n">
        <v>0</v>
      </c>
      <c r="BY14" s="60" t="n">
        <v>0</v>
      </c>
      <c r="BZ14" s="60" t="n">
        <v>0</v>
      </c>
      <c r="CA14" s="57" t="n">
        <v>0</v>
      </c>
      <c r="CB14" s="60" t="n">
        <v>0</v>
      </c>
      <c r="CC14" s="60" t="n">
        <v>0</v>
      </c>
      <c r="CD14" s="60" t="n">
        <v>0</v>
      </c>
      <c r="CE14" s="60" t="n">
        <v>0</v>
      </c>
      <c r="CF14" s="60" t="n">
        <v>0</v>
      </c>
      <c r="CG14" s="60" t="n">
        <v>0</v>
      </c>
      <c r="CH14" s="60" t="n">
        <v>0</v>
      </c>
      <c r="CI14" s="57" t="n">
        <v>0</v>
      </c>
      <c r="CJ14" s="60" t="n">
        <v>0</v>
      </c>
      <c r="CK14" s="60" t="n">
        <f aca="false">CL14+CO14+CU14+CX14+DA14+DD14</f>
        <v>3669</v>
      </c>
      <c r="CL14" s="60" t="n">
        <v>0</v>
      </c>
      <c r="CM14" s="60" t="n">
        <v>0</v>
      </c>
      <c r="CN14" s="60" t="n">
        <v>0</v>
      </c>
      <c r="CO14" s="60" t="n">
        <v>3669</v>
      </c>
      <c r="CP14" s="60" t="n">
        <v>1099.2324</v>
      </c>
      <c r="CQ14" s="60" t="n">
        <v>83</v>
      </c>
      <c r="CR14" s="60" t="n">
        <v>1269</v>
      </c>
      <c r="CS14" s="60" t="n">
        <v>349.4826</v>
      </c>
      <c r="CT14" s="60" t="n">
        <v>49</v>
      </c>
      <c r="CU14" s="60" t="n">
        <v>0</v>
      </c>
      <c r="CV14" s="60" t="n">
        <v>0</v>
      </c>
      <c r="CW14" s="60" t="n">
        <v>0</v>
      </c>
      <c r="CX14" s="60" t="n">
        <v>0</v>
      </c>
      <c r="CY14" s="60" t="n">
        <v>0</v>
      </c>
      <c r="CZ14" s="60" t="n">
        <v>0</v>
      </c>
      <c r="DA14" s="60" t="n">
        <v>0</v>
      </c>
      <c r="DB14" s="60" t="n">
        <v>0</v>
      </c>
      <c r="DC14" s="60" t="n">
        <v>0</v>
      </c>
      <c r="DD14" s="60" t="n">
        <v>0</v>
      </c>
      <c r="DE14" s="60" t="n">
        <v>0</v>
      </c>
      <c r="DF14" s="60" t="n">
        <v>334.4738</v>
      </c>
      <c r="DG14" s="60" t="n">
        <v>0</v>
      </c>
      <c r="DH14" s="58" t="n">
        <f aca="false">T14+Y14+AD14+AI14+AN14+AS14+AV14+AY14+BB14+BE14+BH14+BK14+BS14+BV14+BY14+CB14+CE14+CH14+CL14+CO14+CU14+CX14+DA14+DD14</f>
        <v>45499.4</v>
      </c>
      <c r="DI14" s="58" t="n">
        <f aca="false">U14+Z14+AE14+AJ14+AO14+AT14+AW14+AZ14+BC14+BF14+BI14+BL14+BT14+BW14+BZ14+CC14+CF14+CI14+CM14+CP14+CV14+CY14+DB14+DE14</f>
        <v>20825.4603</v>
      </c>
      <c r="DJ14" s="58" t="n">
        <f aca="false">V14+AA14+AF14+AK14+AP14+AU14+AX14+BA14+BD14+BG14+BJ14+BM14+BU14+BX14+CA14+CD14+CG14+CJ14+CN14+CQ14+CW14+CZ14+DC14+DF14+DG14</f>
        <v>12944.7328</v>
      </c>
      <c r="DK14" s="60" t="n">
        <v>0</v>
      </c>
      <c r="DL14" s="60" t="n">
        <v>0</v>
      </c>
      <c r="DM14" s="60" t="n">
        <v>0</v>
      </c>
      <c r="DN14" s="60" t="n">
        <v>4500</v>
      </c>
      <c r="DO14" s="60" t="n">
        <v>2250</v>
      </c>
      <c r="DP14" s="60" t="n">
        <v>0</v>
      </c>
      <c r="DQ14" s="60" t="n">
        <v>0</v>
      </c>
      <c r="DR14" s="60" t="n">
        <v>0</v>
      </c>
      <c r="DS14" s="60" t="n">
        <v>0</v>
      </c>
      <c r="DT14" s="60" t="n">
        <v>0</v>
      </c>
      <c r="DU14" s="60" t="n">
        <v>0</v>
      </c>
      <c r="DV14" s="60" t="n">
        <v>0</v>
      </c>
      <c r="DW14" s="60" t="n">
        <v>0</v>
      </c>
      <c r="DX14" s="60" t="n">
        <v>0</v>
      </c>
      <c r="DY14" s="60" t="n">
        <v>0</v>
      </c>
      <c r="DZ14" s="60" t="n">
        <v>0</v>
      </c>
      <c r="EA14" s="60" t="n">
        <v>0</v>
      </c>
      <c r="EB14" s="60" t="n">
        <v>0</v>
      </c>
      <c r="EC14" s="60" t="n">
        <v>0</v>
      </c>
      <c r="ED14" s="58" t="n">
        <f aca="false">DK14+DN14+DQ14+DT14+DW14+DZ14</f>
        <v>4500</v>
      </c>
      <c r="EE14" s="58" t="n">
        <f aca="false">DL14+DO14+DR14+DU14+DX14+EA14</f>
        <v>2250</v>
      </c>
      <c r="EF14" s="58" t="n">
        <f aca="false">DM14+DP14+DS14+DV14+DY14+EB14+EC14</f>
        <v>0</v>
      </c>
    </row>
    <row r="15" s="62" customFormat="true" ht="20.25" hidden="false" customHeight="true" outlineLevel="0" collapsed="false">
      <c r="A15" s="55" t="n">
        <v>6</v>
      </c>
      <c r="B15" s="63" t="s">
        <v>67</v>
      </c>
      <c r="C15" s="57" t="n">
        <v>294.1848</v>
      </c>
      <c r="D15" s="57" t="n">
        <v>2804.1917</v>
      </c>
      <c r="E15" s="58" t="n">
        <f aca="false">DH15+ED15-DZ15</f>
        <v>21623.13</v>
      </c>
      <c r="F15" s="58" t="n">
        <f aca="false">DI15+EE15-EA15</f>
        <v>9811.633348</v>
      </c>
      <c r="G15" s="58" t="n">
        <f aca="false">DJ15+EF15-EB15</f>
        <v>6616.351</v>
      </c>
      <c r="H15" s="58" t="n">
        <f aca="false">G15/F15*100</f>
        <v>67.4337367218138</v>
      </c>
      <c r="I15" s="58" t="n">
        <f aca="false">G15/E15*100</f>
        <v>30.5984887479287</v>
      </c>
      <c r="J15" s="58" t="n">
        <f aca="false">T15+Y15+AD15+AI15+AN15+AS15+BK15+BS15+BV15+BY15+CB15+CE15+CL15+CO15+CU15+CX15+DD15</f>
        <v>7741.13</v>
      </c>
      <c r="K15" s="58" t="n">
        <f aca="false">U15+Z15+AE15+AJ15+AO15+AT15+BL15+BT15+BW15+BZ15+CC15+CF15+CM15+CP15+CV15+CY15+DE15</f>
        <v>2870.633348</v>
      </c>
      <c r="L15" s="58" t="n">
        <f aca="false">V15+AA15+AF15+AK15+AP15+AU15+BM15+BU15+BX15+CA15+CD15+CG15+CN15+CQ15+CW15+CZ15+DF15+DG15</f>
        <v>2086.351</v>
      </c>
      <c r="M15" s="58" t="n">
        <f aca="false">L15/K15*100</f>
        <v>72.6791180578175</v>
      </c>
      <c r="N15" s="58" t="n">
        <f aca="false">L15/J15*100</f>
        <v>26.9515044961136</v>
      </c>
      <c r="O15" s="58" t="n">
        <f aca="false">T15+AD15</f>
        <v>4400</v>
      </c>
      <c r="P15" s="58" t="n">
        <f aca="false">U15+AE15</f>
        <v>1697.08</v>
      </c>
      <c r="Q15" s="58" t="n">
        <f aca="false">V15+AF15</f>
        <v>1274.862</v>
      </c>
      <c r="R15" s="58" t="n">
        <f aca="false">Q15/P15*100</f>
        <v>75.1209135691894</v>
      </c>
      <c r="S15" s="59" t="n">
        <f aca="false">Q15/O15*100</f>
        <v>28.9741363636364</v>
      </c>
      <c r="T15" s="60" t="n">
        <v>0</v>
      </c>
      <c r="U15" s="57" t="n">
        <v>0</v>
      </c>
      <c r="V15" s="60" t="n">
        <v>19.791</v>
      </c>
      <c r="W15" s="58" t="e">
        <f aca="false">V15/U14:U15*100</f>
        <v>#DIV/0!</v>
      </c>
      <c r="X15" s="59" t="e">
        <f aca="false">V15/T15*100</f>
        <v>#DIV/0!</v>
      </c>
      <c r="Y15" s="60" t="n">
        <v>1348</v>
      </c>
      <c r="Z15" s="57" t="n">
        <v>444.4356</v>
      </c>
      <c r="AA15" s="60" t="n">
        <v>82.939</v>
      </c>
      <c r="AB15" s="58" t="n">
        <f aca="false">AA15/Z14:Z15*100</f>
        <v>18.6616463667627</v>
      </c>
      <c r="AC15" s="59" t="n">
        <f aca="false">AA15/Y15*100</f>
        <v>6.15274480712166</v>
      </c>
      <c r="AD15" s="60" t="n">
        <v>4400</v>
      </c>
      <c r="AE15" s="57" t="n">
        <v>1697.08</v>
      </c>
      <c r="AF15" s="60" t="n">
        <v>1255.071</v>
      </c>
      <c r="AG15" s="58" t="n">
        <f aca="false">AF15/AE15*100</f>
        <v>73.9547340137177</v>
      </c>
      <c r="AH15" s="59" t="n">
        <f aca="false">AF15/AD15*100</f>
        <v>28.5243409090909</v>
      </c>
      <c r="AI15" s="60" t="n">
        <v>520</v>
      </c>
      <c r="AJ15" s="60" t="n">
        <v>287.768</v>
      </c>
      <c r="AK15" s="60" t="n">
        <v>276</v>
      </c>
      <c r="AL15" s="57" t="n">
        <f aca="false">AK15/AJ15*100</f>
        <v>95.9105946456868</v>
      </c>
      <c r="AM15" s="59" t="n">
        <f aca="false">AK15/AI15*100</f>
        <v>53.0769230769231</v>
      </c>
      <c r="AN15" s="60" t="n">
        <v>0</v>
      </c>
      <c r="AO15" s="60" t="n">
        <f aca="false">AN15/100*44.98</f>
        <v>0</v>
      </c>
      <c r="AP15" s="60" t="n">
        <v>0</v>
      </c>
      <c r="AQ15" s="58"/>
      <c r="AR15" s="59"/>
      <c r="AS15" s="61"/>
      <c r="AT15" s="61"/>
      <c r="AU15" s="59" t="n">
        <v>0</v>
      </c>
      <c r="AV15" s="59"/>
      <c r="AW15" s="59"/>
      <c r="AX15" s="59"/>
      <c r="AY15" s="60" t="n">
        <v>13590</v>
      </c>
      <c r="AZ15" s="60" t="n">
        <v>6795</v>
      </c>
      <c r="BA15" s="60" t="n">
        <v>4530</v>
      </c>
      <c r="BB15" s="57"/>
      <c r="BC15" s="60" t="n">
        <v>0</v>
      </c>
      <c r="BD15" s="57" t="n">
        <v>0</v>
      </c>
      <c r="BE15" s="60" t="n">
        <v>0</v>
      </c>
      <c r="BF15" s="57" t="n">
        <v>0</v>
      </c>
      <c r="BG15" s="60" t="n">
        <v>0</v>
      </c>
      <c r="BH15" s="60" t="n">
        <v>0</v>
      </c>
      <c r="BI15" s="60" t="n">
        <v>0</v>
      </c>
      <c r="BJ15" s="60" t="n">
        <v>0</v>
      </c>
      <c r="BK15" s="59"/>
      <c r="BL15" s="59"/>
      <c r="BM15" s="59"/>
      <c r="BN15" s="58" t="n">
        <f aca="false">BS15+BV15+BY15+CB15</f>
        <v>0</v>
      </c>
      <c r="BO15" s="58" t="n">
        <f aca="false">BT15+BW15+BZ15+CC15+CF15</f>
        <v>0</v>
      </c>
      <c r="BP15" s="58" t="n">
        <f aca="false">BU15+BX15+CA15+CD15</f>
        <v>0</v>
      </c>
      <c r="BQ15" s="58" t="e">
        <f aca="false">BP15/BO15*100</f>
        <v>#DIV/0!</v>
      </c>
      <c r="BR15" s="59" t="e">
        <f aca="false">BP15/BN15*100</f>
        <v>#DIV/0!</v>
      </c>
      <c r="BS15" s="60" t="n">
        <v>0</v>
      </c>
      <c r="BT15" s="60" t="n">
        <v>0</v>
      </c>
      <c r="BU15" s="60" t="n">
        <v>0</v>
      </c>
      <c r="BV15" s="60" t="n">
        <v>0</v>
      </c>
      <c r="BW15" s="60" t="n">
        <v>0</v>
      </c>
      <c r="BX15" s="60" t="n">
        <v>0</v>
      </c>
      <c r="BY15" s="60" t="n">
        <v>0</v>
      </c>
      <c r="BZ15" s="60" t="n">
        <v>0</v>
      </c>
      <c r="CA15" s="57" t="n">
        <v>0</v>
      </c>
      <c r="CB15" s="60" t="n">
        <v>0</v>
      </c>
      <c r="CC15" s="60" t="n">
        <v>0</v>
      </c>
      <c r="CD15" s="60" t="n">
        <v>0</v>
      </c>
      <c r="CE15" s="60" t="n">
        <v>0</v>
      </c>
      <c r="CF15" s="60" t="n">
        <v>0</v>
      </c>
      <c r="CG15" s="60" t="n">
        <v>0</v>
      </c>
      <c r="CH15" s="60" t="n">
        <v>0</v>
      </c>
      <c r="CI15" s="57" t="n">
        <v>0</v>
      </c>
      <c r="CJ15" s="60" t="n">
        <v>0</v>
      </c>
      <c r="CK15" s="60" t="n">
        <f aca="false">CL15+CO15+CU15+CX15+DA15+DD15</f>
        <v>1473.13</v>
      </c>
      <c r="CL15" s="60" t="n">
        <v>0</v>
      </c>
      <c r="CM15" s="60" t="n">
        <v>0</v>
      </c>
      <c r="CN15" s="60" t="n">
        <v>0</v>
      </c>
      <c r="CO15" s="60" t="n">
        <v>1200</v>
      </c>
      <c r="CP15" s="60" t="n">
        <v>359.52</v>
      </c>
      <c r="CQ15" s="60" t="n">
        <v>179.42</v>
      </c>
      <c r="CR15" s="60" t="n">
        <v>1200</v>
      </c>
      <c r="CS15" s="60" t="n">
        <v>330.48</v>
      </c>
      <c r="CT15" s="60" t="n">
        <v>159.42</v>
      </c>
      <c r="CU15" s="60" t="n">
        <v>0</v>
      </c>
      <c r="CV15" s="60" t="n">
        <v>0</v>
      </c>
      <c r="CW15" s="60" t="n">
        <v>0</v>
      </c>
      <c r="CX15" s="60" t="n">
        <v>0</v>
      </c>
      <c r="CY15" s="60" t="n">
        <v>0</v>
      </c>
      <c r="CZ15" s="60" t="n">
        <v>0</v>
      </c>
      <c r="DA15" s="60" t="n">
        <v>0</v>
      </c>
      <c r="DB15" s="60" t="n">
        <v>0</v>
      </c>
      <c r="DC15" s="60" t="n">
        <v>0</v>
      </c>
      <c r="DD15" s="60" t="n">
        <v>273.13</v>
      </c>
      <c r="DE15" s="60" t="n">
        <v>81.829748</v>
      </c>
      <c r="DF15" s="60" t="n">
        <v>273.13</v>
      </c>
      <c r="DG15" s="60" t="n">
        <v>0</v>
      </c>
      <c r="DH15" s="58" t="n">
        <f aca="false">T15+Y15+AD15+AI15+AN15+AS15+AV15+AY15+BB15+BE15+BH15+BK15+BS15+BV15+BY15+CB15+CE15+CH15+CL15+CO15+CU15+CX15+DA15+DD15</f>
        <v>21331.13</v>
      </c>
      <c r="DI15" s="58" t="n">
        <f aca="false">U15+Z15+AE15+AJ15+AO15+AT15+AW15+AZ15+BC15+BF15+BI15+BL15+BT15+BW15+BZ15+CC15+CF15+CI15+CM15+CP15+CV15+CY15+DB15+DE15</f>
        <v>9665.633348</v>
      </c>
      <c r="DJ15" s="58" t="n">
        <f aca="false">V15+AA15+AF15+AK15+AP15+AU15+AX15+BA15+BD15+BG15+BJ15+BM15+BU15+BX15+CA15+CD15+CG15+CJ15+CN15+CQ15+CW15+CZ15+DC15+DF15+DG15</f>
        <v>6616.351</v>
      </c>
      <c r="DK15" s="60" t="n">
        <v>0</v>
      </c>
      <c r="DL15" s="60" t="n">
        <v>0</v>
      </c>
      <c r="DM15" s="60" t="n">
        <v>0</v>
      </c>
      <c r="DN15" s="60" t="n">
        <v>292</v>
      </c>
      <c r="DO15" s="60" t="n">
        <v>146</v>
      </c>
      <c r="DP15" s="60" t="n">
        <v>0</v>
      </c>
      <c r="DQ15" s="60" t="n">
        <v>0</v>
      </c>
      <c r="DR15" s="60" t="n">
        <v>0</v>
      </c>
      <c r="DS15" s="60" t="n">
        <v>0</v>
      </c>
      <c r="DT15" s="60" t="n">
        <v>0</v>
      </c>
      <c r="DU15" s="60" t="n">
        <v>0</v>
      </c>
      <c r="DV15" s="60" t="n">
        <v>0</v>
      </c>
      <c r="DW15" s="60" t="n">
        <v>0</v>
      </c>
      <c r="DX15" s="60" t="n">
        <v>0</v>
      </c>
      <c r="DY15" s="60" t="n">
        <v>0</v>
      </c>
      <c r="DZ15" s="60" t="n">
        <v>273.13</v>
      </c>
      <c r="EA15" s="60" t="n">
        <v>136.565</v>
      </c>
      <c r="EB15" s="60" t="n">
        <v>273.13</v>
      </c>
      <c r="EC15" s="60" t="n">
        <v>0</v>
      </c>
      <c r="ED15" s="58" t="n">
        <f aca="false">DK15+DN15+DQ15+DT15+DW15+DZ15</f>
        <v>565.13</v>
      </c>
      <c r="EE15" s="58" t="n">
        <f aca="false">DL15+DO15+DR15+DU15+DX15+EA15</f>
        <v>282.565</v>
      </c>
      <c r="EF15" s="58" t="n">
        <f aca="false">DM15+DP15+DS15+DV15+DY15+EB15+EC15</f>
        <v>273.13</v>
      </c>
    </row>
    <row r="16" s="62" customFormat="true" ht="20.25" hidden="false" customHeight="true" outlineLevel="0" collapsed="false">
      <c r="A16" s="55" t="n">
        <v>7</v>
      </c>
      <c r="B16" s="63" t="s">
        <v>68</v>
      </c>
      <c r="C16" s="57" t="n">
        <v>36171.4501</v>
      </c>
      <c r="D16" s="57" t="n">
        <v>23123.5012</v>
      </c>
      <c r="E16" s="58" t="n">
        <f aca="false">DH16+ED16-DZ16</f>
        <v>100867.7</v>
      </c>
      <c r="F16" s="58" t="n">
        <f aca="false">DI16+EE16-EA16</f>
        <v>46456.51748</v>
      </c>
      <c r="G16" s="58" t="n">
        <f aca="false">DJ16+EF16-EB16</f>
        <v>26381.516</v>
      </c>
      <c r="H16" s="58" t="n">
        <f aca="false">G16/F16*100</f>
        <v>56.7875454964043</v>
      </c>
      <c r="I16" s="58" t="n">
        <f aca="false">G16/E16*100</f>
        <v>26.1545727720569</v>
      </c>
      <c r="J16" s="58" t="n">
        <f aca="false">T16+Y16+AD16+AI16+AN16+AS16+BK16+BS16+BV16+BY16+CB16+CE16+CL16+CO16+CU16+CX16+DD16</f>
        <v>26262.2</v>
      </c>
      <c r="K16" s="58" t="n">
        <f aca="false">U16+Z16+AE16+AJ16+AO16+AT16+BL16+BT16+BW16+BZ16+CC16+CF16+CM16+CP16+CV16+CY16+DE16</f>
        <v>9153.76748</v>
      </c>
      <c r="L16" s="58" t="n">
        <f aca="false">V16+AA16+AF16+AK16+AP16+AU16+BM16+BU16+BX16+CA16+CD16+CG16+CN16+CQ16+CW16+CZ16+DF16+DG16</f>
        <v>5069.516</v>
      </c>
      <c r="M16" s="58" t="n">
        <f aca="false">L16/K16*100</f>
        <v>55.381743212031</v>
      </c>
      <c r="N16" s="58" t="n">
        <f aca="false">L16/J16*100</f>
        <v>19.3034703870963</v>
      </c>
      <c r="O16" s="58" t="n">
        <f aca="false">T16+AD16</f>
        <v>12000</v>
      </c>
      <c r="P16" s="58" t="n">
        <f aca="false">U16+AE16</f>
        <v>4628.4</v>
      </c>
      <c r="Q16" s="58" t="n">
        <f aca="false">V16+AF16</f>
        <v>3633.192</v>
      </c>
      <c r="R16" s="58" t="n">
        <f aca="false">Q16/P16*100</f>
        <v>78.4977962146746</v>
      </c>
      <c r="S16" s="59" t="n">
        <f aca="false">Q16/O16*100</f>
        <v>30.2766</v>
      </c>
      <c r="T16" s="60" t="n">
        <v>500</v>
      </c>
      <c r="U16" s="57" t="n">
        <v>192.85</v>
      </c>
      <c r="V16" s="60" t="n">
        <v>98.27</v>
      </c>
      <c r="W16" s="58" t="n">
        <f aca="false">V16/U15:U16*100</f>
        <v>50.9567021000778</v>
      </c>
      <c r="X16" s="59" t="n">
        <f aca="false">V16/T16*100</f>
        <v>19.654</v>
      </c>
      <c r="Y16" s="60" t="n">
        <v>6700</v>
      </c>
      <c r="Z16" s="57" t="n">
        <v>2208.99</v>
      </c>
      <c r="AA16" s="60" t="n">
        <v>806.775</v>
      </c>
      <c r="AB16" s="58" t="n">
        <f aca="false">AA16/Z15:Z16*100</f>
        <v>36.5223473170997</v>
      </c>
      <c r="AC16" s="59" t="n">
        <f aca="false">AA16/Y16*100</f>
        <v>12.0414179104478</v>
      </c>
      <c r="AD16" s="60" t="n">
        <v>11500</v>
      </c>
      <c r="AE16" s="57" t="n">
        <v>4435.55</v>
      </c>
      <c r="AF16" s="60" t="n">
        <v>3534.922</v>
      </c>
      <c r="AG16" s="58" t="n">
        <f aca="false">AF16/AE16*100</f>
        <v>79.6952350892223</v>
      </c>
      <c r="AH16" s="59" t="n">
        <f aca="false">AF16/AD16*100</f>
        <v>30.738452173913</v>
      </c>
      <c r="AI16" s="60" t="n">
        <v>242.2</v>
      </c>
      <c r="AJ16" s="60" t="n">
        <v>134.03348</v>
      </c>
      <c r="AK16" s="60" t="n">
        <v>143.6</v>
      </c>
      <c r="AL16" s="57" t="n">
        <f aca="false">AK16/AJ16*100</f>
        <v>107.13741074245</v>
      </c>
      <c r="AM16" s="59" t="n">
        <f aca="false">AK16/AI16*100</f>
        <v>59.289843104872</v>
      </c>
      <c r="AN16" s="60" t="n">
        <v>0</v>
      </c>
      <c r="AO16" s="60" t="n">
        <f aca="false">AN16/100*44.98</f>
        <v>0</v>
      </c>
      <c r="AP16" s="60" t="n">
        <v>0</v>
      </c>
      <c r="AQ16" s="58"/>
      <c r="AR16" s="59"/>
      <c r="AS16" s="61"/>
      <c r="AT16" s="61"/>
      <c r="AU16" s="59" t="n">
        <v>0</v>
      </c>
      <c r="AV16" s="59"/>
      <c r="AW16" s="59"/>
      <c r="AX16" s="59"/>
      <c r="AY16" s="60" t="n">
        <v>63935.9</v>
      </c>
      <c r="AZ16" s="60" t="n">
        <v>31967.95</v>
      </c>
      <c r="BA16" s="60" t="n">
        <v>21312</v>
      </c>
      <c r="BB16" s="57"/>
      <c r="BC16" s="60" t="n">
        <v>0</v>
      </c>
      <c r="BD16" s="57" t="n">
        <v>0</v>
      </c>
      <c r="BE16" s="60" t="n">
        <v>0</v>
      </c>
      <c r="BF16" s="57" t="n">
        <v>0</v>
      </c>
      <c r="BG16" s="60" t="n">
        <v>0</v>
      </c>
      <c r="BH16" s="60" t="n">
        <v>0</v>
      </c>
      <c r="BI16" s="60" t="n">
        <v>0</v>
      </c>
      <c r="BJ16" s="60" t="n">
        <v>0</v>
      </c>
      <c r="BK16" s="59"/>
      <c r="BL16" s="59"/>
      <c r="BM16" s="59"/>
      <c r="BN16" s="58" t="n">
        <f aca="false">BS16+BV16+BY16+CB16</f>
        <v>720</v>
      </c>
      <c r="BO16" s="58" t="n">
        <f aca="false">BT16+BW16+BZ16+CC16+CF16</f>
        <v>204.984</v>
      </c>
      <c r="BP16" s="58" t="n">
        <f aca="false">BU16+BX16+CA16+CD16</f>
        <v>186.917</v>
      </c>
      <c r="BQ16" s="58" t="n">
        <f aca="false">BP16/BO16*100</f>
        <v>91.1861413573742</v>
      </c>
      <c r="BR16" s="59" t="n">
        <f aca="false">BP16/BN16*100</f>
        <v>25.9606944444444</v>
      </c>
      <c r="BS16" s="60" t="n">
        <v>650</v>
      </c>
      <c r="BT16" s="60" t="n">
        <v>185.055</v>
      </c>
      <c r="BU16" s="60" t="n">
        <v>158.417</v>
      </c>
      <c r="BV16" s="60" t="n">
        <v>0</v>
      </c>
      <c r="BW16" s="60" t="n">
        <v>0</v>
      </c>
      <c r="BX16" s="60" t="n">
        <v>0</v>
      </c>
      <c r="BY16" s="60" t="n">
        <v>0</v>
      </c>
      <c r="BZ16" s="60" t="n">
        <v>0</v>
      </c>
      <c r="CA16" s="57" t="n">
        <v>0</v>
      </c>
      <c r="CB16" s="60" t="n">
        <v>70</v>
      </c>
      <c r="CC16" s="60" t="n">
        <v>19.929</v>
      </c>
      <c r="CD16" s="60" t="n">
        <v>28.5</v>
      </c>
      <c r="CE16" s="60" t="n">
        <v>0</v>
      </c>
      <c r="CF16" s="60" t="n">
        <v>0</v>
      </c>
      <c r="CG16" s="60" t="n">
        <v>0</v>
      </c>
      <c r="CH16" s="60" t="n">
        <v>0</v>
      </c>
      <c r="CI16" s="57" t="n">
        <v>0</v>
      </c>
      <c r="CJ16" s="60" t="n">
        <v>0</v>
      </c>
      <c r="CK16" s="60" t="n">
        <f aca="false">CL16+CO16+CU16+CX16+DA16+DD16</f>
        <v>6600</v>
      </c>
      <c r="CL16" s="60" t="n">
        <v>3300</v>
      </c>
      <c r="CM16" s="60" t="n">
        <v>988.68</v>
      </c>
      <c r="CN16" s="60" t="n">
        <v>237.5</v>
      </c>
      <c r="CO16" s="60" t="n">
        <v>3300</v>
      </c>
      <c r="CP16" s="60" t="n">
        <v>988.68</v>
      </c>
      <c r="CQ16" s="60" t="n">
        <v>53</v>
      </c>
      <c r="CR16" s="60" t="n">
        <v>3100</v>
      </c>
      <c r="CS16" s="60" t="n">
        <v>853.74</v>
      </c>
      <c r="CT16" s="60" t="n">
        <v>39</v>
      </c>
      <c r="CU16" s="60" t="n">
        <v>0</v>
      </c>
      <c r="CV16" s="60" t="n">
        <v>0</v>
      </c>
      <c r="CW16" s="60" t="n">
        <v>8.532</v>
      </c>
      <c r="CX16" s="60" t="n">
        <v>0</v>
      </c>
      <c r="CY16" s="60" t="n">
        <v>0</v>
      </c>
      <c r="CZ16" s="60" t="n">
        <v>0</v>
      </c>
      <c r="DA16" s="60" t="n">
        <v>0</v>
      </c>
      <c r="DB16" s="60" t="n">
        <v>0</v>
      </c>
      <c r="DC16" s="60" t="n">
        <v>0</v>
      </c>
      <c r="DD16" s="60" t="n">
        <v>0</v>
      </c>
      <c r="DE16" s="60" t="n">
        <v>0</v>
      </c>
      <c r="DF16" s="60" t="n">
        <v>0</v>
      </c>
      <c r="DG16" s="60" t="n">
        <v>0</v>
      </c>
      <c r="DH16" s="58" t="n">
        <f aca="false">T16+Y16+AD16+AI16+AN16+AS16+AV16+AY16+BB16+BE16+BH16+BK16+BS16+BV16+BY16+CB16+CE16+CH16+CL16+CO16+CU16+CX16+DA16+DD16</f>
        <v>90198.1</v>
      </c>
      <c r="DI16" s="58" t="n">
        <f aca="false">U16+Z16+AE16+AJ16+AO16+AT16+AW16+AZ16+BC16+BF16+BI16+BL16+BT16+BW16+BZ16+CC16+CF16+CI16+CM16+CP16+CV16+CY16+DB16+DE16</f>
        <v>41121.71748</v>
      </c>
      <c r="DJ16" s="58" t="n">
        <f aca="false">V16+AA16+AF16+AK16+AP16+AU16+AX16+BA16+BD16+BG16+BJ16+BM16+BU16+BX16+CA16+CD16+CG16+CJ16+CN16+CQ16+CW16+CZ16+DC16+DF16+DG16</f>
        <v>26381.516</v>
      </c>
      <c r="DK16" s="60" t="n">
        <v>0</v>
      </c>
      <c r="DL16" s="60" t="n">
        <v>0</v>
      </c>
      <c r="DM16" s="60" t="n">
        <v>0</v>
      </c>
      <c r="DN16" s="60" t="n">
        <v>10669.6</v>
      </c>
      <c r="DO16" s="60" t="n">
        <v>5334.8</v>
      </c>
      <c r="DP16" s="60" t="n">
        <v>0</v>
      </c>
      <c r="DQ16" s="60" t="n">
        <v>0</v>
      </c>
      <c r="DR16" s="60" t="n">
        <v>0</v>
      </c>
      <c r="DS16" s="60" t="n">
        <v>0</v>
      </c>
      <c r="DT16" s="60" t="n">
        <v>0</v>
      </c>
      <c r="DU16" s="60" t="n">
        <v>0</v>
      </c>
      <c r="DV16" s="60" t="n">
        <v>0</v>
      </c>
      <c r="DW16" s="60" t="n">
        <v>0</v>
      </c>
      <c r="DX16" s="60" t="n">
        <v>0</v>
      </c>
      <c r="DY16" s="60" t="n">
        <v>0</v>
      </c>
      <c r="DZ16" s="60" t="n">
        <v>0</v>
      </c>
      <c r="EA16" s="60" t="n">
        <v>0</v>
      </c>
      <c r="EB16" s="60" t="n">
        <v>0</v>
      </c>
      <c r="EC16" s="60" t="n">
        <v>0</v>
      </c>
      <c r="ED16" s="58" t="n">
        <f aca="false">DK16+DN16+DQ16+DT16+DW16+DZ16</f>
        <v>10669.6</v>
      </c>
      <c r="EE16" s="58" t="n">
        <f aca="false">DL16+DO16+DR16+DU16+DX16+EA16</f>
        <v>5334.8</v>
      </c>
      <c r="EF16" s="58" t="n">
        <f aca="false">DM16+DP16+DS16+DV16+DY16+EB16+EC16</f>
        <v>0</v>
      </c>
    </row>
    <row r="17" s="62" customFormat="true" ht="20.25" hidden="false" customHeight="true" outlineLevel="0" collapsed="false">
      <c r="A17" s="55" t="n">
        <v>8</v>
      </c>
      <c r="B17" s="63" t="s">
        <v>69</v>
      </c>
      <c r="C17" s="57" t="n">
        <v>7180.8875</v>
      </c>
      <c r="D17" s="57" t="n">
        <v>13868.3699</v>
      </c>
      <c r="E17" s="58" t="n">
        <f aca="false">DH17+ED17-DZ17</f>
        <v>125941.9</v>
      </c>
      <c r="F17" s="58" t="n">
        <f aca="false">DI17+EE17-EA17</f>
        <v>58581.43514</v>
      </c>
      <c r="G17" s="58" t="n">
        <f aca="false">DJ17+EF17-EB17</f>
        <v>38069.199</v>
      </c>
      <c r="H17" s="58" t="n">
        <f aca="false">G17/F17*100</f>
        <v>64.9850911112383</v>
      </c>
      <c r="I17" s="58" t="n">
        <f aca="false">G17/E17*100</f>
        <v>30.2275882768165</v>
      </c>
      <c r="J17" s="58" t="n">
        <f aca="false">T17+Y17+AD17+AI17+AN17+AS17+BK17+BS17+BV17+BY17+CB17+CE17+CL17+CO17+CU17+CX17+DD17</f>
        <v>30868.4</v>
      </c>
      <c r="K17" s="58" t="n">
        <f aca="false">U17+Z17+AE17+AJ17+AO17+AT17+BL17+BT17+BW17+BZ17+CC17+CF17+CM17+CP17+CV17+CY17+DE17</f>
        <v>11044.68514</v>
      </c>
      <c r="L17" s="58" t="n">
        <f aca="false">V17+AA17+AF17+AK17+AP17+AU17+BM17+BU17+BX17+CA17+CD17+CG17+CN17+CQ17+CW17+CZ17+DF17+DG17</f>
        <v>6377.999</v>
      </c>
      <c r="M17" s="58" t="n">
        <f aca="false">L17/K17*100</f>
        <v>57.7472233853106</v>
      </c>
      <c r="N17" s="58" t="n">
        <f aca="false">L17/J17*100</f>
        <v>20.6619034352283</v>
      </c>
      <c r="O17" s="58" t="n">
        <f aca="false">T17+AD17</f>
        <v>18000</v>
      </c>
      <c r="P17" s="58" t="n">
        <f aca="false">U17+AE17</f>
        <v>6942.6</v>
      </c>
      <c r="Q17" s="58" t="n">
        <f aca="false">V17+AF17</f>
        <v>3124.477</v>
      </c>
      <c r="R17" s="58" t="n">
        <f aca="false">Q17/P17*100</f>
        <v>45.0044219744764</v>
      </c>
      <c r="S17" s="59" t="n">
        <f aca="false">Q17/O17*100</f>
        <v>17.3582055555556</v>
      </c>
      <c r="T17" s="60" t="n">
        <v>0</v>
      </c>
      <c r="U17" s="57" t="n">
        <v>0</v>
      </c>
      <c r="V17" s="60" t="n">
        <v>82.281</v>
      </c>
      <c r="W17" s="58" t="e">
        <f aca="false">V17/U16:U17*100</f>
        <v>#DIV/0!</v>
      </c>
      <c r="X17" s="59" t="e">
        <f aca="false">V17/T17*100</f>
        <v>#DIV/0!</v>
      </c>
      <c r="Y17" s="60" t="n">
        <v>1443</v>
      </c>
      <c r="Z17" s="57" t="n">
        <v>475.7571</v>
      </c>
      <c r="AA17" s="60" t="n">
        <v>1944.162</v>
      </c>
      <c r="AB17" s="58" t="n">
        <f aca="false">AA17/Z16:Z17*100</f>
        <v>408.645924569491</v>
      </c>
      <c r="AC17" s="59" t="n">
        <f aca="false">AA17/Y17*100</f>
        <v>134.730561330561</v>
      </c>
      <c r="AD17" s="60" t="n">
        <v>18000</v>
      </c>
      <c r="AE17" s="57" t="n">
        <v>6942.6</v>
      </c>
      <c r="AF17" s="60" t="n">
        <v>3042.196</v>
      </c>
      <c r="AG17" s="58" t="n">
        <f aca="false">AF17/AE17*100</f>
        <v>43.8192607956673</v>
      </c>
      <c r="AH17" s="59" t="n">
        <f aca="false">AF17/AD17*100</f>
        <v>16.9010888888889</v>
      </c>
      <c r="AI17" s="60" t="n">
        <v>889</v>
      </c>
      <c r="AJ17" s="60" t="n">
        <v>491.9726</v>
      </c>
      <c r="AK17" s="60" t="n">
        <v>462.1</v>
      </c>
      <c r="AL17" s="57" t="n">
        <f aca="false">AK17/AJ17*100</f>
        <v>93.9279951769672</v>
      </c>
      <c r="AM17" s="59" t="n">
        <f aca="false">AK17/AI17*100</f>
        <v>51.9797525309336</v>
      </c>
      <c r="AN17" s="60" t="n">
        <v>0</v>
      </c>
      <c r="AO17" s="60" t="n">
        <f aca="false">AN17/100*44.98</f>
        <v>0</v>
      </c>
      <c r="AP17" s="60" t="n">
        <v>0</v>
      </c>
      <c r="AQ17" s="58"/>
      <c r="AR17" s="59"/>
      <c r="AS17" s="61"/>
      <c r="AT17" s="61"/>
      <c r="AU17" s="59" t="n">
        <v>0</v>
      </c>
      <c r="AV17" s="59"/>
      <c r="AW17" s="59"/>
      <c r="AX17" s="59"/>
      <c r="AY17" s="60" t="n">
        <v>95073.5</v>
      </c>
      <c r="AZ17" s="60" t="n">
        <v>47536.75</v>
      </c>
      <c r="BA17" s="60" t="n">
        <v>31691.2</v>
      </c>
      <c r="BB17" s="57"/>
      <c r="BC17" s="60" t="n">
        <v>0</v>
      </c>
      <c r="BD17" s="57" t="n">
        <v>0</v>
      </c>
      <c r="BE17" s="60" t="n">
        <v>0</v>
      </c>
      <c r="BF17" s="57" t="n">
        <v>0</v>
      </c>
      <c r="BG17" s="60" t="n">
        <v>0</v>
      </c>
      <c r="BH17" s="60" t="n">
        <v>0</v>
      </c>
      <c r="BI17" s="60" t="n">
        <v>0</v>
      </c>
      <c r="BJ17" s="60" t="n">
        <v>0</v>
      </c>
      <c r="BK17" s="59"/>
      <c r="BL17" s="59"/>
      <c r="BM17" s="59"/>
      <c r="BN17" s="58" t="n">
        <f aca="false">BS17+BV17+BY17+CB17</f>
        <v>1500</v>
      </c>
      <c r="BO17" s="58" t="n">
        <f aca="false">BT17+BW17+BZ17+CC17+CF17</f>
        <v>427.05</v>
      </c>
      <c r="BP17" s="58" t="n">
        <f aca="false">BU17+BX17+CA17+CD17</f>
        <v>291.45</v>
      </c>
      <c r="BQ17" s="58" t="n">
        <f aca="false">BP17/BO17*100</f>
        <v>68.2472778363189</v>
      </c>
      <c r="BR17" s="59" t="n">
        <f aca="false">BP17/BN17*100</f>
        <v>19.43</v>
      </c>
      <c r="BS17" s="60" t="n">
        <v>1500</v>
      </c>
      <c r="BT17" s="60" t="n">
        <v>427.05</v>
      </c>
      <c r="BU17" s="60" t="n">
        <v>291.45</v>
      </c>
      <c r="BV17" s="60" t="n">
        <v>0</v>
      </c>
      <c r="BW17" s="60" t="n">
        <v>0</v>
      </c>
      <c r="BX17" s="60" t="n">
        <v>0</v>
      </c>
      <c r="BY17" s="60" t="n">
        <v>0</v>
      </c>
      <c r="BZ17" s="60" t="n">
        <v>0</v>
      </c>
      <c r="CA17" s="57" t="n">
        <v>0</v>
      </c>
      <c r="CB17" s="60" t="n">
        <v>0</v>
      </c>
      <c r="CC17" s="60" t="n">
        <v>0</v>
      </c>
      <c r="CD17" s="60" t="n">
        <v>0</v>
      </c>
      <c r="CE17" s="60" t="n">
        <v>0</v>
      </c>
      <c r="CF17" s="60" t="n">
        <v>0</v>
      </c>
      <c r="CG17" s="60" t="n">
        <v>0</v>
      </c>
      <c r="CH17" s="60" t="n">
        <v>0</v>
      </c>
      <c r="CI17" s="57" t="n">
        <v>0</v>
      </c>
      <c r="CJ17" s="60" t="n">
        <v>0</v>
      </c>
      <c r="CK17" s="60" t="n">
        <f aca="false">CL17+CO17+CU17+CX17+DA17+DD17</f>
        <v>9036.4</v>
      </c>
      <c r="CL17" s="60" t="n">
        <v>0</v>
      </c>
      <c r="CM17" s="60" t="n">
        <v>0</v>
      </c>
      <c r="CN17" s="60" t="n">
        <v>0</v>
      </c>
      <c r="CO17" s="60" t="n">
        <v>7436.4</v>
      </c>
      <c r="CP17" s="60" t="n">
        <v>2227.94544</v>
      </c>
      <c r="CQ17" s="60" t="n">
        <v>377.831</v>
      </c>
      <c r="CR17" s="60" t="n">
        <v>2436.4</v>
      </c>
      <c r="CS17" s="60" t="n">
        <v>670.98456</v>
      </c>
      <c r="CT17" s="60" t="n">
        <v>62.591</v>
      </c>
      <c r="CU17" s="60" t="n">
        <v>0</v>
      </c>
      <c r="CV17" s="60" t="n">
        <v>0</v>
      </c>
      <c r="CW17" s="60" t="n">
        <v>0</v>
      </c>
      <c r="CX17" s="60" t="n">
        <v>0</v>
      </c>
      <c r="CY17" s="60" t="n">
        <v>0</v>
      </c>
      <c r="CZ17" s="60" t="n">
        <v>0</v>
      </c>
      <c r="DA17" s="60" t="n">
        <v>0</v>
      </c>
      <c r="DB17" s="60" t="n">
        <v>0</v>
      </c>
      <c r="DC17" s="60" t="n">
        <v>0</v>
      </c>
      <c r="DD17" s="60" t="n">
        <v>1600</v>
      </c>
      <c r="DE17" s="60" t="n">
        <v>479.36</v>
      </c>
      <c r="DF17" s="60" t="n">
        <v>177.979</v>
      </c>
      <c r="DG17" s="60" t="n">
        <v>0</v>
      </c>
      <c r="DH17" s="58" t="n">
        <f aca="false">T17+Y17+AD17+AI17+AN17+AS17+AV17+AY17+BB17+BE17+BH17+BK17+BS17+BV17+BY17+CB17+CE17+CH17+CL17+CO17+CU17+CX17+DA17+DD17</f>
        <v>125941.9</v>
      </c>
      <c r="DI17" s="58" t="n">
        <f aca="false">U17+Z17+AE17+AJ17+AO17+AT17+AW17+AZ17+BC17+BF17+BI17+BL17+BT17+BW17+BZ17+CC17+CF17+CI17+CM17+CP17+CV17+CY17+DB17+DE17</f>
        <v>58581.43514</v>
      </c>
      <c r="DJ17" s="58" t="n">
        <f aca="false">V17+AA17+AF17+AK17+AP17+AU17+AX17+BA17+BD17+BG17+BJ17+BM17+BU17+BX17+CA17+CD17+CG17+CJ17+CN17+CQ17+CW17+CZ17+DC17+DF17+DG17</f>
        <v>38069.199</v>
      </c>
      <c r="DK17" s="60" t="n">
        <v>0</v>
      </c>
      <c r="DL17" s="60" t="n">
        <v>0</v>
      </c>
      <c r="DM17" s="60" t="n">
        <v>0</v>
      </c>
      <c r="DN17" s="60" t="n">
        <v>0</v>
      </c>
      <c r="DO17" s="60" t="n">
        <v>0</v>
      </c>
      <c r="DP17" s="60" t="n">
        <v>0</v>
      </c>
      <c r="DQ17" s="60" t="n">
        <v>0</v>
      </c>
      <c r="DR17" s="60" t="n">
        <v>0</v>
      </c>
      <c r="DS17" s="60" t="n">
        <v>0</v>
      </c>
      <c r="DT17" s="60" t="n">
        <v>0</v>
      </c>
      <c r="DU17" s="60" t="n">
        <v>0</v>
      </c>
      <c r="DV17" s="60" t="n">
        <v>0</v>
      </c>
      <c r="DW17" s="60" t="n">
        <v>0</v>
      </c>
      <c r="DX17" s="60" t="n">
        <v>0</v>
      </c>
      <c r="DY17" s="60" t="n">
        <v>0</v>
      </c>
      <c r="DZ17" s="60" t="n">
        <v>3205</v>
      </c>
      <c r="EA17" s="60" t="n">
        <v>1602.5</v>
      </c>
      <c r="EB17" s="60" t="n">
        <v>3170</v>
      </c>
      <c r="EC17" s="60" t="n">
        <v>0</v>
      </c>
      <c r="ED17" s="58" t="n">
        <f aca="false">DK17+DN17+DQ17+DT17+DW17+DZ17</f>
        <v>3205</v>
      </c>
      <c r="EE17" s="58" t="n">
        <f aca="false">DL17+DO17+DR17+DU17+DX17+EA17</f>
        <v>1602.5</v>
      </c>
      <c r="EF17" s="58" t="n">
        <f aca="false">DM17+DP17+DS17+DV17+DY17+EB17+EC17</f>
        <v>3170</v>
      </c>
    </row>
    <row r="18" s="62" customFormat="true" ht="20.25" hidden="false" customHeight="true" outlineLevel="0" collapsed="false">
      <c r="A18" s="55" t="n">
        <v>9</v>
      </c>
      <c r="B18" s="63" t="s">
        <v>70</v>
      </c>
      <c r="C18" s="57" t="n">
        <v>28765.9645</v>
      </c>
      <c r="D18" s="57" t="n">
        <v>10814.4286</v>
      </c>
      <c r="E18" s="58" t="n">
        <f aca="false">DH18+ED18-DZ18</f>
        <v>115730.598</v>
      </c>
      <c r="F18" s="58" t="n">
        <f aca="false">DI18+EE18-EA18</f>
        <v>50630.2193688</v>
      </c>
      <c r="G18" s="58" t="n">
        <f aca="false">DJ18+EF18-EB18</f>
        <v>29378.0093</v>
      </c>
      <c r="H18" s="58" t="n">
        <f aca="false">G18/F18*100</f>
        <v>58.024653391298</v>
      </c>
      <c r="I18" s="58" t="n">
        <f aca="false">G18/E18*100</f>
        <v>25.3848245906411</v>
      </c>
      <c r="J18" s="58" t="n">
        <f aca="false">T18+Y18+AD18+AI18+AN18+AS18+BK18+BS18+BV18+BY18+CB18+CE18+CL18+CO18+CU18+CX18+DD18</f>
        <v>45822.228</v>
      </c>
      <c r="K18" s="58" t="n">
        <f aca="false">U18+Z18+AE18+AJ18+AO18+AT18+BL18+BT18+BW18+BZ18+CC18+CF18+CM18+CP18+CV18+CY18+DE18</f>
        <v>15676.0343688</v>
      </c>
      <c r="L18" s="58" t="n">
        <f aca="false">V18+AA18+AF18+AK18+AP18+AU18+BM18+BU18+BX18+CA18+CD18+CG18+CN18+CQ18+CW18+CZ18+DF18+DG18</f>
        <v>9985.9093</v>
      </c>
      <c r="M18" s="58" t="n">
        <f aca="false">L18/K18*100</f>
        <v>63.7017568669979</v>
      </c>
      <c r="N18" s="58" t="n">
        <f aca="false">L18/J18*100</f>
        <v>21.7927188088715</v>
      </c>
      <c r="O18" s="58" t="n">
        <f aca="false">T18+AD18</f>
        <v>15000</v>
      </c>
      <c r="P18" s="58" t="n">
        <f aca="false">U18+AE18</f>
        <v>5785.5</v>
      </c>
      <c r="Q18" s="58" t="n">
        <f aca="false">V18+AF18</f>
        <v>5040.808</v>
      </c>
      <c r="R18" s="58" t="n">
        <f aca="false">Q18/P18*100</f>
        <v>87.1283035174142</v>
      </c>
      <c r="S18" s="59" t="n">
        <f aca="false">Q18/O18*100</f>
        <v>33.6053866666667</v>
      </c>
      <c r="T18" s="60" t="n">
        <v>0</v>
      </c>
      <c r="U18" s="57" t="n">
        <v>0</v>
      </c>
      <c r="V18" s="60" t="n">
        <v>1.767</v>
      </c>
      <c r="W18" s="58" t="e">
        <f aca="false">V18/U17:U18*100</f>
        <v>#DIV/0!</v>
      </c>
      <c r="X18" s="59" t="e">
        <f aca="false">V18/T18*100</f>
        <v>#DIV/0!</v>
      </c>
      <c r="Y18" s="60" t="n">
        <v>20000</v>
      </c>
      <c r="Z18" s="57" t="n">
        <v>6594</v>
      </c>
      <c r="AA18" s="60" t="n">
        <v>850.613</v>
      </c>
      <c r="AB18" s="58" t="n">
        <f aca="false">AA18/Z17:Z18*100</f>
        <v>12.8998028510767</v>
      </c>
      <c r="AC18" s="59" t="n">
        <f aca="false">AA18/Y18*100</f>
        <v>4.253065</v>
      </c>
      <c r="AD18" s="60" t="n">
        <v>15000</v>
      </c>
      <c r="AE18" s="57" t="n">
        <v>5785.5</v>
      </c>
      <c r="AF18" s="60" t="n">
        <v>5039.041</v>
      </c>
      <c r="AG18" s="58" t="n">
        <f aca="false">AF18/AE18*100</f>
        <v>87.097761645493</v>
      </c>
      <c r="AH18" s="59" t="n">
        <f aca="false">AF18/AD18*100</f>
        <v>33.5936066666667</v>
      </c>
      <c r="AI18" s="60" t="n">
        <v>293.2</v>
      </c>
      <c r="AJ18" s="60" t="n">
        <v>162.25688</v>
      </c>
      <c r="AK18" s="60" t="n">
        <v>167.3</v>
      </c>
      <c r="AL18" s="57" t="n">
        <f aca="false">AK18/AJ18*100</f>
        <v>103.108108574502</v>
      </c>
      <c r="AM18" s="59" t="n">
        <f aca="false">AK18/AI18*100</f>
        <v>57.0600272851296</v>
      </c>
      <c r="AN18" s="60" t="n">
        <v>0</v>
      </c>
      <c r="AO18" s="60" t="n">
        <f aca="false">AN18/100*44.98</f>
        <v>0</v>
      </c>
      <c r="AP18" s="60" t="n">
        <v>0</v>
      </c>
      <c r="AQ18" s="58"/>
      <c r="AR18" s="59"/>
      <c r="AS18" s="61"/>
      <c r="AT18" s="61"/>
      <c r="AU18" s="59" t="n">
        <v>0</v>
      </c>
      <c r="AV18" s="59"/>
      <c r="AW18" s="59"/>
      <c r="AX18" s="59"/>
      <c r="AY18" s="60" t="n">
        <v>58176.3</v>
      </c>
      <c r="AZ18" s="60" t="n">
        <v>29088.15</v>
      </c>
      <c r="BA18" s="60" t="n">
        <v>19392.1</v>
      </c>
      <c r="BB18" s="57"/>
      <c r="BC18" s="60" t="n">
        <v>0</v>
      </c>
      <c r="BD18" s="57" t="n">
        <v>0</v>
      </c>
      <c r="BE18" s="60" t="n">
        <v>0</v>
      </c>
      <c r="BF18" s="57" t="n">
        <v>0</v>
      </c>
      <c r="BG18" s="60" t="n">
        <v>0</v>
      </c>
      <c r="BH18" s="60" t="n">
        <v>0</v>
      </c>
      <c r="BI18" s="60" t="n">
        <v>0</v>
      </c>
      <c r="BJ18" s="60" t="n">
        <v>0</v>
      </c>
      <c r="BK18" s="59"/>
      <c r="BL18" s="59"/>
      <c r="BM18" s="59"/>
      <c r="BN18" s="58" t="n">
        <f aca="false">BS18+BV18+BY18+CB18</f>
        <v>1357</v>
      </c>
      <c r="BO18" s="58" t="n">
        <f aca="false">BT18+BW18+BZ18+CC18+CF18</f>
        <v>386.3379</v>
      </c>
      <c r="BP18" s="58" t="n">
        <f aca="false">BU18+BX18+CA18+CD18</f>
        <v>14</v>
      </c>
      <c r="BQ18" s="58" t="n">
        <f aca="false">BP18/BO18*100</f>
        <v>3.62377079753242</v>
      </c>
      <c r="BR18" s="59" t="n">
        <f aca="false">BP18/BN18*100</f>
        <v>1.03168754605748</v>
      </c>
      <c r="BS18" s="60" t="n">
        <v>1357</v>
      </c>
      <c r="BT18" s="60" t="n">
        <v>386.3379</v>
      </c>
      <c r="BU18" s="60" t="n">
        <v>14</v>
      </c>
      <c r="BV18" s="60" t="n">
        <v>0</v>
      </c>
      <c r="BW18" s="60" t="n">
        <v>0</v>
      </c>
      <c r="BX18" s="60" t="n">
        <v>0</v>
      </c>
      <c r="BY18" s="60" t="n">
        <v>0</v>
      </c>
      <c r="BZ18" s="60" t="n">
        <v>0</v>
      </c>
      <c r="CA18" s="57" t="n">
        <v>0</v>
      </c>
      <c r="CB18" s="60" t="n">
        <v>0</v>
      </c>
      <c r="CC18" s="60" t="n">
        <v>0</v>
      </c>
      <c r="CD18" s="60" t="n">
        <v>0</v>
      </c>
      <c r="CE18" s="60" t="n">
        <v>0</v>
      </c>
      <c r="CF18" s="60" t="n">
        <v>0</v>
      </c>
      <c r="CG18" s="60" t="n">
        <v>0</v>
      </c>
      <c r="CH18" s="60" t="n">
        <v>0</v>
      </c>
      <c r="CI18" s="57" t="n">
        <v>0</v>
      </c>
      <c r="CJ18" s="60" t="n">
        <v>0</v>
      </c>
      <c r="CK18" s="60" t="n">
        <f aca="false">CL18+CO18+CU18+CX18+DA18+DD18</f>
        <v>9172.028</v>
      </c>
      <c r="CL18" s="60" t="n">
        <v>4500</v>
      </c>
      <c r="CM18" s="60" t="n">
        <v>1348.2</v>
      </c>
      <c r="CN18" s="60" t="n">
        <v>891</v>
      </c>
      <c r="CO18" s="60" t="n">
        <v>1779</v>
      </c>
      <c r="CP18" s="60" t="n">
        <v>532.9884</v>
      </c>
      <c r="CQ18" s="60" t="n">
        <v>96.7</v>
      </c>
      <c r="CR18" s="60" t="n">
        <v>1724</v>
      </c>
      <c r="CS18" s="60" t="n">
        <v>474.7896</v>
      </c>
      <c r="CT18" s="60" t="n">
        <v>41.7</v>
      </c>
      <c r="CU18" s="60" t="n">
        <v>2893.028</v>
      </c>
      <c r="CV18" s="60" t="n">
        <v>866.7511888</v>
      </c>
      <c r="CW18" s="60" t="n">
        <v>2915.069</v>
      </c>
      <c r="CX18" s="60" t="n">
        <v>0</v>
      </c>
      <c r="CY18" s="60" t="n">
        <v>0</v>
      </c>
      <c r="CZ18" s="60" t="n">
        <v>0</v>
      </c>
      <c r="DA18" s="60" t="n">
        <v>0</v>
      </c>
      <c r="DB18" s="60" t="n">
        <v>0</v>
      </c>
      <c r="DC18" s="60" t="n">
        <v>0</v>
      </c>
      <c r="DD18" s="60" t="n">
        <v>0</v>
      </c>
      <c r="DE18" s="60" t="n">
        <v>0</v>
      </c>
      <c r="DF18" s="60" t="n">
        <v>10.4193</v>
      </c>
      <c r="DG18" s="60" t="n">
        <v>0</v>
      </c>
      <c r="DH18" s="58" t="n">
        <f aca="false">T18+Y18+AD18+AI18+AN18+AS18+AV18+AY18+BB18+BE18+BH18+BK18+BS18+BV18+BY18+CB18+CE18+CH18+CL18+CO18+CU18+CX18+DA18+DD18</f>
        <v>103998.528</v>
      </c>
      <c r="DI18" s="58" t="n">
        <f aca="false">U18+Z18+AE18+AJ18+AO18+AT18+AW18+AZ18+BC18+BF18+BI18+BL18+BT18+BW18+BZ18+CC18+CF18+CI18+CM18+CP18+CV18+CY18+DB18+DE18</f>
        <v>44764.1843688</v>
      </c>
      <c r="DJ18" s="58" t="n">
        <f aca="false">V18+AA18+AF18+AK18+AP18+AU18+AX18+BA18+BD18+BG18+BJ18+BM18+BU18+BX18+CA18+CD18+CG18+CJ18+CN18+CQ18+CW18+CZ18+DC18+DF18+DG18</f>
        <v>29378.0093</v>
      </c>
      <c r="DK18" s="60" t="n">
        <v>0</v>
      </c>
      <c r="DL18" s="60" t="n">
        <v>0</v>
      </c>
      <c r="DM18" s="60" t="n">
        <v>0</v>
      </c>
      <c r="DN18" s="60" t="n">
        <v>11732.07</v>
      </c>
      <c r="DO18" s="60" t="n">
        <v>5866.035</v>
      </c>
      <c r="DP18" s="60" t="n">
        <v>0</v>
      </c>
      <c r="DQ18" s="60" t="n">
        <v>0</v>
      </c>
      <c r="DR18" s="60" t="n">
        <v>0</v>
      </c>
      <c r="DS18" s="60" t="n">
        <v>0</v>
      </c>
      <c r="DT18" s="60" t="n">
        <v>0</v>
      </c>
      <c r="DU18" s="60" t="n">
        <v>0</v>
      </c>
      <c r="DV18" s="60" t="n">
        <v>0</v>
      </c>
      <c r="DW18" s="60" t="n">
        <v>0</v>
      </c>
      <c r="DX18" s="60" t="n">
        <v>0</v>
      </c>
      <c r="DY18" s="60" t="n">
        <v>0</v>
      </c>
      <c r="DZ18" s="60" t="n">
        <v>0</v>
      </c>
      <c r="EA18" s="60" t="n">
        <v>0</v>
      </c>
      <c r="EB18" s="60" t="n">
        <v>0</v>
      </c>
      <c r="EC18" s="60" t="n">
        <v>0</v>
      </c>
      <c r="ED18" s="58" t="n">
        <f aca="false">DK18+DN18+DQ18+DT18+DW18+DZ18</f>
        <v>11732.07</v>
      </c>
      <c r="EE18" s="58" t="n">
        <f aca="false">DL18+DO18+DR18+DU18+DX18+EA18</f>
        <v>5866.035</v>
      </c>
      <c r="EF18" s="58" t="n">
        <f aca="false">DM18+DP18+DS18+DV18+DY18+EB18+EC18</f>
        <v>0</v>
      </c>
    </row>
    <row r="19" s="62" customFormat="true" ht="20.25" hidden="false" customHeight="true" outlineLevel="0" collapsed="false">
      <c r="A19" s="55" t="n">
        <v>10</v>
      </c>
      <c r="B19" s="63" t="s">
        <v>71</v>
      </c>
      <c r="C19" s="57" t="n">
        <v>16299.4404</v>
      </c>
      <c r="D19" s="57" t="n">
        <v>3172.838</v>
      </c>
      <c r="E19" s="58" t="n">
        <f aca="false">DH19+ED19-DZ19</f>
        <v>42809.9</v>
      </c>
      <c r="F19" s="58" t="n">
        <f aca="false">DI19+EE19-EA19</f>
        <v>19346.36274</v>
      </c>
      <c r="G19" s="58" t="n">
        <f aca="false">DJ19+EF19-EB19</f>
        <v>11429.679</v>
      </c>
      <c r="H19" s="58" t="n">
        <f aca="false">G19/F19*100</f>
        <v>59.0792137705984</v>
      </c>
      <c r="I19" s="58" t="n">
        <f aca="false">G19/E19*100</f>
        <v>26.698681846956</v>
      </c>
      <c r="J19" s="58" t="n">
        <f aca="false">T19+Y19+AD19+AI19+AN19+AS19+BK19+BS19+BV19+BY19+CB19+CE19+CL19+CO19+CU19+CX19+DD19</f>
        <v>14165.2</v>
      </c>
      <c r="K19" s="58" t="n">
        <f aca="false">U19+Z19+AE19+AJ19+AO19+AT19+BL19+BT19+BW19+BZ19+CC19+CF19+CM19+CP19+CV19+CY19+DE19</f>
        <v>5024.01274</v>
      </c>
      <c r="L19" s="58" t="n">
        <f aca="false">V19+AA19+AF19+AK19+AP19+AU19+BM19+BU19+BX19+CA19+CD19+CG19+CN19+CQ19+CW19+CZ19+DF19+DG19</f>
        <v>1876.279</v>
      </c>
      <c r="M19" s="58" t="n">
        <f aca="false">L19/K19*100</f>
        <v>37.3462229715604</v>
      </c>
      <c r="N19" s="58" t="n">
        <f aca="false">L19/J19*100</f>
        <v>13.2456936718154</v>
      </c>
      <c r="O19" s="58" t="n">
        <f aca="false">T19+AD19</f>
        <v>4437.2</v>
      </c>
      <c r="P19" s="58" t="n">
        <f aca="false">U19+AE19</f>
        <v>1711.42804</v>
      </c>
      <c r="Q19" s="58" t="n">
        <f aca="false">V19+AF19</f>
        <v>1127.229</v>
      </c>
      <c r="R19" s="58" t="n">
        <f aca="false">Q19/P19*100</f>
        <v>65.8648201182914</v>
      </c>
      <c r="S19" s="59" t="n">
        <f aca="false">Q19/O19*100</f>
        <v>25.404061119625</v>
      </c>
      <c r="T19" s="60" t="n">
        <v>187</v>
      </c>
      <c r="U19" s="57" t="n">
        <v>72.1259</v>
      </c>
      <c r="V19" s="60" t="n">
        <v>0.273</v>
      </c>
      <c r="W19" s="58" t="n">
        <f aca="false">V19/U18:U19*100</f>
        <v>0.378504808952124</v>
      </c>
      <c r="X19" s="59" t="n">
        <f aca="false">V19/T19*100</f>
        <v>0.145989304812834</v>
      </c>
      <c r="Y19" s="60" t="n">
        <v>6941</v>
      </c>
      <c r="Z19" s="57" t="n">
        <v>2288.4477</v>
      </c>
      <c r="AA19" s="60" t="n">
        <v>526.37</v>
      </c>
      <c r="AB19" s="58" t="n">
        <f aca="false">AA19/Z18:Z19*100</f>
        <v>23.0011811063019</v>
      </c>
      <c r="AC19" s="59" t="n">
        <f aca="false">AA19/Y19*100</f>
        <v>7.58348941074773</v>
      </c>
      <c r="AD19" s="60" t="n">
        <v>4250.2</v>
      </c>
      <c r="AE19" s="57" t="n">
        <v>1639.30214</v>
      </c>
      <c r="AF19" s="60" t="n">
        <v>1126.956</v>
      </c>
      <c r="AG19" s="58" t="n">
        <f aca="false">AF19/AE19*100</f>
        <v>68.7460824030889</v>
      </c>
      <c r="AH19" s="59" t="n">
        <f aca="false">AF19/AD19*100</f>
        <v>26.5153639828714</v>
      </c>
      <c r="AI19" s="60" t="n">
        <v>827</v>
      </c>
      <c r="AJ19" s="60" t="n">
        <v>457.6618</v>
      </c>
      <c r="AK19" s="60" t="n">
        <v>116.05</v>
      </c>
      <c r="AL19" s="57" t="n">
        <f aca="false">AK19/AJ19*100</f>
        <v>25.3571523775854</v>
      </c>
      <c r="AM19" s="59" t="n">
        <f aca="false">AK19/AI19*100</f>
        <v>14.0326481257557</v>
      </c>
      <c r="AN19" s="60" t="n">
        <v>0</v>
      </c>
      <c r="AO19" s="60" t="n">
        <v>0</v>
      </c>
      <c r="AP19" s="60" t="n">
        <v>0</v>
      </c>
      <c r="AQ19" s="58"/>
      <c r="AR19" s="59"/>
      <c r="AS19" s="61"/>
      <c r="AT19" s="61"/>
      <c r="AU19" s="59" t="n">
        <v>0</v>
      </c>
      <c r="AV19" s="59"/>
      <c r="AW19" s="59"/>
      <c r="AX19" s="59"/>
      <c r="AY19" s="60" t="n">
        <v>28644.7</v>
      </c>
      <c r="AZ19" s="60" t="n">
        <v>14322.35</v>
      </c>
      <c r="BA19" s="60" t="n">
        <v>9553.4</v>
      </c>
      <c r="BB19" s="57"/>
      <c r="BC19" s="60" t="n">
        <v>0</v>
      </c>
      <c r="BD19" s="57" t="n">
        <v>0</v>
      </c>
      <c r="BE19" s="60" t="n">
        <v>0</v>
      </c>
      <c r="BF19" s="57" t="n">
        <v>0</v>
      </c>
      <c r="BG19" s="60" t="n">
        <v>0</v>
      </c>
      <c r="BH19" s="60" t="n">
        <v>0</v>
      </c>
      <c r="BI19" s="60" t="n">
        <v>0</v>
      </c>
      <c r="BJ19" s="60" t="n">
        <v>0</v>
      </c>
      <c r="BK19" s="59"/>
      <c r="BL19" s="59"/>
      <c r="BM19" s="59"/>
      <c r="BN19" s="58" t="n">
        <f aca="false">BS19+BV19+BY19+CB19</f>
        <v>1392</v>
      </c>
      <c r="BO19" s="58" t="n">
        <f aca="false">BT19+BW19+BZ19+CC19+CF19</f>
        <v>396.3024</v>
      </c>
      <c r="BP19" s="58" t="n">
        <f aca="false">BU19+BX19+CA19+CD19</f>
        <v>70</v>
      </c>
      <c r="BQ19" s="58" t="n">
        <f aca="false">BP19/BO19*100</f>
        <v>17.6632793543516</v>
      </c>
      <c r="BR19" s="59" t="n">
        <f aca="false">BP19/BN19*100</f>
        <v>5.02873563218391</v>
      </c>
      <c r="BS19" s="60" t="n">
        <v>1392</v>
      </c>
      <c r="BT19" s="60" t="n">
        <v>396.3024</v>
      </c>
      <c r="BU19" s="60" t="n">
        <v>0</v>
      </c>
      <c r="BV19" s="60" t="n">
        <v>0</v>
      </c>
      <c r="BW19" s="60" t="n">
        <v>0</v>
      </c>
      <c r="BX19" s="60" t="n">
        <v>0</v>
      </c>
      <c r="BY19" s="60" t="n">
        <v>0</v>
      </c>
      <c r="BZ19" s="60" t="n">
        <v>0</v>
      </c>
      <c r="CA19" s="57" t="n">
        <v>0</v>
      </c>
      <c r="CB19" s="60" t="n">
        <v>0</v>
      </c>
      <c r="CC19" s="60" t="n">
        <v>0</v>
      </c>
      <c r="CD19" s="60" t="n">
        <v>70</v>
      </c>
      <c r="CE19" s="60" t="n">
        <v>0</v>
      </c>
      <c r="CF19" s="60" t="n">
        <v>0</v>
      </c>
      <c r="CG19" s="60" t="n">
        <v>0</v>
      </c>
      <c r="CH19" s="60" t="n">
        <v>0</v>
      </c>
      <c r="CI19" s="57" t="n">
        <v>0</v>
      </c>
      <c r="CJ19" s="60" t="n">
        <v>0</v>
      </c>
      <c r="CK19" s="60" t="n">
        <f aca="false">CL19+CO19+CU19+CX19+DA19+DD19</f>
        <v>568</v>
      </c>
      <c r="CL19" s="60" t="n">
        <v>0</v>
      </c>
      <c r="CM19" s="60" t="n">
        <v>0</v>
      </c>
      <c r="CN19" s="60" t="n">
        <v>0</v>
      </c>
      <c r="CO19" s="60" t="n">
        <v>568</v>
      </c>
      <c r="CP19" s="60" t="n">
        <v>170.1728</v>
      </c>
      <c r="CQ19" s="60" t="n">
        <v>36.63</v>
      </c>
      <c r="CR19" s="60" t="n">
        <v>568</v>
      </c>
      <c r="CS19" s="60" t="n">
        <v>156.4272</v>
      </c>
      <c r="CT19" s="60" t="n">
        <v>36.63</v>
      </c>
      <c r="CU19" s="60" t="n">
        <v>0</v>
      </c>
      <c r="CV19" s="60" t="n">
        <v>0</v>
      </c>
      <c r="CW19" s="60" t="n">
        <v>0</v>
      </c>
      <c r="CX19" s="60" t="n">
        <v>0</v>
      </c>
      <c r="CY19" s="60" t="n">
        <v>0</v>
      </c>
      <c r="CZ19" s="60" t="n">
        <v>0</v>
      </c>
      <c r="DA19" s="60" t="n">
        <v>0</v>
      </c>
      <c r="DB19" s="60" t="n">
        <v>0</v>
      </c>
      <c r="DC19" s="60" t="n">
        <v>0</v>
      </c>
      <c r="DD19" s="60" t="n">
        <v>0</v>
      </c>
      <c r="DE19" s="60" t="n">
        <v>0</v>
      </c>
      <c r="DF19" s="60" t="n">
        <v>0</v>
      </c>
      <c r="DG19" s="60" t="n">
        <v>0</v>
      </c>
      <c r="DH19" s="58" t="n">
        <f aca="false">T19+Y19+AD19+AI19+AN19+AS19+AV19+AY19+BB19+BE19+BH19+BK19+BS19+BV19+BY19+CB19+CE19+CH19+CL19+CO19+CU19+CX19+DA19+DD19</f>
        <v>42809.9</v>
      </c>
      <c r="DI19" s="58" t="n">
        <f aca="false">U19+Z19+AE19+AJ19+AO19+AT19+AW19+AZ19+BC19+BF19+BI19+BL19+BT19+BW19+BZ19+CC19+CF19+CI19+CM19+CP19+CV19+CY19+DB19+DE19</f>
        <v>19346.36274</v>
      </c>
      <c r="DJ19" s="58" t="n">
        <f aca="false">V19+AA19+AF19+AK19+AP19+AU19+AX19+BA19+BD19+BG19+BJ19+BM19+BU19+BX19+CA19+CD19+CG19+CJ19+CN19+CQ19+CW19+CZ19+DC19+DF19+DG19</f>
        <v>11429.679</v>
      </c>
      <c r="DK19" s="60" t="n">
        <v>0</v>
      </c>
      <c r="DL19" s="60" t="n">
        <v>0</v>
      </c>
      <c r="DM19" s="60" t="n">
        <v>0</v>
      </c>
      <c r="DN19" s="60" t="n">
        <v>0</v>
      </c>
      <c r="DO19" s="60" t="n">
        <v>0</v>
      </c>
      <c r="DP19" s="60" t="n">
        <v>0</v>
      </c>
      <c r="DQ19" s="60" t="n">
        <v>0</v>
      </c>
      <c r="DR19" s="60" t="n">
        <v>0</v>
      </c>
      <c r="DS19" s="60" t="n">
        <v>0</v>
      </c>
      <c r="DT19" s="60" t="n">
        <v>0</v>
      </c>
      <c r="DU19" s="60" t="n">
        <v>0</v>
      </c>
      <c r="DV19" s="60" t="n">
        <v>0</v>
      </c>
      <c r="DW19" s="60" t="n">
        <v>0</v>
      </c>
      <c r="DX19" s="60" t="n">
        <v>0</v>
      </c>
      <c r="DY19" s="60" t="n">
        <v>0</v>
      </c>
      <c r="DZ19" s="60" t="n">
        <v>0</v>
      </c>
      <c r="EA19" s="60" t="n">
        <v>0</v>
      </c>
      <c r="EB19" s="60" t="n">
        <v>0</v>
      </c>
      <c r="EC19" s="60" t="n">
        <v>0</v>
      </c>
      <c r="ED19" s="58" t="n">
        <f aca="false">DK19+DN19+DQ19+DT19+DW19+DZ19</f>
        <v>0</v>
      </c>
      <c r="EE19" s="58" t="n">
        <f aca="false">DL19+DO19+DR19+DU19+DX19+EA19</f>
        <v>0</v>
      </c>
      <c r="EF19" s="58" t="n">
        <f aca="false">DM19+DP19+DS19+DV19+DY19+EB19+EC19</f>
        <v>0</v>
      </c>
    </row>
    <row r="20" s="62" customFormat="true" ht="20.25" hidden="false" customHeight="true" outlineLevel="0" collapsed="false">
      <c r="A20" s="55" t="n">
        <v>11</v>
      </c>
      <c r="B20" s="63" t="s">
        <v>72</v>
      </c>
      <c r="C20" s="57" t="n">
        <v>11379.5304</v>
      </c>
      <c r="D20" s="57" t="n">
        <v>2141.1567</v>
      </c>
      <c r="E20" s="58" t="n">
        <f aca="false">DH20+ED20-DZ20</f>
        <v>66330.9</v>
      </c>
      <c r="F20" s="58" t="n">
        <f aca="false">DI20+EE20-EA20</f>
        <v>29478.81882</v>
      </c>
      <c r="G20" s="58" t="n">
        <f aca="false">DJ20+EF20-EB20</f>
        <v>20790.567</v>
      </c>
      <c r="H20" s="58" t="n">
        <f aca="false">G20/F20*100</f>
        <v>70.5271372199437</v>
      </c>
      <c r="I20" s="58" t="n">
        <f aca="false">G20/E20*100</f>
        <v>31.343713111084</v>
      </c>
      <c r="J20" s="58" t="n">
        <f aca="false">T20+Y20+AD20+AI20+AN20+AS20+BK20+BS20+BV20+BY20+CB20+CE20+CL20+CO20+CU20+CX20+DD20</f>
        <v>23264.8</v>
      </c>
      <c r="K20" s="58" t="n">
        <f aca="false">U20+Z20+AE20+AJ20+AO20+AT20+BL20+BT20+BW20+BZ20+CC20+CF20+CM20+CP20+CV20+CY20+DE20</f>
        <v>7945.76882</v>
      </c>
      <c r="L20" s="58" t="n">
        <f aca="false">V20+AA20+AF20+AK20+AP20+AU20+BM20+BU20+BX20+CA20+CD20+CG20+CN20+CQ20+CW20+CZ20+DF20+DG20</f>
        <v>6435.167</v>
      </c>
      <c r="M20" s="58" t="n">
        <f aca="false">L20/K20*100</f>
        <v>80.9886009243345</v>
      </c>
      <c r="N20" s="58" t="n">
        <f aca="false">L20/J20*100</f>
        <v>27.6605300711805</v>
      </c>
      <c r="O20" s="58" t="n">
        <f aca="false">T20+AD20</f>
        <v>6900</v>
      </c>
      <c r="P20" s="58" t="n">
        <f aca="false">U20+AE20</f>
        <v>2661.33</v>
      </c>
      <c r="Q20" s="58" t="n">
        <f aca="false">V20+AF20</f>
        <v>3460.544</v>
      </c>
      <c r="R20" s="58" t="n">
        <f aca="false">Q20/P20*100</f>
        <v>130.030623785851</v>
      </c>
      <c r="S20" s="59" t="n">
        <f aca="false">Q20/O20*100</f>
        <v>50.1528115942029</v>
      </c>
      <c r="T20" s="60" t="n">
        <v>400</v>
      </c>
      <c r="U20" s="57" t="n">
        <v>154.28</v>
      </c>
      <c r="V20" s="60" t="n">
        <v>1.786</v>
      </c>
      <c r="W20" s="58" t="n">
        <f aca="false">V20/U19:U20*100</f>
        <v>1.1576354679803</v>
      </c>
      <c r="X20" s="59" t="n">
        <f aca="false">V20/T20*100</f>
        <v>0.4465</v>
      </c>
      <c r="Y20" s="60" t="n">
        <v>10000</v>
      </c>
      <c r="Z20" s="57" t="n">
        <v>3297</v>
      </c>
      <c r="AA20" s="60" t="n">
        <v>955.023</v>
      </c>
      <c r="AB20" s="58" t="n">
        <f aca="false">AA20/Z19:Z20*100</f>
        <v>28.966424021838</v>
      </c>
      <c r="AC20" s="59" t="n">
        <f aca="false">AA20/Y20*100</f>
        <v>9.55023</v>
      </c>
      <c r="AD20" s="60" t="n">
        <v>6500</v>
      </c>
      <c r="AE20" s="57" t="n">
        <v>2507.05</v>
      </c>
      <c r="AF20" s="60" t="n">
        <v>3458.758</v>
      </c>
      <c r="AG20" s="58" t="n">
        <f aca="false">AF20/AE20*100</f>
        <v>137.961269220797</v>
      </c>
      <c r="AH20" s="59" t="n">
        <f aca="false">AF20/AD20*100</f>
        <v>53.2116615384615</v>
      </c>
      <c r="AI20" s="60" t="n">
        <v>419.8</v>
      </c>
      <c r="AJ20" s="60" t="n">
        <v>232.31732</v>
      </c>
      <c r="AK20" s="60" t="n">
        <v>109.7</v>
      </c>
      <c r="AL20" s="57" t="n">
        <f aca="false">AK20/AJ20*100</f>
        <v>47.21989733697</v>
      </c>
      <c r="AM20" s="59" t="n">
        <f aca="false">AK20/AI20*100</f>
        <v>26.1314911862792</v>
      </c>
      <c r="AN20" s="60" t="n">
        <v>0</v>
      </c>
      <c r="AO20" s="60" t="n">
        <v>0</v>
      </c>
      <c r="AP20" s="60" t="n">
        <v>0</v>
      </c>
      <c r="AQ20" s="58"/>
      <c r="AR20" s="59"/>
      <c r="AS20" s="61"/>
      <c r="AT20" s="61"/>
      <c r="AU20" s="59" t="n">
        <v>0</v>
      </c>
      <c r="AV20" s="59"/>
      <c r="AW20" s="59"/>
      <c r="AX20" s="59"/>
      <c r="AY20" s="60" t="n">
        <v>43066.1</v>
      </c>
      <c r="AZ20" s="60" t="n">
        <v>21533.05</v>
      </c>
      <c r="BA20" s="60" t="n">
        <v>14355.4</v>
      </c>
      <c r="BB20" s="57"/>
      <c r="BC20" s="60" t="n">
        <v>0</v>
      </c>
      <c r="BD20" s="57" t="n">
        <v>0</v>
      </c>
      <c r="BE20" s="60" t="n">
        <v>0</v>
      </c>
      <c r="BF20" s="57" t="n">
        <v>0</v>
      </c>
      <c r="BG20" s="60" t="n">
        <v>0</v>
      </c>
      <c r="BH20" s="60" t="n">
        <v>0</v>
      </c>
      <c r="BI20" s="60" t="n">
        <v>0</v>
      </c>
      <c r="BJ20" s="60" t="n">
        <v>0</v>
      </c>
      <c r="BK20" s="59"/>
      <c r="BL20" s="59"/>
      <c r="BM20" s="59"/>
      <c r="BN20" s="58" t="n">
        <f aca="false">BS20+BV20+BY20+CB20</f>
        <v>1745</v>
      </c>
      <c r="BO20" s="58" t="n">
        <f aca="false">BT20+BW20+BZ20+CC20+CF20</f>
        <v>496.8015</v>
      </c>
      <c r="BP20" s="58" t="n">
        <f aca="false">BU20+BX20+CA20+CD20</f>
        <v>616.6</v>
      </c>
      <c r="BQ20" s="58" t="n">
        <f aca="false">BP20/BO20*100</f>
        <v>124.113956982819</v>
      </c>
      <c r="BR20" s="59" t="n">
        <f aca="false">BP20/BN20*100</f>
        <v>35.3352435530086</v>
      </c>
      <c r="BS20" s="60" t="n">
        <v>1345</v>
      </c>
      <c r="BT20" s="60" t="n">
        <v>382.9215</v>
      </c>
      <c r="BU20" s="60" t="n">
        <v>457.6</v>
      </c>
      <c r="BV20" s="60" t="n">
        <v>0</v>
      </c>
      <c r="BW20" s="60" t="n">
        <v>0</v>
      </c>
      <c r="BX20" s="60" t="n">
        <v>0</v>
      </c>
      <c r="BY20" s="60" t="n">
        <v>0</v>
      </c>
      <c r="BZ20" s="60" t="n">
        <v>0</v>
      </c>
      <c r="CA20" s="57" t="n">
        <v>0</v>
      </c>
      <c r="CB20" s="60" t="n">
        <v>400</v>
      </c>
      <c r="CC20" s="60" t="n">
        <v>113.88</v>
      </c>
      <c r="CD20" s="60" t="n">
        <v>159</v>
      </c>
      <c r="CE20" s="60" t="n">
        <v>0</v>
      </c>
      <c r="CF20" s="60" t="n">
        <v>0</v>
      </c>
      <c r="CG20" s="60" t="n">
        <v>0</v>
      </c>
      <c r="CH20" s="60" t="n">
        <v>0</v>
      </c>
      <c r="CI20" s="57" t="n">
        <v>0</v>
      </c>
      <c r="CJ20" s="60" t="n">
        <v>0</v>
      </c>
      <c r="CK20" s="60" t="n">
        <f aca="false">CL20+CO20+CU20+CX20+DA20+DD20</f>
        <v>4200</v>
      </c>
      <c r="CL20" s="60" t="n">
        <v>3000</v>
      </c>
      <c r="CM20" s="60" t="n">
        <v>898.8</v>
      </c>
      <c r="CN20" s="60" t="n">
        <v>751.8</v>
      </c>
      <c r="CO20" s="60" t="n">
        <v>1200</v>
      </c>
      <c r="CP20" s="60" t="n">
        <v>359.52</v>
      </c>
      <c r="CQ20" s="60" t="n">
        <v>48.6</v>
      </c>
      <c r="CR20" s="60" t="n">
        <v>950</v>
      </c>
      <c r="CS20" s="60" t="n">
        <v>261.63</v>
      </c>
      <c r="CT20" s="60" t="n">
        <v>48.6</v>
      </c>
      <c r="CU20" s="60" t="n">
        <v>0</v>
      </c>
      <c r="CV20" s="60" t="n">
        <v>0</v>
      </c>
      <c r="CW20" s="60" t="n">
        <v>492.9</v>
      </c>
      <c r="CX20" s="60" t="n">
        <v>0</v>
      </c>
      <c r="CY20" s="60" t="n">
        <v>0</v>
      </c>
      <c r="CZ20" s="60" t="n">
        <v>0</v>
      </c>
      <c r="DA20" s="60" t="n">
        <v>0</v>
      </c>
      <c r="DB20" s="60" t="n">
        <v>0</v>
      </c>
      <c r="DC20" s="60" t="n">
        <v>0</v>
      </c>
      <c r="DD20" s="60" t="n">
        <v>0</v>
      </c>
      <c r="DE20" s="60" t="n">
        <v>0</v>
      </c>
      <c r="DF20" s="60" t="n">
        <v>0</v>
      </c>
      <c r="DG20" s="60" t="n">
        <v>0</v>
      </c>
      <c r="DH20" s="58" t="n">
        <f aca="false">T20+Y20+AD20+AI20+AN20+AS20+AV20+AY20+BB20+BE20+BH20+BK20+BS20+BV20+BY20+CB20+CE20+CH20+CL20+CO20+CU20+CX20+DA20+DD20</f>
        <v>66330.9</v>
      </c>
      <c r="DI20" s="58" t="n">
        <f aca="false">U20+Z20+AE20+AJ20+AO20+AT20+AW20+AZ20+BC20+BF20+BI20+BL20+BT20+BW20+BZ20+CC20+CF20+CI20+CM20+CP20+CV20+CY20+DB20+DE20</f>
        <v>29478.81882</v>
      </c>
      <c r="DJ20" s="58" t="n">
        <f aca="false">V20+AA20+AF20+AK20+AP20+AU20+AX20+BA20+BD20+BG20+BJ20+BM20+BU20+BX20+CA20+CD20+CG20+CJ20+CN20+CQ20+CW20+CZ20+DC20+DF20+DG20</f>
        <v>20790.567</v>
      </c>
      <c r="DK20" s="60" t="n">
        <v>0</v>
      </c>
      <c r="DL20" s="60" t="n">
        <v>0</v>
      </c>
      <c r="DM20" s="60" t="n">
        <v>0</v>
      </c>
      <c r="DN20" s="60" t="n">
        <v>0</v>
      </c>
      <c r="DO20" s="60" t="n">
        <v>0</v>
      </c>
      <c r="DP20" s="60" t="n">
        <v>0</v>
      </c>
      <c r="DQ20" s="60" t="n">
        <v>0</v>
      </c>
      <c r="DR20" s="60" t="n">
        <v>0</v>
      </c>
      <c r="DS20" s="60" t="n">
        <v>0</v>
      </c>
      <c r="DT20" s="60" t="n">
        <v>0</v>
      </c>
      <c r="DU20" s="60" t="n">
        <v>0</v>
      </c>
      <c r="DV20" s="60" t="n">
        <v>0</v>
      </c>
      <c r="DW20" s="60" t="n">
        <v>0</v>
      </c>
      <c r="DX20" s="60" t="n">
        <v>0</v>
      </c>
      <c r="DY20" s="60" t="n">
        <v>0</v>
      </c>
      <c r="DZ20" s="60" t="n">
        <v>0</v>
      </c>
      <c r="EA20" s="60" t="n">
        <v>0</v>
      </c>
      <c r="EB20" s="60" t="n">
        <v>0</v>
      </c>
      <c r="EC20" s="60" t="n">
        <v>0</v>
      </c>
      <c r="ED20" s="58" t="n">
        <f aca="false">DK20+DN20+DQ20+DT20+DW20+DZ20</f>
        <v>0</v>
      </c>
      <c r="EE20" s="58" t="n">
        <f aca="false">DL20+DO20+DR20+DU20+DX20+EA20</f>
        <v>0</v>
      </c>
      <c r="EF20" s="58" t="n">
        <f aca="false">DM20+DP20+DS20+DV20+DY20+EB20+EC20</f>
        <v>0</v>
      </c>
    </row>
    <row r="21" s="62" customFormat="true" ht="20.25" hidden="false" customHeight="true" outlineLevel="0" collapsed="false">
      <c r="A21" s="55" t="n">
        <v>12</v>
      </c>
      <c r="B21" s="63" t="s">
        <v>73</v>
      </c>
      <c r="C21" s="57" t="n">
        <v>32963.5746</v>
      </c>
      <c r="D21" s="57" t="n">
        <v>31057.0478</v>
      </c>
      <c r="E21" s="58" t="n">
        <f aca="false">DH21+ED21-DZ21</f>
        <v>343814.027</v>
      </c>
      <c r="F21" s="58" t="n">
        <f aca="false">DI21+EE21-EA21</f>
        <v>164463.2461284</v>
      </c>
      <c r="G21" s="58" t="n">
        <f aca="false">DJ21+EF21-EB21</f>
        <v>116098.709</v>
      </c>
      <c r="H21" s="58" t="n">
        <f aca="false">G21/F21*100</f>
        <v>70.5924951215904</v>
      </c>
      <c r="I21" s="58" t="n">
        <f aca="false">G21/E21*100</f>
        <v>33.7678802732502</v>
      </c>
      <c r="J21" s="58" t="n">
        <f aca="false">T21+Y21+AD21+AI21+AN21+AS21+BK21+BS21+BV21+BY21+CB21+CE21+CL21+CO21+CU21+CX21+DD21</f>
        <v>60868.827</v>
      </c>
      <c r="K21" s="58" t="n">
        <f aca="false">U21+Z21+AE21+AJ21+AO21+AT21+BL21+BT21+BW21+BZ21+CC21+CF21+CM21+CP21+CV21+CY21+DE21</f>
        <v>22990.6461284</v>
      </c>
      <c r="L21" s="58" t="n">
        <f aca="false">V21+AA21+AF21+AK21+AP21+AU21+BM21+BU21+BX21+CA21+CD21+CG21+CN21+CQ21+CW21+CZ21+DF21+DG21</f>
        <v>39942.809</v>
      </c>
      <c r="M21" s="58" t="n">
        <f aca="false">L21/K21*100</f>
        <v>173.735043273356</v>
      </c>
      <c r="N21" s="58" t="n">
        <f aca="false">L21/J21*100</f>
        <v>65.6211249150571</v>
      </c>
      <c r="O21" s="58" t="n">
        <f aca="false">T21+AD21</f>
        <v>37000</v>
      </c>
      <c r="P21" s="58" t="n">
        <f aca="false">U21+AE21</f>
        <v>14270.9</v>
      </c>
      <c r="Q21" s="58" t="n">
        <f aca="false">V21+AF21</f>
        <v>15249.167</v>
      </c>
      <c r="R21" s="58" t="n">
        <f aca="false">Q21/P21*100</f>
        <v>106.854977611783</v>
      </c>
      <c r="S21" s="59" t="n">
        <f aca="false">Q21/O21*100</f>
        <v>41.2139648648649</v>
      </c>
      <c r="T21" s="60" t="n">
        <v>500</v>
      </c>
      <c r="U21" s="57" t="n">
        <v>192.85</v>
      </c>
      <c r="V21" s="60" t="n">
        <v>2203.901</v>
      </c>
      <c r="W21" s="58" t="n">
        <f aca="false">V21/U20:U21*100</f>
        <v>1142.8058076225</v>
      </c>
      <c r="X21" s="59" t="n">
        <f aca="false">V21/T21*100</f>
        <v>440.7802</v>
      </c>
      <c r="Y21" s="60" t="n">
        <v>0</v>
      </c>
      <c r="Z21" s="57" t="n">
        <v>0</v>
      </c>
      <c r="AA21" s="60" t="n">
        <v>1599.777</v>
      </c>
      <c r="AB21" s="58" t="e">
        <f aca="false">AA21/Z20:Z21*100</f>
        <v>#DIV/0!</v>
      </c>
      <c r="AC21" s="59" t="e">
        <f aca="false">AA21/Y21*100</f>
        <v>#DIV/0!</v>
      </c>
      <c r="AD21" s="60" t="n">
        <v>36500</v>
      </c>
      <c r="AE21" s="57" t="n">
        <v>14078.05</v>
      </c>
      <c r="AF21" s="60" t="n">
        <v>13045.266</v>
      </c>
      <c r="AG21" s="58" t="n">
        <f aca="false">AF21/AE21*100</f>
        <v>92.6638703513626</v>
      </c>
      <c r="AH21" s="59" t="n">
        <f aca="false">AF21/AD21*100</f>
        <v>35.7404547945205</v>
      </c>
      <c r="AI21" s="60" t="n">
        <v>6187.745</v>
      </c>
      <c r="AJ21" s="60" t="n">
        <v>3424.298083</v>
      </c>
      <c r="AK21" s="60" t="n">
        <v>4583.154</v>
      </c>
      <c r="AL21" s="57" t="n">
        <f aca="false">AK21/AJ21*100</f>
        <v>133.842144839936</v>
      </c>
      <c r="AM21" s="59" t="n">
        <f aca="false">AK21/AI21*100</f>
        <v>74.0682429544204</v>
      </c>
      <c r="AN21" s="60" t="n">
        <v>0</v>
      </c>
      <c r="AO21" s="60" t="n">
        <v>0</v>
      </c>
      <c r="AP21" s="60" t="n">
        <v>0</v>
      </c>
      <c r="AQ21" s="58"/>
      <c r="AR21" s="59"/>
      <c r="AS21" s="61"/>
      <c r="AT21" s="61"/>
      <c r="AU21" s="59" t="n">
        <v>0</v>
      </c>
      <c r="AV21" s="59"/>
      <c r="AW21" s="59"/>
      <c r="AX21" s="59"/>
      <c r="AY21" s="60" t="n">
        <v>228467.7</v>
      </c>
      <c r="AZ21" s="60" t="n">
        <v>114233.85</v>
      </c>
      <c r="BA21" s="60" t="n">
        <v>76155.9</v>
      </c>
      <c r="BB21" s="57"/>
      <c r="BC21" s="60" t="n">
        <v>0</v>
      </c>
      <c r="BD21" s="57" t="n">
        <v>0</v>
      </c>
      <c r="BE21" s="60" t="n">
        <v>0</v>
      </c>
      <c r="BF21" s="57" t="n">
        <v>0</v>
      </c>
      <c r="BG21" s="60" t="n">
        <v>0</v>
      </c>
      <c r="BH21" s="60" t="n">
        <v>0</v>
      </c>
      <c r="BI21" s="60" t="n">
        <v>0</v>
      </c>
      <c r="BJ21" s="60" t="n">
        <v>0</v>
      </c>
      <c r="BK21" s="59"/>
      <c r="BL21" s="59"/>
      <c r="BM21" s="59"/>
      <c r="BN21" s="58" t="n">
        <f aca="false">BS21+BV21+BY21+CB21</f>
        <v>121.082</v>
      </c>
      <c r="BO21" s="58" t="n">
        <f aca="false">BT21+BW21+BZ21+CC21+CF21</f>
        <v>34.4720454</v>
      </c>
      <c r="BP21" s="58" t="n">
        <f aca="false">BU21+BX21+CA21+CD21</f>
        <v>10.266</v>
      </c>
      <c r="BQ21" s="58" t="n">
        <f aca="false">BP21/BO21*100</f>
        <v>29.7806523543277</v>
      </c>
      <c r="BR21" s="59" t="n">
        <f aca="false">BP21/BN21*100</f>
        <v>8.47855172527709</v>
      </c>
      <c r="BS21" s="60" t="n">
        <v>121.082</v>
      </c>
      <c r="BT21" s="60" t="n">
        <v>34.4720454</v>
      </c>
      <c r="BU21" s="60" t="n">
        <v>10.266</v>
      </c>
      <c r="BV21" s="60" t="n">
        <v>0</v>
      </c>
      <c r="BW21" s="60" t="n">
        <v>0</v>
      </c>
      <c r="BX21" s="60" t="n">
        <v>0</v>
      </c>
      <c r="BY21" s="60" t="n">
        <v>0</v>
      </c>
      <c r="BZ21" s="60" t="n">
        <v>0</v>
      </c>
      <c r="CA21" s="57" t="n">
        <v>0</v>
      </c>
      <c r="CB21" s="60" t="n">
        <v>0</v>
      </c>
      <c r="CC21" s="60" t="n">
        <v>0</v>
      </c>
      <c r="CD21" s="60" t="n">
        <v>0</v>
      </c>
      <c r="CE21" s="60" t="n">
        <v>0</v>
      </c>
      <c r="CF21" s="60" t="n">
        <v>0</v>
      </c>
      <c r="CG21" s="60" t="n">
        <v>0</v>
      </c>
      <c r="CH21" s="60" t="n">
        <v>0</v>
      </c>
      <c r="CI21" s="57" t="n">
        <v>0</v>
      </c>
      <c r="CJ21" s="60" t="n">
        <v>0</v>
      </c>
      <c r="CK21" s="60" t="n">
        <f aca="false">CL21+CO21+CU21+CX21+DA21+DD21</f>
        <v>17560</v>
      </c>
      <c r="CL21" s="60" t="n">
        <v>0</v>
      </c>
      <c r="CM21" s="60" t="n">
        <v>0</v>
      </c>
      <c r="CN21" s="60" t="n">
        <v>0</v>
      </c>
      <c r="CO21" s="60" t="n">
        <v>17560</v>
      </c>
      <c r="CP21" s="60" t="n">
        <v>5260.976</v>
      </c>
      <c r="CQ21" s="60" t="n">
        <v>7139.297</v>
      </c>
      <c r="CR21" s="60" t="n">
        <v>11500</v>
      </c>
      <c r="CS21" s="60" t="n">
        <v>3167.1</v>
      </c>
      <c r="CT21" s="60" t="n">
        <v>5044.597</v>
      </c>
      <c r="CU21" s="60" t="n">
        <v>0</v>
      </c>
      <c r="CV21" s="60" t="n">
        <v>0</v>
      </c>
      <c r="CW21" s="60" t="n">
        <v>10087.048</v>
      </c>
      <c r="CX21" s="60" t="n">
        <v>0</v>
      </c>
      <c r="CY21" s="60" t="n">
        <v>0</v>
      </c>
      <c r="CZ21" s="60" t="n">
        <v>800</v>
      </c>
      <c r="DA21" s="60" t="n">
        <v>0</v>
      </c>
      <c r="DB21" s="60" t="n">
        <v>0</v>
      </c>
      <c r="DC21" s="60" t="n">
        <v>0</v>
      </c>
      <c r="DD21" s="60" t="n">
        <v>0</v>
      </c>
      <c r="DE21" s="60" t="n">
        <v>0</v>
      </c>
      <c r="DF21" s="60" t="n">
        <v>474.1</v>
      </c>
      <c r="DG21" s="60" t="n">
        <v>0</v>
      </c>
      <c r="DH21" s="58" t="n">
        <f aca="false">T21+Y21+AD21+AI21+AN21+AS21+AV21+AY21+BB21+BE21+BH21+BK21+BS21+BV21+BY21+CB21+CE21+CH21+CL21+CO21+CU21+CX21+DA21+DD21</f>
        <v>289336.527</v>
      </c>
      <c r="DI21" s="58" t="n">
        <f aca="false">U21+Z21+AE21+AJ21+AO21+AT21+AW21+AZ21+BC21+BF21+BI21+BL21+BT21+BW21+BZ21+CC21+CF21+CI21+CM21+CP21+CV21+CY21+DB21+DE21</f>
        <v>137224.4961284</v>
      </c>
      <c r="DJ21" s="58" t="n">
        <f aca="false">V21+AA21+AF21+AK21+AP21+AU21+AX21+BA21+BD21+BG21+BJ21+BM21+BU21+BX21+CA21+CD21+CG21+CJ21+CN21+CQ21+CW21+CZ21+DC21+DF21+DG21</f>
        <v>116098.709</v>
      </c>
      <c r="DK21" s="60" t="n">
        <v>0</v>
      </c>
      <c r="DL21" s="60" t="n">
        <v>0</v>
      </c>
      <c r="DM21" s="60" t="n">
        <v>0</v>
      </c>
      <c r="DN21" s="60" t="n">
        <v>54477.5</v>
      </c>
      <c r="DO21" s="60" t="n">
        <v>27238.75</v>
      </c>
      <c r="DP21" s="60" t="n">
        <v>0</v>
      </c>
      <c r="DQ21" s="60" t="n">
        <v>0</v>
      </c>
      <c r="DR21" s="60" t="n">
        <v>0</v>
      </c>
      <c r="DS21" s="60" t="n">
        <v>0</v>
      </c>
      <c r="DT21" s="60" t="n">
        <v>0</v>
      </c>
      <c r="DU21" s="60" t="n">
        <v>0</v>
      </c>
      <c r="DV21" s="60" t="n">
        <v>0</v>
      </c>
      <c r="DW21" s="60" t="n">
        <v>0</v>
      </c>
      <c r="DX21" s="60" t="n">
        <v>0</v>
      </c>
      <c r="DY21" s="60" t="n">
        <v>0</v>
      </c>
      <c r="DZ21" s="60" t="n">
        <v>60225.527</v>
      </c>
      <c r="EA21" s="60" t="n">
        <v>30112.7635</v>
      </c>
      <c r="EB21" s="60" t="n">
        <v>0</v>
      </c>
      <c r="EC21" s="60" t="n">
        <v>0</v>
      </c>
      <c r="ED21" s="58" t="n">
        <f aca="false">DK21+DN21+DQ21+DT21+DW21+DZ21</f>
        <v>114703.027</v>
      </c>
      <c r="EE21" s="58" t="n">
        <f aca="false">DL21+DO21+DR21+DU21+DX21+EA21</f>
        <v>57351.5135</v>
      </c>
      <c r="EF21" s="58" t="n">
        <f aca="false">DM21+DP21+DS21+DV21+DY21+EB21+EC21</f>
        <v>0</v>
      </c>
    </row>
    <row r="22" s="64" customFormat="true" ht="20.25" hidden="false" customHeight="true" outlineLevel="0" collapsed="false">
      <c r="A22" s="55" t="n">
        <v>13</v>
      </c>
      <c r="B22" s="63" t="s">
        <v>74</v>
      </c>
      <c r="C22" s="57" t="n">
        <v>97352.4718</v>
      </c>
      <c r="D22" s="57" t="n">
        <v>36294.7694</v>
      </c>
      <c r="E22" s="58" t="n">
        <f aca="false">DH22+ED22-DZ22</f>
        <v>153039.7</v>
      </c>
      <c r="F22" s="58" t="n">
        <f aca="false">DI22+EE22-EA22</f>
        <v>67021.64202</v>
      </c>
      <c r="G22" s="58" t="n">
        <f aca="false">DJ22+EF22-EB22</f>
        <v>49524.376</v>
      </c>
      <c r="H22" s="58" t="n">
        <f aca="false">G22/F22*100</f>
        <v>73.8931105048446</v>
      </c>
      <c r="I22" s="58" t="n">
        <f aca="false">G22/E22*100</f>
        <v>32.3604763992611</v>
      </c>
      <c r="J22" s="58" t="n">
        <f aca="false">T22+Y22+AD22+AI22+AN22+AS22+BK22+BS22+BV22+BY22+CB22+CE22+CL22+CO22+CU22+CX22+DD22</f>
        <v>55679.1</v>
      </c>
      <c r="K22" s="58" t="n">
        <f aca="false">U22+Z22+AE22+AJ22+AO22+AT22+BL22+BT22+BW22+BZ22+CC22+CF22+CM22+CP22+CV22+CY22+DE22</f>
        <v>18341.34202</v>
      </c>
      <c r="L22" s="58" t="n">
        <f aca="false">V22+AA22+AF22+AK22+AP22+AU22+BM22+BU22+BX22+CA22+CD22+CG22+CN22+CQ22+CW22+CZ22+DF22+DG22</f>
        <v>17070.976</v>
      </c>
      <c r="M22" s="58" t="n">
        <f aca="false">L22/K22*100</f>
        <v>93.0737564426052</v>
      </c>
      <c r="N22" s="58" t="n">
        <f aca="false">L22/J22*100</f>
        <v>30.6595760348138</v>
      </c>
      <c r="O22" s="58" t="n">
        <f aca="false">T22+AD22</f>
        <v>16200</v>
      </c>
      <c r="P22" s="58" t="n">
        <f aca="false">U22+AE22</f>
        <v>6248.34</v>
      </c>
      <c r="Q22" s="58" t="n">
        <f aca="false">V22+AF22</f>
        <v>7202.213</v>
      </c>
      <c r="R22" s="58" t="n">
        <f aca="false">Q22/P22*100</f>
        <v>115.266022655617</v>
      </c>
      <c r="S22" s="59" t="n">
        <f aca="false">Q22/O22*100</f>
        <v>44.4581049382716</v>
      </c>
      <c r="T22" s="60" t="n">
        <v>0</v>
      </c>
      <c r="U22" s="57" t="n">
        <v>0</v>
      </c>
      <c r="V22" s="60" t="n">
        <v>1546.658</v>
      </c>
      <c r="W22" s="58" t="e">
        <f aca="false">V22/U21:U22*100</f>
        <v>#DIV/0!</v>
      </c>
      <c r="X22" s="59" t="e">
        <f aca="false">V22/T22*100</f>
        <v>#DIV/0!</v>
      </c>
      <c r="Y22" s="60" t="n">
        <v>5100</v>
      </c>
      <c r="Z22" s="57" t="n">
        <v>1681.47</v>
      </c>
      <c r="AA22" s="60" t="n">
        <v>2856.745</v>
      </c>
      <c r="AB22" s="58" t="n">
        <f aca="false">AA22/Z21:Z22*100</f>
        <v>169.895686512397</v>
      </c>
      <c r="AC22" s="59" t="n">
        <f aca="false">AA22/Y22*100</f>
        <v>56.0146078431373</v>
      </c>
      <c r="AD22" s="60" t="n">
        <v>16200</v>
      </c>
      <c r="AE22" s="57" t="n">
        <v>6248.34</v>
      </c>
      <c r="AF22" s="60" t="n">
        <v>5655.555</v>
      </c>
      <c r="AG22" s="58" t="n">
        <f aca="false">AF22/AE22*100</f>
        <v>90.5129202316135</v>
      </c>
      <c r="AH22" s="59" t="n">
        <f aca="false">AF22/AD22*100</f>
        <v>34.9108333333333</v>
      </c>
      <c r="AI22" s="60" t="n">
        <v>1517.5</v>
      </c>
      <c r="AJ22" s="60" t="n">
        <v>839.7845</v>
      </c>
      <c r="AK22" s="60" t="n">
        <v>1127.7</v>
      </c>
      <c r="AL22" s="57" t="n">
        <f aca="false">AK22/AJ22*100</f>
        <v>134.284450356014</v>
      </c>
      <c r="AM22" s="59" t="n">
        <f aca="false">AK22/AI22*100</f>
        <v>74.3130148270181</v>
      </c>
      <c r="AN22" s="60" t="n">
        <v>0</v>
      </c>
      <c r="AO22" s="60" t="n">
        <v>0</v>
      </c>
      <c r="AP22" s="60" t="n">
        <v>0</v>
      </c>
      <c r="AQ22" s="58"/>
      <c r="AR22" s="59"/>
      <c r="AS22" s="61"/>
      <c r="AT22" s="61"/>
      <c r="AU22" s="59" t="n">
        <v>0</v>
      </c>
      <c r="AV22" s="59"/>
      <c r="AW22" s="59"/>
      <c r="AX22" s="59"/>
      <c r="AY22" s="60" t="n">
        <v>97360.6</v>
      </c>
      <c r="AZ22" s="60" t="n">
        <v>48680.3</v>
      </c>
      <c r="BA22" s="60" t="n">
        <v>32453.4</v>
      </c>
      <c r="BB22" s="57"/>
      <c r="BC22" s="60" t="n">
        <v>0</v>
      </c>
      <c r="BD22" s="57" t="n">
        <v>0</v>
      </c>
      <c r="BE22" s="60" t="n">
        <v>0</v>
      </c>
      <c r="BF22" s="57" t="n">
        <v>0</v>
      </c>
      <c r="BG22" s="60" t="n">
        <v>0</v>
      </c>
      <c r="BH22" s="60" t="n">
        <v>0</v>
      </c>
      <c r="BI22" s="60" t="n">
        <v>0</v>
      </c>
      <c r="BJ22" s="60" t="n">
        <v>0</v>
      </c>
      <c r="BK22" s="59"/>
      <c r="BL22" s="59"/>
      <c r="BM22" s="59"/>
      <c r="BN22" s="58" t="n">
        <f aca="false">BS22+BV22+BY22+CB22</f>
        <v>18361.6</v>
      </c>
      <c r="BO22" s="58" t="n">
        <f aca="false">BT22+BW22+BZ22+CC22+CF22</f>
        <v>5227.54752</v>
      </c>
      <c r="BP22" s="58" t="n">
        <f aca="false">BU22+BX22+CA22+CD22</f>
        <v>1532.906</v>
      </c>
      <c r="BQ22" s="58" t="n">
        <f aca="false">BP22/BO22*100</f>
        <v>29.3236167463859</v>
      </c>
      <c r="BR22" s="59" t="n">
        <f aca="false">BP22/BN22*100</f>
        <v>8.34843368769606</v>
      </c>
      <c r="BS22" s="60" t="n">
        <v>16000</v>
      </c>
      <c r="BT22" s="60" t="n">
        <v>4555.2</v>
      </c>
      <c r="BU22" s="60" t="n">
        <v>1195.706</v>
      </c>
      <c r="BV22" s="60" t="n">
        <v>0</v>
      </c>
      <c r="BW22" s="60" t="n">
        <v>0</v>
      </c>
      <c r="BX22" s="60" t="n">
        <v>0</v>
      </c>
      <c r="BY22" s="60" t="n">
        <v>0</v>
      </c>
      <c r="BZ22" s="60" t="n">
        <v>0</v>
      </c>
      <c r="CA22" s="57" t="n">
        <v>0</v>
      </c>
      <c r="CB22" s="60" t="n">
        <v>2361.6</v>
      </c>
      <c r="CC22" s="60" t="n">
        <v>672.34752</v>
      </c>
      <c r="CD22" s="60" t="n">
        <v>337.2</v>
      </c>
      <c r="CE22" s="60" t="n">
        <v>0</v>
      </c>
      <c r="CF22" s="60" t="n">
        <v>0</v>
      </c>
      <c r="CG22" s="60" t="n">
        <v>0</v>
      </c>
      <c r="CH22" s="60" t="n">
        <v>0</v>
      </c>
      <c r="CI22" s="57" t="n">
        <v>0</v>
      </c>
      <c r="CJ22" s="60" t="n">
        <v>0</v>
      </c>
      <c r="CK22" s="60" t="n">
        <f aca="false">CL22+CO22+CU22+CX22+DA22+DD22</f>
        <v>14500</v>
      </c>
      <c r="CL22" s="60" t="n">
        <v>13500</v>
      </c>
      <c r="CM22" s="60" t="n">
        <v>4044.6</v>
      </c>
      <c r="CN22" s="60" t="n">
        <v>3932.412</v>
      </c>
      <c r="CO22" s="60" t="n">
        <v>1000</v>
      </c>
      <c r="CP22" s="60" t="n">
        <v>299.6</v>
      </c>
      <c r="CQ22" s="60" t="n">
        <v>269.5</v>
      </c>
      <c r="CR22" s="60" t="n">
        <v>1000</v>
      </c>
      <c r="CS22" s="60" t="n">
        <v>275.4</v>
      </c>
      <c r="CT22" s="60" t="n">
        <v>269.5</v>
      </c>
      <c r="CU22" s="60" t="n">
        <v>0</v>
      </c>
      <c r="CV22" s="60" t="n">
        <v>0</v>
      </c>
      <c r="CW22" s="60" t="n">
        <v>0</v>
      </c>
      <c r="CX22" s="60" t="n">
        <v>0</v>
      </c>
      <c r="CY22" s="60" t="n">
        <v>0</v>
      </c>
      <c r="CZ22" s="60" t="n">
        <v>0</v>
      </c>
      <c r="DA22" s="60" t="n">
        <v>0</v>
      </c>
      <c r="DB22" s="60" t="n">
        <v>0</v>
      </c>
      <c r="DC22" s="60" t="n">
        <v>0</v>
      </c>
      <c r="DD22" s="60" t="n">
        <v>0</v>
      </c>
      <c r="DE22" s="60" t="n">
        <v>0</v>
      </c>
      <c r="DF22" s="60" t="n">
        <v>149.5</v>
      </c>
      <c r="DG22" s="60" t="n">
        <v>0</v>
      </c>
      <c r="DH22" s="58" t="n">
        <f aca="false">T22+Y22+AD22+AI22+AN22+AS22+AV22+AY22+BB22+BE22+BH22+BK22+BS22+BV22+BY22+CB22+CE22+CH22+CL22+CO22+CU22+CX22+DA22+DD22</f>
        <v>153039.7</v>
      </c>
      <c r="DI22" s="58" t="n">
        <f aca="false">U22+Z22+AE22+AJ22+AO22+AT22+AW22+AZ22+BC22+BF22+BI22+BL22+BT22+BW22+BZ22+CC22+CF22+CI22+CM22+CP22+CV22+CY22+DB22+DE22</f>
        <v>67021.64202</v>
      </c>
      <c r="DJ22" s="58" t="n">
        <f aca="false">V22+AA22+AF22+AK22+AP22+AU22+AX22+BA22+BD22+BG22+BJ22+BM22+BU22+BX22+CA22+CD22+CG22+CJ22+CN22+CQ22+CW22+CZ22+DC22+DF22+DG22</f>
        <v>49524.376</v>
      </c>
      <c r="DK22" s="60" t="n">
        <v>0</v>
      </c>
      <c r="DL22" s="60" t="n">
        <v>0</v>
      </c>
      <c r="DM22" s="60" t="n">
        <v>0</v>
      </c>
      <c r="DN22" s="60" t="n">
        <v>0</v>
      </c>
      <c r="DO22" s="60" t="n">
        <v>0</v>
      </c>
      <c r="DP22" s="60" t="n">
        <v>0</v>
      </c>
      <c r="DQ22" s="60" t="n">
        <v>0</v>
      </c>
      <c r="DR22" s="60" t="n">
        <v>0</v>
      </c>
      <c r="DS22" s="60" t="n">
        <v>0</v>
      </c>
      <c r="DT22" s="60" t="n">
        <v>0</v>
      </c>
      <c r="DU22" s="60" t="n">
        <v>0</v>
      </c>
      <c r="DV22" s="60" t="n">
        <v>0</v>
      </c>
      <c r="DW22" s="60" t="n">
        <v>0</v>
      </c>
      <c r="DX22" s="60" t="n">
        <v>0</v>
      </c>
      <c r="DY22" s="60" t="n">
        <v>0</v>
      </c>
      <c r="DZ22" s="60" t="n">
        <v>0</v>
      </c>
      <c r="EA22" s="60" t="n">
        <v>0</v>
      </c>
      <c r="EB22" s="60" t="n">
        <v>0</v>
      </c>
      <c r="EC22" s="60" t="n">
        <v>0</v>
      </c>
      <c r="ED22" s="58" t="n">
        <f aca="false">DK22+DN22+DQ22+DT22+DW22+DZ22</f>
        <v>0</v>
      </c>
      <c r="EE22" s="58" t="n">
        <f aca="false">DL22+DO22+DR22+DU22+DX22+EA22</f>
        <v>0</v>
      </c>
      <c r="EF22" s="58" t="n">
        <f aca="false">DM22+DP22+DS22+DV22+DY22+EB22+EC22</f>
        <v>0</v>
      </c>
      <c r="EI22" s="62"/>
      <c r="EK22" s="62"/>
      <c r="EL22" s="62"/>
      <c r="EN22" s="62"/>
    </row>
    <row r="23" s="64" customFormat="true" ht="20.25" hidden="false" customHeight="true" outlineLevel="0" collapsed="false">
      <c r="A23" s="55" t="n">
        <v>14</v>
      </c>
      <c r="B23" s="63" t="s">
        <v>75</v>
      </c>
      <c r="C23" s="57" t="n">
        <v>46776.143</v>
      </c>
      <c r="D23" s="57" t="n">
        <v>10130.2299</v>
      </c>
      <c r="E23" s="58" t="n">
        <f aca="false">DH23+ED23-DZ23</f>
        <v>71360.8</v>
      </c>
      <c r="F23" s="58" t="n">
        <f aca="false">DI23+EE23-EA23</f>
        <v>31438.5657</v>
      </c>
      <c r="G23" s="58" t="n">
        <f aca="false">DJ23+EF23-EB23</f>
        <v>17914.3915</v>
      </c>
      <c r="H23" s="58" t="n">
        <f aca="false">G23/F23*100</f>
        <v>56.9822162720356</v>
      </c>
      <c r="I23" s="58" t="n">
        <f aca="false">G23/E23*100</f>
        <v>25.1039667436464</v>
      </c>
      <c r="J23" s="58" t="n">
        <f aca="false">T23+Y23+AD23+AI23+AN23+AS23+BK23+BS23+BV23+BY23+CB23+CE23+CL23+CO23+CU23+CX23+DD23</f>
        <v>31010</v>
      </c>
      <c r="K23" s="58" t="n">
        <f aca="false">U23+Z23+AE23+AJ23+AO23+AT23+BL23+BT23+BW23+BZ23+CC23+CF23+CM23+CP23+CV23+CY23+DE23</f>
        <v>11263.1657</v>
      </c>
      <c r="L23" s="58" t="n">
        <f aca="false">V23+AA23+AF23+AK23+AP23+AU23+BM23+BU23+BX23+CA23+CD23+CG23+CN23+CQ23+CW23+CZ23+DF23+DG23</f>
        <v>4464.1915</v>
      </c>
      <c r="M23" s="58" t="n">
        <f aca="false">L23/K23*100</f>
        <v>39.6353176265533</v>
      </c>
      <c r="N23" s="58" t="n">
        <f aca="false">L23/J23*100</f>
        <v>14.3959738793937</v>
      </c>
      <c r="O23" s="58" t="n">
        <f aca="false">T23+AD23</f>
        <v>15065</v>
      </c>
      <c r="P23" s="58" t="n">
        <f aca="false">U23+AE23</f>
        <v>5810.5705</v>
      </c>
      <c r="Q23" s="58" t="n">
        <f aca="false">V23+AF23</f>
        <v>3426.2975</v>
      </c>
      <c r="R23" s="58" t="n">
        <f aca="false">Q23/P23*100</f>
        <v>58.9666281477869</v>
      </c>
      <c r="S23" s="59" t="n">
        <f aca="false">Q23/O23*100</f>
        <v>22.7434284766014</v>
      </c>
      <c r="T23" s="60" t="n">
        <v>1180</v>
      </c>
      <c r="U23" s="57" t="n">
        <v>455.126</v>
      </c>
      <c r="V23" s="60" t="n">
        <v>318.564</v>
      </c>
      <c r="W23" s="58" t="n">
        <f aca="false">V23/U22:U23*100</f>
        <v>69.9946827911392</v>
      </c>
      <c r="X23" s="59" t="n">
        <f aca="false">V23/T23*100</f>
        <v>26.9969491525424</v>
      </c>
      <c r="Y23" s="60" t="n">
        <v>10434</v>
      </c>
      <c r="Z23" s="57" t="n">
        <v>3440.0898</v>
      </c>
      <c r="AA23" s="60" t="n">
        <v>167.194</v>
      </c>
      <c r="AB23" s="58" t="n">
        <f aca="false">AA23/Z22:Z23*100</f>
        <v>4.86016382479318</v>
      </c>
      <c r="AC23" s="59" t="n">
        <f aca="false">AA23/Y23*100</f>
        <v>1.60239601303431</v>
      </c>
      <c r="AD23" s="60" t="n">
        <v>13885</v>
      </c>
      <c r="AE23" s="57" t="n">
        <v>5355.4445</v>
      </c>
      <c r="AF23" s="60" t="n">
        <v>3107.7335</v>
      </c>
      <c r="AG23" s="58" t="n">
        <f aca="false">AF23/AE23*100</f>
        <v>58.0294222076244</v>
      </c>
      <c r="AH23" s="59" t="n">
        <f aca="false">AF23/AD23*100</f>
        <v>22.3819481454807</v>
      </c>
      <c r="AI23" s="60" t="n">
        <v>1451</v>
      </c>
      <c r="AJ23" s="60" t="n">
        <v>802.9834</v>
      </c>
      <c r="AK23" s="60" t="n">
        <v>779.4</v>
      </c>
      <c r="AL23" s="57" t="n">
        <f aca="false">AK23/AJ23*100</f>
        <v>97.0630277039351</v>
      </c>
      <c r="AM23" s="59" t="n">
        <f aca="false">AK23/AI23*100</f>
        <v>53.7146795313577</v>
      </c>
      <c r="AN23" s="60" t="n">
        <v>0</v>
      </c>
      <c r="AO23" s="60" t="n">
        <v>0</v>
      </c>
      <c r="AP23" s="60" t="n">
        <v>0</v>
      </c>
      <c r="AQ23" s="58"/>
      <c r="AR23" s="59"/>
      <c r="AS23" s="61"/>
      <c r="AT23" s="61"/>
      <c r="AU23" s="59" t="n">
        <v>0</v>
      </c>
      <c r="AV23" s="59"/>
      <c r="AW23" s="59"/>
      <c r="AX23" s="59"/>
      <c r="AY23" s="60" t="n">
        <v>40350.8</v>
      </c>
      <c r="AZ23" s="60" t="n">
        <v>20175.4</v>
      </c>
      <c r="BA23" s="60" t="n">
        <v>13450.2</v>
      </c>
      <c r="BB23" s="57"/>
      <c r="BC23" s="60" t="n">
        <v>0</v>
      </c>
      <c r="BD23" s="57" t="n">
        <v>0</v>
      </c>
      <c r="BE23" s="60" t="n">
        <v>0</v>
      </c>
      <c r="BF23" s="57" t="n">
        <v>0</v>
      </c>
      <c r="BG23" s="60" t="n">
        <v>0</v>
      </c>
      <c r="BH23" s="60" t="n">
        <v>0</v>
      </c>
      <c r="BI23" s="60" t="n">
        <v>0</v>
      </c>
      <c r="BJ23" s="60" t="n">
        <v>0</v>
      </c>
      <c r="BK23" s="59"/>
      <c r="BL23" s="59"/>
      <c r="BM23" s="59"/>
      <c r="BN23" s="58" t="n">
        <f aca="false">BS23+BV23+BY23+CB23</f>
        <v>460</v>
      </c>
      <c r="BO23" s="58" t="n">
        <f aca="false">BT23+BW23+BZ23+CC23+CF23</f>
        <v>130.962</v>
      </c>
      <c r="BP23" s="58" t="n">
        <f aca="false">BU23+BX23+CA23+CD23</f>
        <v>4.7</v>
      </c>
      <c r="BQ23" s="58" t="n">
        <f aca="false">BP23/BO23*100</f>
        <v>3.58882729341336</v>
      </c>
      <c r="BR23" s="59" t="n">
        <f aca="false">BP23/BN23*100</f>
        <v>1.02173913043478</v>
      </c>
      <c r="BS23" s="60" t="n">
        <v>460</v>
      </c>
      <c r="BT23" s="60" t="n">
        <v>130.962</v>
      </c>
      <c r="BU23" s="60" t="n">
        <v>4.7</v>
      </c>
      <c r="BV23" s="60" t="n">
        <v>0</v>
      </c>
      <c r="BW23" s="60" t="n">
        <v>0</v>
      </c>
      <c r="BX23" s="60" t="n">
        <v>0</v>
      </c>
      <c r="BY23" s="60" t="n">
        <v>0</v>
      </c>
      <c r="BZ23" s="60" t="n">
        <v>0</v>
      </c>
      <c r="CA23" s="57" t="n">
        <v>0</v>
      </c>
      <c r="CB23" s="60" t="n">
        <v>0</v>
      </c>
      <c r="CC23" s="60" t="n">
        <v>0</v>
      </c>
      <c r="CD23" s="60" t="n">
        <v>0</v>
      </c>
      <c r="CE23" s="60" t="n">
        <v>0</v>
      </c>
      <c r="CF23" s="60" t="n">
        <v>0</v>
      </c>
      <c r="CG23" s="60" t="n">
        <v>0</v>
      </c>
      <c r="CH23" s="60" t="n">
        <v>0</v>
      </c>
      <c r="CI23" s="57" t="n">
        <v>0</v>
      </c>
      <c r="CJ23" s="60" t="n">
        <v>0</v>
      </c>
      <c r="CK23" s="60" t="n">
        <f aca="false">CL23+CO23+CU23+CX23+DA23+DD23</f>
        <v>3600</v>
      </c>
      <c r="CL23" s="60" t="n">
        <v>0</v>
      </c>
      <c r="CM23" s="60" t="n">
        <v>0</v>
      </c>
      <c r="CN23" s="60" t="n">
        <v>0</v>
      </c>
      <c r="CO23" s="60" t="n">
        <v>3600</v>
      </c>
      <c r="CP23" s="60" t="n">
        <v>1078.56</v>
      </c>
      <c r="CQ23" s="60" t="n">
        <v>86.6</v>
      </c>
      <c r="CR23" s="60" t="n">
        <v>3600</v>
      </c>
      <c r="CS23" s="60" t="n">
        <v>991.44</v>
      </c>
      <c r="CT23" s="60" t="n">
        <v>86.6</v>
      </c>
      <c r="CU23" s="60" t="n">
        <v>0</v>
      </c>
      <c r="CV23" s="60" t="n">
        <v>0</v>
      </c>
      <c r="CW23" s="60" t="n">
        <v>0</v>
      </c>
      <c r="CX23" s="60" t="n">
        <v>0</v>
      </c>
      <c r="CY23" s="60" t="n">
        <v>0</v>
      </c>
      <c r="CZ23" s="60" t="n">
        <v>0</v>
      </c>
      <c r="DA23" s="60" t="n">
        <v>0</v>
      </c>
      <c r="DB23" s="60" t="n">
        <v>0</v>
      </c>
      <c r="DC23" s="60" t="n">
        <v>0</v>
      </c>
      <c r="DD23" s="60" t="n">
        <v>0</v>
      </c>
      <c r="DE23" s="60" t="n">
        <v>0</v>
      </c>
      <c r="DF23" s="60" t="n">
        <v>0</v>
      </c>
      <c r="DG23" s="60" t="n">
        <v>0</v>
      </c>
      <c r="DH23" s="58" t="n">
        <f aca="false">T23+Y23+AD23+AI23+AN23+AS23+AV23+AY23+BB23+BE23+BH23+BK23+BS23+BV23+BY23+CB23+CE23+CH23+CL23+CO23+CU23+CX23+DA23+DD23</f>
        <v>71360.8</v>
      </c>
      <c r="DI23" s="58" t="n">
        <f aca="false">U23+Z23+AE23+AJ23+AO23+AT23+AW23+AZ23+BC23+BF23+BI23+BL23+BT23+BW23+BZ23+CC23+CF23+CI23+CM23+CP23+CV23+CY23+DB23+DE23</f>
        <v>31438.5657</v>
      </c>
      <c r="DJ23" s="58" t="n">
        <f aca="false">V23+AA23+AF23+AK23+AP23+AU23+AX23+BA23+BD23+BG23+BJ23+BM23+BU23+BX23+CA23+CD23+CG23+CJ23+CN23+CQ23+CW23+CZ23+DC23+DF23+DG23</f>
        <v>17914.3915</v>
      </c>
      <c r="DK23" s="60" t="n">
        <v>0</v>
      </c>
      <c r="DL23" s="60" t="n">
        <v>0</v>
      </c>
      <c r="DM23" s="60" t="n">
        <v>0</v>
      </c>
      <c r="DN23" s="60" t="n">
        <v>0</v>
      </c>
      <c r="DO23" s="60" t="n">
        <v>0</v>
      </c>
      <c r="DP23" s="60" t="n">
        <v>0</v>
      </c>
      <c r="DQ23" s="60" t="n">
        <v>0</v>
      </c>
      <c r="DR23" s="60" t="n">
        <v>0</v>
      </c>
      <c r="DS23" s="60" t="n">
        <v>0</v>
      </c>
      <c r="DT23" s="60" t="n">
        <v>0</v>
      </c>
      <c r="DU23" s="60" t="n">
        <v>0</v>
      </c>
      <c r="DV23" s="60" t="n">
        <v>0</v>
      </c>
      <c r="DW23" s="60" t="n">
        <v>0</v>
      </c>
      <c r="DX23" s="60" t="n">
        <v>0</v>
      </c>
      <c r="DY23" s="60" t="n">
        <v>0</v>
      </c>
      <c r="DZ23" s="60" t="n">
        <v>0</v>
      </c>
      <c r="EA23" s="60" t="n">
        <v>0</v>
      </c>
      <c r="EB23" s="60" t="n">
        <v>0</v>
      </c>
      <c r="EC23" s="60" t="n">
        <v>0</v>
      </c>
      <c r="ED23" s="58" t="n">
        <f aca="false">DK23+DN23+DQ23+DT23+DW23+DZ23</f>
        <v>0</v>
      </c>
      <c r="EE23" s="58" t="n">
        <f aca="false">DL23+DO23+DR23+DU23+DX23+EA23</f>
        <v>0</v>
      </c>
      <c r="EF23" s="58" t="n">
        <f aca="false">DM23+DP23+DS23+DV23+DY23+EB23+EC23</f>
        <v>0</v>
      </c>
      <c r="EI23" s="62"/>
      <c r="EK23" s="62"/>
      <c r="EL23" s="62"/>
      <c r="EN23" s="62"/>
    </row>
    <row r="24" s="64" customFormat="true" ht="20.25" hidden="false" customHeight="true" outlineLevel="0" collapsed="false">
      <c r="A24" s="55" t="n">
        <v>15</v>
      </c>
      <c r="B24" s="63" t="s">
        <v>63</v>
      </c>
      <c r="C24" s="57" t="n">
        <v>36027.2023</v>
      </c>
      <c r="D24" s="57" t="n">
        <v>36543.2432</v>
      </c>
      <c r="E24" s="58" t="n">
        <f aca="false">DH24+ED24-DZ24</f>
        <v>248643.5</v>
      </c>
      <c r="F24" s="58" t="n">
        <f aca="false">DI24+EE24-EA24</f>
        <v>115603.538</v>
      </c>
      <c r="G24" s="58" t="n">
        <f aca="false">DJ24+EF24-EB24</f>
        <v>80755.223</v>
      </c>
      <c r="H24" s="58" t="n">
        <f aca="false">G24/F24*100</f>
        <v>69.855321382984</v>
      </c>
      <c r="I24" s="58" t="n">
        <f aca="false">G24/E24*100</f>
        <v>32.4783165455763</v>
      </c>
      <c r="J24" s="58" t="n">
        <f aca="false">T24+Y24+AD24+AI24+AN24+AS24+BK24+BS24+BV24+BY24+CB24+CE24+CL24+CO24+CU24+CX24+DD24</f>
        <v>58812</v>
      </c>
      <c r="K24" s="58" t="n">
        <f aca="false">U24+Z24+AE24+AJ24+AO24+AT24+BL24+BT24+BW24+BZ24+CC24+CF24+CM24+CP24+CV24+CY24+DE24</f>
        <v>20687.788</v>
      </c>
      <c r="L24" s="58" t="n">
        <f aca="false">V24+AA24+AF24+AK24+AP24+AU24+BM24+BU24+BX24+CA24+CD24+CG24+CN24+CQ24+CW24+CZ24+DF24+DG24</f>
        <v>17478.023</v>
      </c>
      <c r="M24" s="58" t="n">
        <f aca="false">L24/K24*100</f>
        <v>84.4847356324417</v>
      </c>
      <c r="N24" s="58" t="n">
        <f aca="false">L24/J24*100</f>
        <v>29.7184639189281</v>
      </c>
      <c r="O24" s="58" t="n">
        <f aca="false">T24+AD24</f>
        <v>29400</v>
      </c>
      <c r="P24" s="58" t="n">
        <f aca="false">U24+AE24</f>
        <v>11339.58</v>
      </c>
      <c r="Q24" s="58" t="n">
        <f aca="false">V24+AF24</f>
        <v>8539.844</v>
      </c>
      <c r="R24" s="58" t="n">
        <f aca="false">Q24/P24*100</f>
        <v>75.3100555752506</v>
      </c>
      <c r="S24" s="59" t="n">
        <f aca="false">Q24/O24*100</f>
        <v>29.0470884353741</v>
      </c>
      <c r="T24" s="60" t="n">
        <v>0</v>
      </c>
      <c r="U24" s="57" t="n">
        <v>0</v>
      </c>
      <c r="V24" s="60" t="n">
        <v>64.918</v>
      </c>
      <c r="W24" s="58" t="e">
        <f aca="false">V24/U23:U24*100</f>
        <v>#DIV/0!</v>
      </c>
      <c r="X24" s="59" t="e">
        <f aca="false">V24/T24*100</f>
        <v>#DIV/0!</v>
      </c>
      <c r="Y24" s="60" t="n">
        <v>600</v>
      </c>
      <c r="Z24" s="57" t="n">
        <v>197.82</v>
      </c>
      <c r="AA24" s="60" t="n">
        <v>3385.429</v>
      </c>
      <c r="AB24" s="58" t="n">
        <f aca="false">AA24/Z23:Z24*100</f>
        <v>1711.36841573147</v>
      </c>
      <c r="AC24" s="59" t="n">
        <f aca="false">AA24/Y24*100</f>
        <v>564.238166666667</v>
      </c>
      <c r="AD24" s="60" t="n">
        <v>29400</v>
      </c>
      <c r="AE24" s="57" t="n">
        <v>11339.58</v>
      </c>
      <c r="AF24" s="60" t="n">
        <v>8474.926</v>
      </c>
      <c r="AG24" s="58" t="n">
        <f aca="false">AF24/AE24*100</f>
        <v>74.7375652361022</v>
      </c>
      <c r="AH24" s="59" t="n">
        <f aca="false">AF24/AD24*100</f>
        <v>28.8262789115646</v>
      </c>
      <c r="AI24" s="60" t="n">
        <v>2506</v>
      </c>
      <c r="AJ24" s="60" t="n">
        <v>1386.8204</v>
      </c>
      <c r="AK24" s="60" t="n">
        <v>1219.8</v>
      </c>
      <c r="AL24" s="57" t="n">
        <f aca="false">AK24/AJ24*100</f>
        <v>87.9565948121328</v>
      </c>
      <c r="AM24" s="59" t="n">
        <f aca="false">AK24/AI24*100</f>
        <v>48.6751795690343</v>
      </c>
      <c r="AN24" s="60" t="n">
        <v>0</v>
      </c>
      <c r="AO24" s="60" t="n">
        <v>0</v>
      </c>
      <c r="AP24" s="60" t="n">
        <v>0</v>
      </c>
      <c r="AQ24" s="58"/>
      <c r="AR24" s="59"/>
      <c r="AS24" s="61"/>
      <c r="AT24" s="61"/>
      <c r="AU24" s="59" t="n">
        <v>0</v>
      </c>
      <c r="AV24" s="59"/>
      <c r="AW24" s="59"/>
      <c r="AX24" s="59"/>
      <c r="AY24" s="60" t="n">
        <v>189831.5</v>
      </c>
      <c r="AZ24" s="60" t="n">
        <v>94915.75</v>
      </c>
      <c r="BA24" s="60" t="n">
        <v>63277.2</v>
      </c>
      <c r="BB24" s="57"/>
      <c r="BC24" s="60" t="n">
        <v>0</v>
      </c>
      <c r="BD24" s="57" t="n">
        <v>0</v>
      </c>
      <c r="BE24" s="60" t="n">
        <v>0</v>
      </c>
      <c r="BF24" s="57" t="n">
        <v>0</v>
      </c>
      <c r="BG24" s="60" t="n">
        <v>0</v>
      </c>
      <c r="BH24" s="60" t="n">
        <v>0</v>
      </c>
      <c r="BI24" s="60" t="n">
        <v>0</v>
      </c>
      <c r="BJ24" s="60" t="n">
        <v>0</v>
      </c>
      <c r="BK24" s="59"/>
      <c r="BL24" s="59"/>
      <c r="BM24" s="59"/>
      <c r="BN24" s="58" t="n">
        <f aca="false">BS24+BV24+BY24+CB24</f>
        <v>7900</v>
      </c>
      <c r="BO24" s="58" t="n">
        <f aca="false">BT24+BW24+BZ24+CC24+CF24</f>
        <v>2249.13</v>
      </c>
      <c r="BP24" s="58" t="n">
        <f aca="false">BU24+BX24+CA24+CD24</f>
        <v>1656.6</v>
      </c>
      <c r="BQ24" s="58" t="n">
        <f aca="false">BP24/BO24*100</f>
        <v>73.6551466567073</v>
      </c>
      <c r="BR24" s="59" t="n">
        <f aca="false">BP24/BN24*100</f>
        <v>20.9696202531646</v>
      </c>
      <c r="BS24" s="60" t="n">
        <v>7900</v>
      </c>
      <c r="BT24" s="60" t="n">
        <v>2249.13</v>
      </c>
      <c r="BU24" s="60" t="n">
        <v>1656.6</v>
      </c>
      <c r="BV24" s="60" t="n">
        <v>0</v>
      </c>
      <c r="BW24" s="60" t="n">
        <v>0</v>
      </c>
      <c r="BX24" s="60" t="n">
        <v>0</v>
      </c>
      <c r="BY24" s="60" t="n">
        <v>0</v>
      </c>
      <c r="BZ24" s="60" t="n">
        <v>0</v>
      </c>
      <c r="CA24" s="57" t="n">
        <v>0</v>
      </c>
      <c r="CB24" s="60" t="n">
        <v>0</v>
      </c>
      <c r="CC24" s="60" t="n">
        <v>0</v>
      </c>
      <c r="CD24" s="60" t="n">
        <v>0</v>
      </c>
      <c r="CE24" s="60" t="n">
        <v>0</v>
      </c>
      <c r="CF24" s="60" t="n">
        <v>0</v>
      </c>
      <c r="CG24" s="60" t="n">
        <v>0</v>
      </c>
      <c r="CH24" s="60" t="n">
        <v>0</v>
      </c>
      <c r="CI24" s="57" t="n">
        <v>0</v>
      </c>
      <c r="CJ24" s="60" t="n">
        <v>0</v>
      </c>
      <c r="CK24" s="60" t="n">
        <f aca="false">CL24+CO24+CU24+CX24+DA24+DD24</f>
        <v>18406</v>
      </c>
      <c r="CL24" s="60" t="n">
        <v>0</v>
      </c>
      <c r="CM24" s="60" t="n">
        <v>0</v>
      </c>
      <c r="CN24" s="60" t="n">
        <v>0</v>
      </c>
      <c r="CO24" s="60" t="n">
        <v>18406</v>
      </c>
      <c r="CP24" s="60" t="n">
        <v>5514.4376</v>
      </c>
      <c r="CQ24" s="60" t="n">
        <v>2476.65</v>
      </c>
      <c r="CR24" s="60" t="n">
        <v>8856</v>
      </c>
      <c r="CS24" s="60" t="n">
        <v>2438.9424</v>
      </c>
      <c r="CT24" s="60" t="n">
        <v>808.1</v>
      </c>
      <c r="CU24" s="60" t="n">
        <v>0</v>
      </c>
      <c r="CV24" s="60" t="n">
        <v>0</v>
      </c>
      <c r="CW24" s="60" t="n">
        <v>0</v>
      </c>
      <c r="CX24" s="60" t="n">
        <v>0</v>
      </c>
      <c r="CY24" s="60" t="n">
        <v>0</v>
      </c>
      <c r="CZ24" s="60" t="n">
        <v>0</v>
      </c>
      <c r="DA24" s="60" t="n">
        <v>0</v>
      </c>
      <c r="DB24" s="60" t="n">
        <v>0</v>
      </c>
      <c r="DC24" s="60" t="n">
        <v>0</v>
      </c>
      <c r="DD24" s="60" t="n">
        <v>0</v>
      </c>
      <c r="DE24" s="60" t="n">
        <v>0</v>
      </c>
      <c r="DF24" s="60" t="n">
        <v>199.7</v>
      </c>
      <c r="DG24" s="60" t="n">
        <v>0</v>
      </c>
      <c r="DH24" s="58" t="n">
        <f aca="false">T24+Y24+AD24+AI24+AN24+AS24+AV24+AY24+BB24+BE24+BH24+BK24+BS24+BV24+BY24+CB24+CE24+CH24+CL24+CO24+CU24+CX24+DA24+DD24</f>
        <v>248643.5</v>
      </c>
      <c r="DI24" s="58" t="n">
        <f aca="false">U24+Z24+AE24+AJ24+AO24+AT24+AW24+AZ24+BC24+BF24+BI24+BL24+BT24+BW24+BZ24+CC24+CF24+CI24+CM24+CP24+CV24+CY24+DB24+DE24</f>
        <v>115603.538</v>
      </c>
      <c r="DJ24" s="58" t="n">
        <f aca="false">V24+AA24+AF24+AK24+AP24+AU24+AX24+BA24+BD24+BG24+BJ24+BM24+BU24+BX24+CA24+CD24+CG24+CJ24+CN24+CQ24+CW24+CZ24+DC24+DF24+DG24</f>
        <v>80755.223</v>
      </c>
      <c r="DK24" s="60" t="n">
        <v>0</v>
      </c>
      <c r="DL24" s="60" t="n">
        <v>0</v>
      </c>
      <c r="DM24" s="60" t="n">
        <v>0</v>
      </c>
      <c r="DN24" s="60" t="n">
        <v>0</v>
      </c>
      <c r="DO24" s="60" t="n">
        <v>0</v>
      </c>
      <c r="DP24" s="60" t="n">
        <v>0</v>
      </c>
      <c r="DQ24" s="60" t="n">
        <v>0</v>
      </c>
      <c r="DR24" s="60" t="n">
        <v>0</v>
      </c>
      <c r="DS24" s="60" t="n">
        <v>0</v>
      </c>
      <c r="DT24" s="60" t="n">
        <v>0</v>
      </c>
      <c r="DU24" s="60" t="n">
        <v>0</v>
      </c>
      <c r="DV24" s="60" t="n">
        <v>0</v>
      </c>
      <c r="DW24" s="60" t="n">
        <v>0</v>
      </c>
      <c r="DX24" s="60" t="n">
        <v>0</v>
      </c>
      <c r="DY24" s="60" t="n">
        <v>0</v>
      </c>
      <c r="DZ24" s="60" t="n">
        <v>0</v>
      </c>
      <c r="EA24" s="60" t="n">
        <v>0</v>
      </c>
      <c r="EB24" s="60" t="n">
        <v>0</v>
      </c>
      <c r="EC24" s="60" t="n">
        <v>0</v>
      </c>
      <c r="ED24" s="58" t="n">
        <f aca="false">DK24+DN24+DQ24+DT24+DW24+DZ24</f>
        <v>0</v>
      </c>
      <c r="EE24" s="58" t="n">
        <f aca="false">DL24+DO24+DR24+DU24+DX24+EA24</f>
        <v>0</v>
      </c>
      <c r="EF24" s="58" t="n">
        <f aca="false">DM24+DP24+DS24+DV24+DY24+EB24+EC24</f>
        <v>0</v>
      </c>
      <c r="EI24" s="62"/>
      <c r="EK24" s="62"/>
      <c r="EL24" s="62"/>
      <c r="EN24" s="62"/>
    </row>
    <row r="25" s="64" customFormat="true" ht="20.25" hidden="false" customHeight="true" outlineLevel="0" collapsed="false">
      <c r="A25" s="55" t="n">
        <v>16</v>
      </c>
      <c r="B25" s="63" t="s">
        <v>76</v>
      </c>
      <c r="C25" s="57" t="n">
        <v>918.8499</v>
      </c>
      <c r="D25" s="57" t="n">
        <v>2111.5279</v>
      </c>
      <c r="E25" s="58" t="n">
        <f aca="false">DH25+ED25-DZ25</f>
        <v>25274.7</v>
      </c>
      <c r="F25" s="58" t="n">
        <f aca="false">DI25+EE25-EA25</f>
        <v>11635.4282</v>
      </c>
      <c r="G25" s="58" t="n">
        <f aca="false">DJ25+EF25-EB25</f>
        <v>8282.846</v>
      </c>
      <c r="H25" s="58" t="n">
        <f aca="false">G25/F25*100</f>
        <v>71.1864304229044</v>
      </c>
      <c r="I25" s="58" t="n">
        <f aca="false">G25/E25*100</f>
        <v>32.7712930321626</v>
      </c>
      <c r="J25" s="58" t="n">
        <f aca="false">T25+Y25+AD25+AI25+AN25+AS25+BK25+BS25+BV25+BY25+CB25+CE25+CL25+CO25+CU25+CX25+DD25</f>
        <v>6147</v>
      </c>
      <c r="K25" s="58" t="n">
        <f aca="false">U25+Z25+AE25+AJ25+AO25+AT25+BL25+BT25+BW25+BZ25+CC25+CF25+CM25+CP25+CV25+CY25+DE25</f>
        <v>2071.5782</v>
      </c>
      <c r="L25" s="58" t="n">
        <f aca="false">V25+AA25+AF25+AK25+AP25+AU25+BM25+BU25+BX25+CA25+CD25+CG25+CN25+CQ25+CW25+CZ25+DF25+DG25</f>
        <v>1906.946</v>
      </c>
      <c r="M25" s="58" t="n">
        <f aca="false">L25/K25*100</f>
        <v>92.052812681655</v>
      </c>
      <c r="N25" s="58" t="n">
        <f aca="false">L25/J25*100</f>
        <v>31.0223849032048</v>
      </c>
      <c r="O25" s="58" t="n">
        <f aca="false">T25+AD25</f>
        <v>2048</v>
      </c>
      <c r="P25" s="58" t="n">
        <f aca="false">U25+AE25</f>
        <v>789.9136</v>
      </c>
      <c r="Q25" s="58" t="n">
        <f aca="false">V25+AF25</f>
        <v>1185.998</v>
      </c>
      <c r="R25" s="58" t="n">
        <f aca="false">Q25/P25*100</f>
        <v>150.142749789344</v>
      </c>
      <c r="S25" s="59" t="n">
        <f aca="false">Q25/O25*100</f>
        <v>57.91005859375</v>
      </c>
      <c r="T25" s="60" t="n">
        <v>2</v>
      </c>
      <c r="U25" s="57" t="n">
        <v>0.7714</v>
      </c>
      <c r="V25" s="60" t="n">
        <v>0.142</v>
      </c>
      <c r="W25" s="58" t="n">
        <f aca="false">V25/U24:U25*100</f>
        <v>18.4080891884885</v>
      </c>
      <c r="X25" s="59" t="n">
        <f aca="false">V25/T25*100</f>
        <v>7.1</v>
      </c>
      <c r="Y25" s="60" t="n">
        <v>2150</v>
      </c>
      <c r="Z25" s="57" t="n">
        <v>708.855</v>
      </c>
      <c r="AA25" s="60" t="n">
        <v>293.948</v>
      </c>
      <c r="AB25" s="58" t="n">
        <f aca="false">AA25/Z24:Z25*100</f>
        <v>41.4680012132241</v>
      </c>
      <c r="AC25" s="59" t="n">
        <f aca="false">AA25/Y25*100</f>
        <v>13.672</v>
      </c>
      <c r="AD25" s="60" t="n">
        <v>2046</v>
      </c>
      <c r="AE25" s="57" t="n">
        <v>789.1422</v>
      </c>
      <c r="AF25" s="60" t="n">
        <v>1185.856</v>
      </c>
      <c r="AG25" s="58" t="n">
        <f aca="false">AF25/AE25*100</f>
        <v>150.271522673607</v>
      </c>
      <c r="AH25" s="59" t="n">
        <f aca="false">AF25/AD25*100</f>
        <v>57.9597262952102</v>
      </c>
      <c r="AI25" s="60" t="n">
        <v>39</v>
      </c>
      <c r="AJ25" s="60" t="n">
        <v>21.5826</v>
      </c>
      <c r="AK25" s="60" t="n">
        <v>24</v>
      </c>
      <c r="AL25" s="57" t="n">
        <f aca="false">AK25/AJ25*100</f>
        <v>111.200689444275</v>
      </c>
      <c r="AM25" s="59" t="n">
        <f aca="false">AK25/AI25*100</f>
        <v>61.5384615384615</v>
      </c>
      <c r="AN25" s="60" t="n">
        <v>0</v>
      </c>
      <c r="AO25" s="60" t="n">
        <v>0</v>
      </c>
      <c r="AP25" s="60" t="n">
        <v>0</v>
      </c>
      <c r="AQ25" s="58"/>
      <c r="AR25" s="59"/>
      <c r="AS25" s="61"/>
      <c r="AT25" s="61"/>
      <c r="AU25" s="59" t="n">
        <v>0</v>
      </c>
      <c r="AV25" s="59"/>
      <c r="AW25" s="59"/>
      <c r="AX25" s="59"/>
      <c r="AY25" s="60" t="n">
        <v>19127.7</v>
      </c>
      <c r="AZ25" s="60" t="n">
        <v>9563.85</v>
      </c>
      <c r="BA25" s="60" t="n">
        <v>6375.9</v>
      </c>
      <c r="BB25" s="57"/>
      <c r="BC25" s="60" t="n">
        <v>0</v>
      </c>
      <c r="BD25" s="57" t="n">
        <v>0</v>
      </c>
      <c r="BE25" s="60" t="n">
        <v>0</v>
      </c>
      <c r="BF25" s="57" t="n">
        <v>0</v>
      </c>
      <c r="BG25" s="60" t="n">
        <v>0</v>
      </c>
      <c r="BH25" s="60" t="n">
        <v>0</v>
      </c>
      <c r="BI25" s="60" t="n">
        <v>0</v>
      </c>
      <c r="BJ25" s="60" t="n">
        <v>0</v>
      </c>
      <c r="BK25" s="59"/>
      <c r="BL25" s="59"/>
      <c r="BM25" s="59"/>
      <c r="BN25" s="58" t="n">
        <f aca="false">BS25+BV25+BY25+CB25</f>
        <v>1410</v>
      </c>
      <c r="BO25" s="58" t="n">
        <f aca="false">BT25+BW25+BZ25+CC25+CF25</f>
        <v>401.427</v>
      </c>
      <c r="BP25" s="58" t="n">
        <f aca="false">BU25+BX25+CA25+CD25</f>
        <v>290</v>
      </c>
      <c r="BQ25" s="58" t="n">
        <f aca="false">BP25/BO25*100</f>
        <v>72.2422756815062</v>
      </c>
      <c r="BR25" s="59" t="n">
        <f aca="false">BP25/BN25*100</f>
        <v>20.5673758865248</v>
      </c>
      <c r="BS25" s="60" t="n">
        <v>690</v>
      </c>
      <c r="BT25" s="60" t="n">
        <v>196.443</v>
      </c>
      <c r="BU25" s="60" t="n">
        <v>50</v>
      </c>
      <c r="BV25" s="60" t="n">
        <v>0</v>
      </c>
      <c r="BW25" s="60" t="n">
        <v>0</v>
      </c>
      <c r="BX25" s="60" t="n">
        <v>0</v>
      </c>
      <c r="BY25" s="60" t="n">
        <v>0</v>
      </c>
      <c r="BZ25" s="60" t="n">
        <v>0</v>
      </c>
      <c r="CA25" s="57" t="n">
        <v>0</v>
      </c>
      <c r="CB25" s="60" t="n">
        <v>720</v>
      </c>
      <c r="CC25" s="60" t="n">
        <v>204.984</v>
      </c>
      <c r="CD25" s="60" t="n">
        <v>240</v>
      </c>
      <c r="CE25" s="60" t="n">
        <v>0</v>
      </c>
      <c r="CF25" s="60" t="n">
        <v>0</v>
      </c>
      <c r="CG25" s="60" t="n">
        <v>0</v>
      </c>
      <c r="CH25" s="60" t="n">
        <v>0</v>
      </c>
      <c r="CI25" s="57" t="n">
        <v>0</v>
      </c>
      <c r="CJ25" s="60" t="n">
        <v>0</v>
      </c>
      <c r="CK25" s="60" t="n">
        <f aca="false">CL25+CO25+CU25+CX25+DA25+DD25</f>
        <v>500</v>
      </c>
      <c r="CL25" s="60" t="n">
        <v>30</v>
      </c>
      <c r="CM25" s="60" t="n">
        <v>8.988</v>
      </c>
      <c r="CN25" s="60" t="n">
        <v>28</v>
      </c>
      <c r="CO25" s="60" t="n">
        <v>470</v>
      </c>
      <c r="CP25" s="60" t="n">
        <v>140.812</v>
      </c>
      <c r="CQ25" s="60" t="n">
        <v>85</v>
      </c>
      <c r="CR25" s="60" t="n">
        <v>470</v>
      </c>
      <c r="CS25" s="60" t="n">
        <v>129.438</v>
      </c>
      <c r="CT25" s="60" t="n">
        <v>85</v>
      </c>
      <c r="CU25" s="60" t="n">
        <v>0</v>
      </c>
      <c r="CV25" s="60" t="n">
        <v>0</v>
      </c>
      <c r="CW25" s="60" t="n">
        <v>0</v>
      </c>
      <c r="CX25" s="60" t="n">
        <v>0</v>
      </c>
      <c r="CY25" s="60" t="n">
        <v>0</v>
      </c>
      <c r="CZ25" s="60" t="n">
        <v>0</v>
      </c>
      <c r="DA25" s="60" t="n">
        <v>0</v>
      </c>
      <c r="DB25" s="60" t="n">
        <v>0</v>
      </c>
      <c r="DC25" s="60" t="n">
        <v>0</v>
      </c>
      <c r="DD25" s="60" t="n">
        <v>0</v>
      </c>
      <c r="DE25" s="60" t="n">
        <v>0</v>
      </c>
      <c r="DF25" s="60" t="n">
        <v>0</v>
      </c>
      <c r="DG25" s="60" t="n">
        <v>0</v>
      </c>
      <c r="DH25" s="58" t="n">
        <f aca="false">T25+Y25+AD25+AI25+AN25+AS25+AV25+AY25+BB25+BE25+BH25+BK25+BS25+BV25+BY25+CB25+CE25+CH25+CL25+CO25+CU25+CX25+DA25+DD25</f>
        <v>25274.7</v>
      </c>
      <c r="DI25" s="58" t="n">
        <f aca="false">U25+Z25+AE25+AJ25+AO25+AT25+AW25+AZ25+BC25+BF25+BI25+BL25+BT25+BW25+BZ25+CC25+CF25+CI25+CM25+CP25+CV25+CY25+DB25+DE25</f>
        <v>11635.4282</v>
      </c>
      <c r="DJ25" s="58" t="n">
        <f aca="false">V25+AA25+AF25+AK25+AP25+AU25+AX25+BA25+BD25+BG25+BJ25+BM25+BU25+BX25+CA25+CD25+CG25+CJ25+CN25+CQ25+CW25+CZ25+DC25+DF25+DG25</f>
        <v>8282.846</v>
      </c>
      <c r="DK25" s="60" t="n">
        <v>0</v>
      </c>
      <c r="DL25" s="60" t="n">
        <v>0</v>
      </c>
      <c r="DM25" s="60" t="n">
        <v>0</v>
      </c>
      <c r="DN25" s="60" t="n">
        <v>0</v>
      </c>
      <c r="DO25" s="60" t="n">
        <v>0</v>
      </c>
      <c r="DP25" s="60" t="n">
        <v>0</v>
      </c>
      <c r="DQ25" s="60" t="n">
        <v>0</v>
      </c>
      <c r="DR25" s="60" t="n">
        <v>0</v>
      </c>
      <c r="DS25" s="60" t="n">
        <v>0</v>
      </c>
      <c r="DT25" s="60" t="n">
        <v>0</v>
      </c>
      <c r="DU25" s="60" t="n">
        <v>0</v>
      </c>
      <c r="DV25" s="60" t="n">
        <v>0</v>
      </c>
      <c r="DW25" s="60" t="n">
        <v>0</v>
      </c>
      <c r="DX25" s="60" t="n">
        <v>0</v>
      </c>
      <c r="DY25" s="60" t="n">
        <v>0</v>
      </c>
      <c r="DZ25" s="60" t="n">
        <v>0</v>
      </c>
      <c r="EA25" s="60" t="n">
        <v>0</v>
      </c>
      <c r="EB25" s="60" t="n">
        <v>0</v>
      </c>
      <c r="EC25" s="60" t="n">
        <v>0</v>
      </c>
      <c r="ED25" s="58" t="n">
        <f aca="false">DK25+DN25+DQ25+DT25+DW25+DZ25</f>
        <v>0</v>
      </c>
      <c r="EE25" s="58" t="n">
        <f aca="false">DL25+DO25+DR25+DU25+DX25+EA25</f>
        <v>0</v>
      </c>
      <c r="EF25" s="58" t="n">
        <f aca="false">DM25+DP25+DS25+DV25+DY25+EB25+EC25</f>
        <v>0</v>
      </c>
      <c r="EI25" s="62"/>
      <c r="EK25" s="62"/>
      <c r="EL25" s="62"/>
      <c r="EN25" s="62"/>
    </row>
    <row r="26" s="64" customFormat="true" ht="20.25" hidden="false" customHeight="true" outlineLevel="0" collapsed="false">
      <c r="A26" s="55" t="n">
        <v>17</v>
      </c>
      <c r="B26" s="63" t="s">
        <v>77</v>
      </c>
      <c r="C26" s="57" t="n">
        <v>24675.8217</v>
      </c>
      <c r="D26" s="57" t="n">
        <v>16833.7841</v>
      </c>
      <c r="E26" s="58" t="n">
        <f aca="false">DH26+ED26-DZ26</f>
        <v>64057.4</v>
      </c>
      <c r="F26" s="58" t="n">
        <f aca="false">DI26+EE26-EA26</f>
        <v>28981.90035</v>
      </c>
      <c r="G26" s="58" t="n">
        <f aca="false">DJ26+EF26-EB26</f>
        <v>19463.351</v>
      </c>
      <c r="H26" s="58" t="n">
        <f aca="false">G26/F26*100</f>
        <v>67.1569178175026</v>
      </c>
      <c r="I26" s="58" t="n">
        <f aca="false">G26/E26*100</f>
        <v>30.3842350766656</v>
      </c>
      <c r="J26" s="58" t="n">
        <f aca="false">T26+Y26+AD26+AI26+AN26+AS26+BK26+BS26+BV26+BY26+CB26+CE26+CL26+CO26+CU26+CX26+DD26</f>
        <v>21069</v>
      </c>
      <c r="K26" s="58" t="n">
        <f aca="false">U26+Z26+AE26+AJ26+AO26+AT26+BL26+BT26+BW26+BZ26+CC26+CF26+CM26+CP26+CV26+CY26+DE26</f>
        <v>7487.70035</v>
      </c>
      <c r="L26" s="58" t="n">
        <f aca="false">V26+AA26+AF26+AK26+AP26+AU26+BM26+BU26+BX26+CA26+CD26+CG26+CN26+CQ26+CW26+CZ26+DF26+DG26</f>
        <v>5544.251</v>
      </c>
      <c r="M26" s="58" t="n">
        <f aca="false">L26/K26*100</f>
        <v>74.0447766449415</v>
      </c>
      <c r="N26" s="58" t="n">
        <f aca="false">L26/J26*100</f>
        <v>26.3147325454459</v>
      </c>
      <c r="O26" s="58" t="n">
        <f aca="false">T26+AD26</f>
        <v>11400</v>
      </c>
      <c r="P26" s="58" t="n">
        <f aca="false">U26+AE26</f>
        <v>4396.98</v>
      </c>
      <c r="Q26" s="58" t="n">
        <f aca="false">V26+AF26</f>
        <v>3956.9202</v>
      </c>
      <c r="R26" s="58" t="n">
        <f aca="false">Q26/P26*100</f>
        <v>89.9917716250699</v>
      </c>
      <c r="S26" s="59" t="n">
        <f aca="false">Q26/O26*100</f>
        <v>34.7098263157895</v>
      </c>
      <c r="T26" s="60" t="n">
        <v>400</v>
      </c>
      <c r="U26" s="57" t="n">
        <v>154.28</v>
      </c>
      <c r="V26" s="60" t="n">
        <v>50.7002</v>
      </c>
      <c r="W26" s="58" t="n">
        <f aca="false">V26/U25:U26*100</f>
        <v>32.86245786881</v>
      </c>
      <c r="X26" s="59" t="n">
        <f aca="false">V26/T26*100</f>
        <v>12.67505</v>
      </c>
      <c r="Y26" s="60" t="n">
        <v>4000</v>
      </c>
      <c r="Z26" s="57" t="n">
        <v>1318.8</v>
      </c>
      <c r="AA26" s="60" t="n">
        <v>357.6368</v>
      </c>
      <c r="AB26" s="58" t="n">
        <f aca="false">AA26/Z25:Z26*100</f>
        <v>27.1183500151653</v>
      </c>
      <c r="AC26" s="59" t="n">
        <f aca="false">AA26/Y26*100</f>
        <v>8.94092</v>
      </c>
      <c r="AD26" s="60" t="n">
        <v>11000</v>
      </c>
      <c r="AE26" s="57" t="n">
        <v>4242.7</v>
      </c>
      <c r="AF26" s="60" t="n">
        <v>3906.22</v>
      </c>
      <c r="AG26" s="58" t="n">
        <f aca="false">AF26/AE26*100</f>
        <v>92.0692012162067</v>
      </c>
      <c r="AH26" s="59" t="n">
        <f aca="false">AF26/AD26*100</f>
        <v>35.5110909090909</v>
      </c>
      <c r="AI26" s="60" t="n">
        <v>345</v>
      </c>
      <c r="AJ26" s="60" t="n">
        <v>190.923</v>
      </c>
      <c r="AK26" s="60" t="n">
        <v>372.5</v>
      </c>
      <c r="AL26" s="57" t="n">
        <f aca="false">AK26/AJ26*100</f>
        <v>195.104832838369</v>
      </c>
      <c r="AM26" s="59" t="n">
        <f aca="false">AK26/AI26*100</f>
        <v>107.971014492754</v>
      </c>
      <c r="AN26" s="60" t="n">
        <v>0</v>
      </c>
      <c r="AO26" s="60" t="n">
        <v>0</v>
      </c>
      <c r="AP26" s="60" t="n">
        <v>0</v>
      </c>
      <c r="AQ26" s="58"/>
      <c r="AR26" s="59"/>
      <c r="AS26" s="61"/>
      <c r="AT26" s="61"/>
      <c r="AU26" s="59" t="n">
        <v>0</v>
      </c>
      <c r="AV26" s="59"/>
      <c r="AW26" s="59"/>
      <c r="AX26" s="59"/>
      <c r="AY26" s="60" t="n">
        <v>42988.4</v>
      </c>
      <c r="AZ26" s="60" t="n">
        <v>21494.2</v>
      </c>
      <c r="BA26" s="60" t="n">
        <v>13396</v>
      </c>
      <c r="BB26" s="57"/>
      <c r="BC26" s="60" t="n">
        <v>0</v>
      </c>
      <c r="BD26" s="57" t="n">
        <v>0</v>
      </c>
      <c r="BE26" s="60" t="n">
        <v>0</v>
      </c>
      <c r="BF26" s="57" t="n">
        <v>0</v>
      </c>
      <c r="BG26" s="60" t="n">
        <v>523.1</v>
      </c>
      <c r="BH26" s="60" t="n">
        <v>0</v>
      </c>
      <c r="BI26" s="60" t="n">
        <v>0</v>
      </c>
      <c r="BJ26" s="60" t="n">
        <v>0</v>
      </c>
      <c r="BK26" s="59"/>
      <c r="BL26" s="59"/>
      <c r="BM26" s="59"/>
      <c r="BN26" s="58" t="n">
        <f aca="false">BS26+BV26+BY26+CB26</f>
        <v>944.5</v>
      </c>
      <c r="BO26" s="58" t="n">
        <f aca="false">BT26+BW26+BZ26+CC26+CF26</f>
        <v>268.89915</v>
      </c>
      <c r="BP26" s="58" t="n">
        <f aca="false">BU26+BX26+CA26+CD26</f>
        <v>160</v>
      </c>
      <c r="BQ26" s="58" t="n">
        <f aca="false">BP26/BO26*100</f>
        <v>59.5018615715223</v>
      </c>
      <c r="BR26" s="59" t="n">
        <f aca="false">BP26/BN26*100</f>
        <v>16.9401799894124</v>
      </c>
      <c r="BS26" s="60" t="n">
        <v>464.5</v>
      </c>
      <c r="BT26" s="60" t="n">
        <v>132.24315</v>
      </c>
      <c r="BU26" s="60" t="n">
        <v>0</v>
      </c>
      <c r="BV26" s="60" t="n">
        <v>0</v>
      </c>
      <c r="BW26" s="60" t="n">
        <v>0</v>
      </c>
      <c r="BX26" s="60" t="n">
        <v>0</v>
      </c>
      <c r="BY26" s="60" t="n">
        <v>0</v>
      </c>
      <c r="BZ26" s="60" t="n">
        <v>0</v>
      </c>
      <c r="CA26" s="57" t="n">
        <v>0</v>
      </c>
      <c r="CB26" s="60" t="n">
        <v>480</v>
      </c>
      <c r="CC26" s="60" t="n">
        <v>136.656</v>
      </c>
      <c r="CD26" s="60" t="n">
        <v>160</v>
      </c>
      <c r="CE26" s="60" t="n">
        <v>0</v>
      </c>
      <c r="CF26" s="60" t="n">
        <v>0</v>
      </c>
      <c r="CG26" s="60" t="n">
        <v>0</v>
      </c>
      <c r="CH26" s="60" t="n">
        <v>0</v>
      </c>
      <c r="CI26" s="57" t="n">
        <v>0</v>
      </c>
      <c r="CJ26" s="60" t="n">
        <v>0</v>
      </c>
      <c r="CK26" s="60" t="n">
        <f aca="false">CL26+CO26+CU26+CX26+DA26+DD26</f>
        <v>4379.5</v>
      </c>
      <c r="CL26" s="60" t="n">
        <v>0</v>
      </c>
      <c r="CM26" s="60" t="n">
        <v>0</v>
      </c>
      <c r="CN26" s="60" t="n">
        <v>0</v>
      </c>
      <c r="CO26" s="60" t="n">
        <v>4379.5</v>
      </c>
      <c r="CP26" s="60" t="n">
        <v>1312.0982</v>
      </c>
      <c r="CQ26" s="60" t="n">
        <v>659.194</v>
      </c>
      <c r="CR26" s="60" t="n">
        <v>2459.5</v>
      </c>
      <c r="CS26" s="60" t="n">
        <v>677.3463</v>
      </c>
      <c r="CT26" s="60" t="n">
        <v>68.194</v>
      </c>
      <c r="CU26" s="60" t="n">
        <v>0</v>
      </c>
      <c r="CV26" s="60" t="n">
        <v>0</v>
      </c>
      <c r="CW26" s="60" t="n">
        <v>0</v>
      </c>
      <c r="CX26" s="60" t="n">
        <v>0</v>
      </c>
      <c r="CY26" s="60" t="n">
        <v>0</v>
      </c>
      <c r="CZ26" s="60" t="n">
        <v>0</v>
      </c>
      <c r="DA26" s="60" t="n">
        <v>0</v>
      </c>
      <c r="DB26" s="60" t="n">
        <v>0</v>
      </c>
      <c r="DC26" s="60" t="n">
        <v>0</v>
      </c>
      <c r="DD26" s="60" t="n">
        <v>0</v>
      </c>
      <c r="DE26" s="60" t="n">
        <v>0</v>
      </c>
      <c r="DF26" s="60" t="n">
        <v>38</v>
      </c>
      <c r="DG26" s="60" t="n">
        <v>0</v>
      </c>
      <c r="DH26" s="58" t="n">
        <f aca="false">T26+Y26+AD26+AI26+AN26+AS26+AV26+AY26+BB26+BE26+BH26+BK26+BS26+BV26+BY26+CB26+CE26+CH26+CL26+CO26+CU26+CX26+DA26+DD26</f>
        <v>64057.4</v>
      </c>
      <c r="DI26" s="58" t="n">
        <f aca="false">U26+Z26+AE26+AJ26+AO26+AT26+AW26+AZ26+BC26+BF26+BI26+BL26+BT26+BW26+BZ26+CC26+CF26+CI26+CM26+CP26+CV26+CY26+DB26+DE26</f>
        <v>28981.90035</v>
      </c>
      <c r="DJ26" s="58" t="n">
        <f aca="false">V26+AA26+AF26+AK26+AP26+AU26+AX26+BA26+BD26+BG26+BJ26+BM26+BU26+BX26+CA26+CD26+CG26+CJ26+CN26+CQ26+CW26+CZ26+DC26+DF26+DG26</f>
        <v>19463.351</v>
      </c>
      <c r="DK26" s="60" t="n">
        <v>0</v>
      </c>
      <c r="DL26" s="60" t="n">
        <v>0</v>
      </c>
      <c r="DM26" s="60" t="n">
        <v>0</v>
      </c>
      <c r="DN26" s="60" t="n">
        <v>0</v>
      </c>
      <c r="DO26" s="60" t="n">
        <v>0</v>
      </c>
      <c r="DP26" s="60" t="n">
        <v>0</v>
      </c>
      <c r="DQ26" s="60" t="n">
        <v>0</v>
      </c>
      <c r="DR26" s="60" t="n">
        <v>0</v>
      </c>
      <c r="DS26" s="60" t="n">
        <v>0</v>
      </c>
      <c r="DT26" s="60" t="n">
        <v>0</v>
      </c>
      <c r="DU26" s="60" t="n">
        <v>0</v>
      </c>
      <c r="DV26" s="60" t="n">
        <v>0</v>
      </c>
      <c r="DW26" s="60" t="n">
        <v>0</v>
      </c>
      <c r="DX26" s="60" t="n">
        <v>0</v>
      </c>
      <c r="DY26" s="60" t="n">
        <v>0</v>
      </c>
      <c r="DZ26" s="60" t="n">
        <v>0</v>
      </c>
      <c r="EA26" s="60" t="n">
        <v>0</v>
      </c>
      <c r="EB26" s="60" t="n">
        <v>0</v>
      </c>
      <c r="EC26" s="60" t="n">
        <v>0</v>
      </c>
      <c r="ED26" s="58" t="n">
        <f aca="false">DK26+DN26+DQ26+DT26+DW26+DZ26</f>
        <v>0</v>
      </c>
      <c r="EE26" s="58" t="n">
        <f aca="false">DL26+DO26+DR26+DU26+DX26+EA26</f>
        <v>0</v>
      </c>
      <c r="EF26" s="58" t="n">
        <f aca="false">DM26+DP26+DS26+DV26+DY26+EB26+EC26</f>
        <v>0</v>
      </c>
      <c r="EI26" s="62"/>
      <c r="EK26" s="62"/>
      <c r="EL26" s="62"/>
      <c r="EN26" s="62"/>
    </row>
    <row r="27" s="64" customFormat="true" ht="20.25" hidden="false" customHeight="true" outlineLevel="0" collapsed="false">
      <c r="A27" s="55" t="n">
        <v>18</v>
      </c>
      <c r="B27" s="63" t="s">
        <v>78</v>
      </c>
      <c r="C27" s="57" t="n">
        <v>22157.3108</v>
      </c>
      <c r="D27" s="57" t="n">
        <v>5084.6883</v>
      </c>
      <c r="E27" s="58" t="n">
        <f aca="false">DH27+ED27-DZ27</f>
        <v>53702.4</v>
      </c>
      <c r="F27" s="58" t="n">
        <f aca="false">DI27+EE27-EA27</f>
        <v>21877.22892</v>
      </c>
      <c r="G27" s="58" t="n">
        <f aca="false">DJ27+EF27-EB27</f>
        <v>23211.8104</v>
      </c>
      <c r="H27" s="58" t="n">
        <f aca="false">G27/F27*100</f>
        <v>106.100322325466</v>
      </c>
      <c r="I27" s="58" t="n">
        <f aca="false">G27/E27*100</f>
        <v>43.2230410558932</v>
      </c>
      <c r="J27" s="58" t="n">
        <f aca="false">T27+Y27+AD27+AI27+AN27+AS27+BK27+BS27+BV27+BY27+CB27+CE27+CL27+CO27+CU27+CX27+DD27</f>
        <v>39627.6</v>
      </c>
      <c r="K27" s="58" t="n">
        <f aca="false">U27+Z27+AE27+AJ27+AO27+AT27+BL27+BT27+BW27+BZ27+CC27+CF27+CM27+CP27+CV27+CY27+DE27</f>
        <v>14839.82892</v>
      </c>
      <c r="L27" s="58" t="n">
        <f aca="false">V27+AA27+AF27+AK27+AP27+AU27+BM27+BU27+BX27+CA27+CD27+CG27+CN27+CQ27+CW27+CZ27+DF27+DG27</f>
        <v>18520.0104</v>
      </c>
      <c r="M27" s="58" t="n">
        <f aca="false">L27/K27*100</f>
        <v>124.799352471241</v>
      </c>
      <c r="N27" s="58" t="n">
        <f aca="false">L27/J27*100</f>
        <v>46.7351300608667</v>
      </c>
      <c r="O27" s="58" t="n">
        <f aca="false">T27+AD27</f>
        <v>26325.5</v>
      </c>
      <c r="P27" s="58" t="n">
        <f aca="false">U27+AE27</f>
        <v>10153.74535</v>
      </c>
      <c r="Q27" s="58" t="n">
        <f aca="false">V27+AF27</f>
        <v>12519.9156</v>
      </c>
      <c r="R27" s="58" t="n">
        <f aca="false">Q27/P27*100</f>
        <v>123.303423204325</v>
      </c>
      <c r="S27" s="59" t="n">
        <f aca="false">Q27/O27*100</f>
        <v>47.5581303299083</v>
      </c>
      <c r="T27" s="60" t="n">
        <v>0</v>
      </c>
      <c r="U27" s="57" t="n">
        <v>0</v>
      </c>
      <c r="V27" s="60" t="n">
        <v>4723.1816</v>
      </c>
      <c r="W27" s="58" t="e">
        <f aca="false">V27/U26:U27*100</f>
        <v>#DIV/0!</v>
      </c>
      <c r="X27" s="59" t="e">
        <f aca="false">V27/T27*100</f>
        <v>#DIV/0!</v>
      </c>
      <c r="Y27" s="60" t="n">
        <v>0</v>
      </c>
      <c r="Z27" s="57" t="n">
        <v>0</v>
      </c>
      <c r="AA27" s="60" t="n">
        <v>-321.0272</v>
      </c>
      <c r="AB27" s="58" t="e">
        <f aca="false">AA27/Z26:Z27*100</f>
        <v>#DIV/0!</v>
      </c>
      <c r="AC27" s="59" t="e">
        <f aca="false">AA27/Y27*100</f>
        <v>#DIV/0!</v>
      </c>
      <c r="AD27" s="60" t="n">
        <v>26325.5</v>
      </c>
      <c r="AE27" s="57" t="n">
        <v>10153.74535</v>
      </c>
      <c r="AF27" s="60" t="n">
        <v>7796.734</v>
      </c>
      <c r="AG27" s="58" t="n">
        <f aca="false">AF27/AE27*100</f>
        <v>76.7867789790494</v>
      </c>
      <c r="AH27" s="59" t="n">
        <f aca="false">AF27/AD27*100</f>
        <v>29.6166606522193</v>
      </c>
      <c r="AI27" s="60" t="n">
        <v>2859</v>
      </c>
      <c r="AJ27" s="60" t="n">
        <v>1582.1706</v>
      </c>
      <c r="AK27" s="60" t="n">
        <v>1577.75</v>
      </c>
      <c r="AL27" s="57" t="n">
        <f aca="false">AK27/AJ27*100</f>
        <v>99.7205990302184</v>
      </c>
      <c r="AM27" s="59" t="n">
        <f aca="false">AK27/AI27*100</f>
        <v>55.1853795033228</v>
      </c>
      <c r="AN27" s="60" t="n">
        <v>0</v>
      </c>
      <c r="AO27" s="60" t="n">
        <v>0</v>
      </c>
      <c r="AP27" s="60" t="n">
        <v>0</v>
      </c>
      <c r="AQ27" s="58"/>
      <c r="AR27" s="59"/>
      <c r="AS27" s="61"/>
      <c r="AT27" s="61"/>
      <c r="AU27" s="59" t="n">
        <v>0</v>
      </c>
      <c r="AV27" s="59"/>
      <c r="AW27" s="59"/>
      <c r="AX27" s="59"/>
      <c r="AY27" s="60" t="n">
        <v>14074.8</v>
      </c>
      <c r="AZ27" s="60" t="n">
        <v>7037.4</v>
      </c>
      <c r="BA27" s="60" t="n">
        <v>4691.8</v>
      </c>
      <c r="BB27" s="57"/>
      <c r="BC27" s="60" t="n">
        <v>0</v>
      </c>
      <c r="BD27" s="57" t="n">
        <v>0</v>
      </c>
      <c r="BE27" s="60" t="n">
        <v>0</v>
      </c>
      <c r="BF27" s="57" t="n">
        <v>0</v>
      </c>
      <c r="BG27" s="60" t="n">
        <v>0</v>
      </c>
      <c r="BH27" s="60" t="n">
        <v>0</v>
      </c>
      <c r="BI27" s="60" t="n">
        <v>0</v>
      </c>
      <c r="BJ27" s="60" t="n">
        <v>0</v>
      </c>
      <c r="BK27" s="59"/>
      <c r="BL27" s="59"/>
      <c r="BM27" s="59"/>
      <c r="BN27" s="58" t="n">
        <f aca="false">BS27+BV27+BY27+CB27</f>
        <v>1667.1</v>
      </c>
      <c r="BO27" s="58" t="n">
        <f aca="false">BT27+BW27+BZ27+CC27+CF27</f>
        <v>474.62337</v>
      </c>
      <c r="BP27" s="58" t="n">
        <f aca="false">BU27+BX27+CA27+CD27</f>
        <v>286.57</v>
      </c>
      <c r="BQ27" s="58" t="n">
        <f aca="false">BP27/BO27*100</f>
        <v>60.3784006674598</v>
      </c>
      <c r="BR27" s="59" t="n">
        <f aca="false">BP27/BN27*100</f>
        <v>17.1897306700258</v>
      </c>
      <c r="BS27" s="60" t="n">
        <v>1021.5</v>
      </c>
      <c r="BT27" s="60" t="n">
        <v>290.82105</v>
      </c>
      <c r="BU27" s="60" t="n">
        <v>286.57</v>
      </c>
      <c r="BV27" s="60" t="n">
        <v>0</v>
      </c>
      <c r="BW27" s="60" t="n">
        <v>0</v>
      </c>
      <c r="BX27" s="60" t="n">
        <v>0</v>
      </c>
      <c r="BY27" s="60" t="n">
        <v>0</v>
      </c>
      <c r="BZ27" s="60" t="n">
        <v>0</v>
      </c>
      <c r="CA27" s="57" t="n">
        <v>0</v>
      </c>
      <c r="CB27" s="60" t="n">
        <v>645.6</v>
      </c>
      <c r="CC27" s="60" t="n">
        <v>183.80232</v>
      </c>
      <c r="CD27" s="60" t="n">
        <v>0</v>
      </c>
      <c r="CE27" s="60" t="n">
        <v>0</v>
      </c>
      <c r="CF27" s="60" t="n">
        <v>0</v>
      </c>
      <c r="CG27" s="60" t="n">
        <v>0</v>
      </c>
      <c r="CH27" s="60" t="n">
        <v>0</v>
      </c>
      <c r="CI27" s="57" t="n">
        <v>0</v>
      </c>
      <c r="CJ27" s="60" t="n">
        <v>0</v>
      </c>
      <c r="CK27" s="60" t="n">
        <f aca="false">CL27+CO27+CU27+CX27+DA27+DD27</f>
        <v>8776</v>
      </c>
      <c r="CL27" s="60" t="n">
        <v>0</v>
      </c>
      <c r="CM27" s="60" t="n">
        <v>0</v>
      </c>
      <c r="CN27" s="60" t="n">
        <v>0</v>
      </c>
      <c r="CO27" s="60" t="n">
        <v>8776</v>
      </c>
      <c r="CP27" s="60" t="n">
        <v>2629.2896</v>
      </c>
      <c r="CQ27" s="60" t="n">
        <v>2383.5</v>
      </c>
      <c r="CR27" s="60" t="n">
        <v>2040</v>
      </c>
      <c r="CS27" s="60" t="n">
        <v>561.816</v>
      </c>
      <c r="CT27" s="60" t="n">
        <v>146.6</v>
      </c>
      <c r="CU27" s="60" t="n">
        <v>0</v>
      </c>
      <c r="CV27" s="60" t="n">
        <v>0</v>
      </c>
      <c r="CW27" s="60" t="n">
        <v>2073.302</v>
      </c>
      <c r="CX27" s="60" t="n">
        <v>0</v>
      </c>
      <c r="CY27" s="60" t="n">
        <v>0</v>
      </c>
      <c r="CZ27" s="60" t="n">
        <v>0</v>
      </c>
      <c r="DA27" s="60" t="n">
        <v>0</v>
      </c>
      <c r="DB27" s="60" t="n">
        <v>0</v>
      </c>
      <c r="DC27" s="60" t="n">
        <v>0</v>
      </c>
      <c r="DD27" s="60" t="n">
        <v>0</v>
      </c>
      <c r="DE27" s="60" t="n">
        <v>0</v>
      </c>
      <c r="DF27" s="60" t="n">
        <v>0</v>
      </c>
      <c r="DG27" s="60" t="n">
        <v>0</v>
      </c>
      <c r="DH27" s="58" t="n">
        <f aca="false">T27+Y27+AD27+AI27+AN27+AS27+AV27+AY27+BB27+BE27+BH27+BK27+BS27+BV27+BY27+CB27+CE27+CH27+CL27+CO27+CU27+CX27+DA27+DD27</f>
        <v>53702.4</v>
      </c>
      <c r="DI27" s="58" t="n">
        <f aca="false">U27+Z27+AE27+AJ27+AO27+AT27+AW27+AZ27+BC27+BF27+BI27+BL27+BT27+BW27+BZ27+CC27+CF27+CI27+CM27+CP27+CV27+CY27+DB27+DE27</f>
        <v>21877.22892</v>
      </c>
      <c r="DJ27" s="58" t="n">
        <f aca="false">V27+AA27+AF27+AK27+AP27+AU27+AX27+BA27+BD27+BG27+BJ27+BM27+BU27+BX27+CA27+CD27+CG27+CJ27+CN27+CQ27+CW27+CZ27+DC27+DF27+DG27</f>
        <v>23211.8104</v>
      </c>
      <c r="DK27" s="60" t="n">
        <v>0</v>
      </c>
      <c r="DL27" s="60" t="n">
        <v>0</v>
      </c>
      <c r="DM27" s="60" t="n">
        <v>0</v>
      </c>
      <c r="DN27" s="60" t="n">
        <v>0</v>
      </c>
      <c r="DO27" s="60" t="n">
        <v>0</v>
      </c>
      <c r="DP27" s="60" t="n">
        <v>0</v>
      </c>
      <c r="DQ27" s="60" t="n">
        <v>0</v>
      </c>
      <c r="DR27" s="60" t="n">
        <v>0</v>
      </c>
      <c r="DS27" s="60" t="n">
        <v>0</v>
      </c>
      <c r="DT27" s="60" t="n">
        <v>0</v>
      </c>
      <c r="DU27" s="60" t="n">
        <v>0</v>
      </c>
      <c r="DV27" s="60" t="n">
        <v>0</v>
      </c>
      <c r="DW27" s="60" t="n">
        <v>0</v>
      </c>
      <c r="DX27" s="60" t="n">
        <v>0</v>
      </c>
      <c r="DY27" s="60" t="n">
        <v>0</v>
      </c>
      <c r="DZ27" s="60" t="n">
        <v>0</v>
      </c>
      <c r="EA27" s="60" t="n">
        <v>0</v>
      </c>
      <c r="EB27" s="60" t="n">
        <v>0</v>
      </c>
      <c r="EC27" s="60" t="n">
        <v>0</v>
      </c>
      <c r="ED27" s="58" t="n">
        <f aca="false">DK27+DN27+DQ27+DT27+DW27+DZ27</f>
        <v>0</v>
      </c>
      <c r="EE27" s="58" t="n">
        <f aca="false">DL27+DO27+DR27+DU27+DX27+EA27</f>
        <v>0</v>
      </c>
      <c r="EF27" s="58" t="n">
        <f aca="false">DM27+DP27+DS27+DV27+DY27+EB27+EC27</f>
        <v>0</v>
      </c>
      <c r="EI27" s="62"/>
      <c r="EK27" s="62"/>
      <c r="EL27" s="62"/>
      <c r="EN27" s="62"/>
    </row>
    <row r="28" s="64" customFormat="true" ht="20.25" hidden="false" customHeight="true" outlineLevel="0" collapsed="false">
      <c r="A28" s="55" t="n">
        <v>19</v>
      </c>
      <c r="B28" s="63" t="s">
        <v>79</v>
      </c>
      <c r="C28" s="57" t="n">
        <v>3312.6646</v>
      </c>
      <c r="D28" s="57" t="n">
        <v>4295.8509</v>
      </c>
      <c r="E28" s="58" t="n">
        <f aca="false">DH28+ED28-DZ28</f>
        <v>91565.7</v>
      </c>
      <c r="F28" s="58" t="n">
        <f aca="false">DI28+EE28-EA28</f>
        <v>40744.865</v>
      </c>
      <c r="G28" s="58" t="n">
        <f aca="false">DJ28+EF28-EB28</f>
        <v>26510.654</v>
      </c>
      <c r="H28" s="58" t="n">
        <f aca="false">G28/F28*100</f>
        <v>65.0650186225921</v>
      </c>
      <c r="I28" s="58" t="n">
        <f aca="false">G28/E28*100</f>
        <v>28.9526034311975</v>
      </c>
      <c r="J28" s="58" t="n">
        <f aca="false">T28+Y28+AD28+AI28+AN28+AS28+BK28+BS28+BV28+BY28+CB28+CE28+CL28+CO28+CU28+CX28+DD28</f>
        <v>33200</v>
      </c>
      <c r="K28" s="58" t="n">
        <f aca="false">U28+Z28+AE28+AJ28+AO28+AT28+BL28+BT28+BW28+BZ28+CC28+CF28+CM28+CP28+CV28+CY28+DE28</f>
        <v>11562.015</v>
      </c>
      <c r="L28" s="58" t="n">
        <f aca="false">V28+AA28+AF28+AK28+AP28+AU28+BM28+BU28+BX28+CA28+CD28+CG28+CN28+CQ28+CW28+CZ28+DF28+DG28</f>
        <v>7055.254</v>
      </c>
      <c r="M28" s="58" t="n">
        <f aca="false">L28/K28*100</f>
        <v>61.0209725553893</v>
      </c>
      <c r="N28" s="58" t="n">
        <f aca="false">L28/J28*100</f>
        <v>21.250765060241</v>
      </c>
      <c r="O28" s="58" t="n">
        <f aca="false">T28+AD28</f>
        <v>13000</v>
      </c>
      <c r="P28" s="58" t="n">
        <f aca="false">U28+AE28</f>
        <v>5014.1</v>
      </c>
      <c r="Q28" s="58" t="n">
        <f aca="false">V28+AF28</f>
        <v>4239.248</v>
      </c>
      <c r="R28" s="58" t="n">
        <f aca="false">Q28/P28*100</f>
        <v>84.5465387606948</v>
      </c>
      <c r="S28" s="59" t="n">
        <f aca="false">Q28/O28*100</f>
        <v>32.6096</v>
      </c>
      <c r="T28" s="60" t="n">
        <v>4300</v>
      </c>
      <c r="U28" s="57" t="n">
        <v>1658.51</v>
      </c>
      <c r="V28" s="60" t="n">
        <v>1988.842</v>
      </c>
      <c r="W28" s="58" t="n">
        <f aca="false">V28/U27:U28*100</f>
        <v>119.917395734726</v>
      </c>
      <c r="X28" s="59" t="n">
        <f aca="false">V28/T28*100</f>
        <v>46.2521395348837</v>
      </c>
      <c r="Y28" s="60" t="n">
        <v>3950</v>
      </c>
      <c r="Z28" s="57" t="n">
        <v>1302.315</v>
      </c>
      <c r="AA28" s="60" t="n">
        <v>155</v>
      </c>
      <c r="AB28" s="58" t="n">
        <f aca="false">AA28/Z27:Z28*100</f>
        <v>11.9018824170804</v>
      </c>
      <c r="AC28" s="59" t="n">
        <f aca="false">AA28/Y28*100</f>
        <v>3.92405063291139</v>
      </c>
      <c r="AD28" s="60" t="n">
        <v>8700</v>
      </c>
      <c r="AE28" s="57" t="n">
        <v>3355.59</v>
      </c>
      <c r="AF28" s="60" t="n">
        <v>2250.406</v>
      </c>
      <c r="AG28" s="58" t="n">
        <f aca="false">AF28/AE28*100</f>
        <v>67.0643910608865</v>
      </c>
      <c r="AH28" s="59" t="n">
        <f aca="false">AF28/AD28*100</f>
        <v>25.8667356321839</v>
      </c>
      <c r="AI28" s="60" t="n">
        <v>1750</v>
      </c>
      <c r="AJ28" s="60" t="n">
        <v>968.45</v>
      </c>
      <c r="AK28" s="60" t="n">
        <v>951.3</v>
      </c>
      <c r="AL28" s="57" t="n">
        <f aca="false">AK28/AJ28*100</f>
        <v>98.2291290205999</v>
      </c>
      <c r="AM28" s="59" t="n">
        <f aca="false">AK28/AI28*100</f>
        <v>54.36</v>
      </c>
      <c r="AN28" s="60" t="n">
        <v>0</v>
      </c>
      <c r="AO28" s="60" t="n">
        <v>0</v>
      </c>
      <c r="AP28" s="60" t="n">
        <v>0</v>
      </c>
      <c r="AQ28" s="58"/>
      <c r="AR28" s="59"/>
      <c r="AS28" s="61"/>
      <c r="AT28" s="61"/>
      <c r="AU28" s="59" t="n">
        <v>0</v>
      </c>
      <c r="AV28" s="59"/>
      <c r="AW28" s="59"/>
      <c r="AX28" s="59"/>
      <c r="AY28" s="60" t="n">
        <v>58365.7</v>
      </c>
      <c r="AZ28" s="60" t="n">
        <v>29182.85</v>
      </c>
      <c r="BA28" s="60" t="n">
        <v>19455.4</v>
      </c>
      <c r="BB28" s="57"/>
      <c r="BC28" s="60" t="n">
        <v>0</v>
      </c>
      <c r="BD28" s="57" t="n">
        <v>0</v>
      </c>
      <c r="BE28" s="60" t="n">
        <v>0</v>
      </c>
      <c r="BF28" s="57" t="n">
        <v>0</v>
      </c>
      <c r="BG28" s="60" t="n">
        <v>0</v>
      </c>
      <c r="BH28" s="60" t="n">
        <v>0</v>
      </c>
      <c r="BI28" s="60" t="n">
        <v>0</v>
      </c>
      <c r="BJ28" s="60" t="n">
        <v>0</v>
      </c>
      <c r="BK28" s="59"/>
      <c r="BL28" s="59"/>
      <c r="BM28" s="59"/>
      <c r="BN28" s="58" t="n">
        <f aca="false">BS28+BV28+BY28+CB28</f>
        <v>4500</v>
      </c>
      <c r="BO28" s="58" t="n">
        <f aca="false">BT28+BW28+BZ28+CC28+CF28</f>
        <v>1281.15</v>
      </c>
      <c r="BP28" s="58" t="n">
        <f aca="false">BU28+BX28+CA28+CD28</f>
        <v>721.356</v>
      </c>
      <c r="BQ28" s="58" t="n">
        <f aca="false">BP28/BO28*100</f>
        <v>56.3053506615151</v>
      </c>
      <c r="BR28" s="59" t="n">
        <f aca="false">BP28/BN28*100</f>
        <v>16.0301333333333</v>
      </c>
      <c r="BS28" s="60" t="n">
        <v>4500</v>
      </c>
      <c r="BT28" s="60" t="n">
        <v>1281.15</v>
      </c>
      <c r="BU28" s="60" t="n">
        <v>721.356</v>
      </c>
      <c r="BV28" s="60" t="n">
        <v>0</v>
      </c>
      <c r="BW28" s="60" t="n">
        <v>0</v>
      </c>
      <c r="BX28" s="60" t="n">
        <v>0</v>
      </c>
      <c r="BY28" s="60" t="n">
        <v>0</v>
      </c>
      <c r="BZ28" s="60" t="n">
        <v>0</v>
      </c>
      <c r="CA28" s="57" t="n">
        <v>0</v>
      </c>
      <c r="CB28" s="60" t="n">
        <v>0</v>
      </c>
      <c r="CC28" s="60" t="n">
        <v>0</v>
      </c>
      <c r="CD28" s="60" t="n">
        <v>0</v>
      </c>
      <c r="CE28" s="60" t="n">
        <v>0</v>
      </c>
      <c r="CF28" s="60" t="n">
        <v>0</v>
      </c>
      <c r="CG28" s="60" t="n">
        <v>0</v>
      </c>
      <c r="CH28" s="60" t="n">
        <v>0</v>
      </c>
      <c r="CI28" s="57" t="n">
        <v>0</v>
      </c>
      <c r="CJ28" s="60" t="n">
        <v>0</v>
      </c>
      <c r="CK28" s="60" t="n">
        <f aca="false">CL28+CO28+CU28+CX28+DA28+DD28</f>
        <v>10000</v>
      </c>
      <c r="CL28" s="60" t="n">
        <v>5500</v>
      </c>
      <c r="CM28" s="60" t="n">
        <v>1647.8</v>
      </c>
      <c r="CN28" s="60" t="n">
        <v>749.15</v>
      </c>
      <c r="CO28" s="60" t="n">
        <v>4500</v>
      </c>
      <c r="CP28" s="60" t="n">
        <v>1348.2</v>
      </c>
      <c r="CQ28" s="60" t="n">
        <v>239.2</v>
      </c>
      <c r="CR28" s="60" t="n">
        <v>3000</v>
      </c>
      <c r="CS28" s="60" t="n">
        <v>826.2</v>
      </c>
      <c r="CT28" s="60" t="n">
        <v>239.2</v>
      </c>
      <c r="CU28" s="60" t="n">
        <v>0</v>
      </c>
      <c r="CV28" s="60" t="n">
        <v>0</v>
      </c>
      <c r="CW28" s="60" t="n">
        <v>0</v>
      </c>
      <c r="CX28" s="60" t="n">
        <v>0</v>
      </c>
      <c r="CY28" s="60" t="n">
        <v>0</v>
      </c>
      <c r="CZ28" s="60" t="n">
        <v>0</v>
      </c>
      <c r="DA28" s="60" t="n">
        <v>0</v>
      </c>
      <c r="DB28" s="60" t="n">
        <v>0</v>
      </c>
      <c r="DC28" s="60" t="n">
        <v>0</v>
      </c>
      <c r="DD28" s="60" t="n">
        <v>0</v>
      </c>
      <c r="DE28" s="60" t="n">
        <v>0</v>
      </c>
      <c r="DF28" s="60" t="n">
        <v>0</v>
      </c>
      <c r="DG28" s="60" t="n">
        <v>0</v>
      </c>
      <c r="DH28" s="58" t="n">
        <f aca="false">T28+Y28+AD28+AI28+AN28+AS28+AV28+AY28+BB28+BE28+BH28+BK28+BS28+BV28+BY28+CB28+CE28+CH28+CL28+CO28+CU28+CX28+DA28+DD28</f>
        <v>91565.7</v>
      </c>
      <c r="DI28" s="58" t="n">
        <f aca="false">U28+Z28+AE28+AJ28+AO28+AT28+AW28+AZ28+BC28+BF28+BI28+BL28+BT28+BW28+BZ28+CC28+CF28+CI28+CM28+CP28+CV28+CY28+DB28+DE28</f>
        <v>40744.865</v>
      </c>
      <c r="DJ28" s="58" t="n">
        <f aca="false">V28+AA28+AF28+AK28+AP28+AU28+AX28+BA28+BD28+BG28+BJ28+BM28+BU28+BX28+CA28+CD28+CG28+CJ28+CN28+CQ28+CW28+CZ28+DC28+DF28+DG28</f>
        <v>26510.654</v>
      </c>
      <c r="DK28" s="60" t="n">
        <v>0</v>
      </c>
      <c r="DL28" s="60" t="n">
        <v>0</v>
      </c>
      <c r="DM28" s="60" t="n">
        <v>0</v>
      </c>
      <c r="DN28" s="60" t="n">
        <v>0</v>
      </c>
      <c r="DO28" s="60" t="n">
        <v>0</v>
      </c>
      <c r="DP28" s="60" t="n">
        <v>0</v>
      </c>
      <c r="DQ28" s="60" t="n">
        <v>0</v>
      </c>
      <c r="DR28" s="60" t="n">
        <v>0</v>
      </c>
      <c r="DS28" s="60" t="n">
        <v>0</v>
      </c>
      <c r="DT28" s="60" t="n">
        <v>0</v>
      </c>
      <c r="DU28" s="60" t="n">
        <v>0</v>
      </c>
      <c r="DV28" s="60" t="n">
        <v>0</v>
      </c>
      <c r="DW28" s="60" t="n">
        <v>0</v>
      </c>
      <c r="DX28" s="60" t="n">
        <v>0</v>
      </c>
      <c r="DY28" s="60" t="n">
        <v>0</v>
      </c>
      <c r="DZ28" s="60" t="n">
        <v>21450.4845</v>
      </c>
      <c r="EA28" s="60" t="n">
        <v>10725.24225</v>
      </c>
      <c r="EB28" s="60" t="n">
        <v>8500</v>
      </c>
      <c r="EC28" s="60" t="n">
        <v>0</v>
      </c>
      <c r="ED28" s="58" t="n">
        <f aca="false">DK28+DN28+DQ28+DT28+DW28+DZ28</f>
        <v>21450.4845</v>
      </c>
      <c r="EE28" s="58" t="n">
        <f aca="false">DL28+DO28+DR28+DU28+DX28+EA28</f>
        <v>10725.24225</v>
      </c>
      <c r="EF28" s="58" t="n">
        <f aca="false">DM28+DP28+DS28+DV28+DY28+EB28+EC28</f>
        <v>8500</v>
      </c>
      <c r="EI28" s="62"/>
      <c r="EK28" s="62"/>
      <c r="EL28" s="62"/>
      <c r="EN28" s="62"/>
    </row>
    <row r="29" s="64" customFormat="true" ht="20.25" hidden="false" customHeight="true" outlineLevel="0" collapsed="false">
      <c r="A29" s="55" t="n">
        <v>20</v>
      </c>
      <c r="B29" s="63" t="s">
        <v>80</v>
      </c>
      <c r="C29" s="57" t="n">
        <v>4392.6925</v>
      </c>
      <c r="D29" s="57" t="n">
        <v>10898.9866</v>
      </c>
      <c r="E29" s="58" t="n">
        <f aca="false">DH29+ED29-DZ29</f>
        <v>38948.9</v>
      </c>
      <c r="F29" s="58" t="n">
        <f aca="false">DI29+EE29-EA29</f>
        <v>18649.57188</v>
      </c>
      <c r="G29" s="58" t="n">
        <f aca="false">DJ29+EF29-EB29</f>
        <v>11852.873</v>
      </c>
      <c r="H29" s="58" t="n">
        <f aca="false">G29/F29*100</f>
        <v>63.5557377738582</v>
      </c>
      <c r="I29" s="58" t="n">
        <f aca="false">G29/E29*100</f>
        <v>30.4318555851385</v>
      </c>
      <c r="J29" s="58" t="n">
        <f aca="false">T29+Y29+AD29+AI29+AN29+AS29+BK29+BS29+BV29+BY29+CB29+CE29+CL29+CO29+CU29+CX29+DD29</f>
        <v>5208.4</v>
      </c>
      <c r="K29" s="58" t="n">
        <f aca="false">U29+Z29+AE29+AJ29+AO29+AT29+BL29+BT29+BW29+BZ29+CC29+CF29+CM29+CP29+CV29+CY29+DE29</f>
        <v>1779.32188</v>
      </c>
      <c r="L29" s="58" t="n">
        <f aca="false">V29+AA29+AF29+AK29+AP29+AU29+BM29+BU29+BX29+CA29+CD29+CG29+CN29+CQ29+CW29+CZ29+DF29+DG29</f>
        <v>1688.973</v>
      </c>
      <c r="M29" s="58" t="n">
        <f aca="false">L29/K29*100</f>
        <v>94.9222857867628</v>
      </c>
      <c r="N29" s="58" t="n">
        <f aca="false">L29/J29*100</f>
        <v>32.4278665233085</v>
      </c>
      <c r="O29" s="58" t="n">
        <f aca="false">T29+AD29</f>
        <v>2078.4</v>
      </c>
      <c r="P29" s="58" t="n">
        <f aca="false">U29+AE29</f>
        <v>801.63888</v>
      </c>
      <c r="Q29" s="58" t="n">
        <f aca="false">V29+AF29</f>
        <v>723.082</v>
      </c>
      <c r="R29" s="58" t="n">
        <f aca="false">Q29/P29*100</f>
        <v>90.2004653267317</v>
      </c>
      <c r="S29" s="59" t="n">
        <f aca="false">Q29/O29*100</f>
        <v>34.7903194765204</v>
      </c>
      <c r="T29" s="60" t="n">
        <v>0</v>
      </c>
      <c r="U29" s="57" t="n">
        <v>0</v>
      </c>
      <c r="V29" s="60" t="n">
        <v>0</v>
      </c>
      <c r="W29" s="58" t="e">
        <f aca="false">V29/U28:U29*100</f>
        <v>#DIV/0!</v>
      </c>
      <c r="X29" s="59" t="e">
        <f aca="false">V29/T29*100</f>
        <v>#DIV/0!</v>
      </c>
      <c r="Y29" s="60" t="n">
        <v>1500</v>
      </c>
      <c r="Z29" s="57" t="n">
        <v>494.55</v>
      </c>
      <c r="AA29" s="60" t="n">
        <v>570.091</v>
      </c>
      <c r="AB29" s="58" t="n">
        <f aca="false">AA29/Z28:Z29*100</f>
        <v>115.274694166414</v>
      </c>
      <c r="AC29" s="59" t="n">
        <f aca="false">AA29/Y29*100</f>
        <v>38.0060666666667</v>
      </c>
      <c r="AD29" s="60" t="n">
        <v>2078.4</v>
      </c>
      <c r="AE29" s="57" t="n">
        <v>801.63888</v>
      </c>
      <c r="AF29" s="60" t="n">
        <v>723.082</v>
      </c>
      <c r="AG29" s="58" t="n">
        <f aca="false">AF29/AE29*100</f>
        <v>90.2004653267317</v>
      </c>
      <c r="AH29" s="59" t="n">
        <f aca="false">AF29/AD29*100</f>
        <v>34.7903194765204</v>
      </c>
      <c r="AI29" s="60" t="n">
        <v>0</v>
      </c>
      <c r="AJ29" s="60" t="n">
        <v>0</v>
      </c>
      <c r="AK29" s="60" t="n">
        <v>75</v>
      </c>
      <c r="AL29" s="57" t="e">
        <f aca="false">AK29/AJ29*100</f>
        <v>#DIV/0!</v>
      </c>
      <c r="AM29" s="59" t="e">
        <f aca="false">AK29/AI29*100</f>
        <v>#DIV/0!</v>
      </c>
      <c r="AN29" s="60" t="n">
        <v>0</v>
      </c>
      <c r="AO29" s="60" t="n">
        <v>0</v>
      </c>
      <c r="AP29" s="60" t="n">
        <v>0</v>
      </c>
      <c r="AQ29" s="58"/>
      <c r="AR29" s="59"/>
      <c r="AS29" s="61"/>
      <c r="AT29" s="61"/>
      <c r="AU29" s="59" t="n">
        <v>0</v>
      </c>
      <c r="AV29" s="59"/>
      <c r="AW29" s="59"/>
      <c r="AX29" s="59"/>
      <c r="AY29" s="60" t="n">
        <v>30491.5</v>
      </c>
      <c r="AZ29" s="60" t="n">
        <v>15245.75</v>
      </c>
      <c r="BA29" s="60" t="n">
        <v>10163.9</v>
      </c>
      <c r="BB29" s="57"/>
      <c r="BC29" s="60" t="n">
        <v>0</v>
      </c>
      <c r="BD29" s="57" t="n">
        <v>0</v>
      </c>
      <c r="BE29" s="60" t="n">
        <v>0</v>
      </c>
      <c r="BF29" s="57" t="n">
        <v>0</v>
      </c>
      <c r="BG29" s="60" t="n">
        <v>0</v>
      </c>
      <c r="BH29" s="60" t="n">
        <v>0</v>
      </c>
      <c r="BI29" s="60" t="n">
        <v>0</v>
      </c>
      <c r="BJ29" s="60" t="n">
        <v>0</v>
      </c>
      <c r="BK29" s="59"/>
      <c r="BL29" s="59"/>
      <c r="BM29" s="59"/>
      <c r="BN29" s="58" t="n">
        <f aca="false">BS29+BV29+BY29+CB29</f>
        <v>350</v>
      </c>
      <c r="BO29" s="58" t="n">
        <f aca="false">BT29+BW29+BZ29+CC29+CF29</f>
        <v>99.645</v>
      </c>
      <c r="BP29" s="58" t="n">
        <f aca="false">BU29+BX29+CA29+CD29</f>
        <v>43</v>
      </c>
      <c r="BQ29" s="58" t="n">
        <f aca="false">BP29/BO29*100</f>
        <v>43.1531938381254</v>
      </c>
      <c r="BR29" s="59" t="n">
        <f aca="false">BP29/BN29*100</f>
        <v>12.2857142857143</v>
      </c>
      <c r="BS29" s="60" t="n">
        <v>350</v>
      </c>
      <c r="BT29" s="60" t="n">
        <v>99.645</v>
      </c>
      <c r="BU29" s="60" t="n">
        <v>43</v>
      </c>
      <c r="BV29" s="60" t="n">
        <v>0</v>
      </c>
      <c r="BW29" s="60" t="n">
        <v>0</v>
      </c>
      <c r="BX29" s="60" t="n">
        <v>0</v>
      </c>
      <c r="BY29" s="60" t="n">
        <v>0</v>
      </c>
      <c r="BZ29" s="60" t="n">
        <v>0</v>
      </c>
      <c r="CA29" s="57" t="n">
        <v>0</v>
      </c>
      <c r="CB29" s="60" t="n">
        <v>0</v>
      </c>
      <c r="CC29" s="60" t="n">
        <v>0</v>
      </c>
      <c r="CD29" s="60" t="n">
        <v>0</v>
      </c>
      <c r="CE29" s="60" t="n">
        <v>0</v>
      </c>
      <c r="CF29" s="60" t="n">
        <v>0</v>
      </c>
      <c r="CG29" s="60" t="n">
        <v>0</v>
      </c>
      <c r="CH29" s="60" t="n">
        <v>0</v>
      </c>
      <c r="CI29" s="57" t="n">
        <v>0</v>
      </c>
      <c r="CJ29" s="60" t="n">
        <v>0</v>
      </c>
      <c r="CK29" s="60" t="n">
        <f aca="false">CL29+CO29+CU29+CX29+DA29+DD29</f>
        <v>1280</v>
      </c>
      <c r="CL29" s="60" t="n">
        <v>0</v>
      </c>
      <c r="CM29" s="60" t="n">
        <v>0</v>
      </c>
      <c r="CN29" s="60" t="n">
        <v>0</v>
      </c>
      <c r="CO29" s="60" t="n">
        <v>1100</v>
      </c>
      <c r="CP29" s="60" t="n">
        <v>329.56</v>
      </c>
      <c r="CQ29" s="60" t="n">
        <v>258</v>
      </c>
      <c r="CR29" s="60" t="n">
        <v>1100</v>
      </c>
      <c r="CS29" s="60" t="n">
        <v>302.94</v>
      </c>
      <c r="CT29" s="60" t="n">
        <v>258</v>
      </c>
      <c r="CU29" s="60" t="n">
        <v>0</v>
      </c>
      <c r="CV29" s="60" t="n">
        <v>0</v>
      </c>
      <c r="CW29" s="60" t="n">
        <v>0</v>
      </c>
      <c r="CX29" s="60" t="n">
        <v>0</v>
      </c>
      <c r="CY29" s="60" t="n">
        <v>0</v>
      </c>
      <c r="CZ29" s="60" t="n">
        <v>0</v>
      </c>
      <c r="DA29" s="60" t="n">
        <v>0</v>
      </c>
      <c r="DB29" s="60" t="n">
        <v>0</v>
      </c>
      <c r="DC29" s="60" t="n">
        <v>0</v>
      </c>
      <c r="DD29" s="60" t="n">
        <v>180</v>
      </c>
      <c r="DE29" s="60" t="n">
        <v>53.928</v>
      </c>
      <c r="DF29" s="60" t="n">
        <v>19.8</v>
      </c>
      <c r="DG29" s="60" t="n">
        <v>0</v>
      </c>
      <c r="DH29" s="58" t="n">
        <f aca="false">T29+Y29+AD29+AI29+AN29+AS29+AV29+AY29+BB29+BE29+BH29+BK29+BS29+BV29+BY29+CB29+CE29+CH29+CL29+CO29+CU29+CX29+DA29+DD29</f>
        <v>35699.9</v>
      </c>
      <c r="DI29" s="58" t="n">
        <f aca="false">U29+Z29+AE29+AJ29+AO29+AT29+AW29+AZ29+BC29+BF29+BI29+BL29+BT29+BW29+BZ29+CC29+CF29+CI29+CM29+CP29+CV29+CY29+DB29+DE29</f>
        <v>17025.07188</v>
      </c>
      <c r="DJ29" s="58" t="n">
        <f aca="false">V29+AA29+AF29+AK29+AP29+AU29+AX29+BA29+BD29+BG29+BJ29+BM29+BU29+BX29+CA29+CD29+CG29+CJ29+CN29+CQ29+CW29+CZ29+DC29+DF29+DG29</f>
        <v>11852.873</v>
      </c>
      <c r="DK29" s="60" t="n">
        <v>0</v>
      </c>
      <c r="DL29" s="60" t="n">
        <v>0</v>
      </c>
      <c r="DM29" s="60" t="n">
        <v>0</v>
      </c>
      <c r="DN29" s="60" t="n">
        <v>3249</v>
      </c>
      <c r="DO29" s="60" t="n">
        <v>1624.5</v>
      </c>
      <c r="DP29" s="60" t="n">
        <v>0</v>
      </c>
      <c r="DQ29" s="60" t="n">
        <v>0</v>
      </c>
      <c r="DR29" s="60" t="n">
        <v>0</v>
      </c>
      <c r="DS29" s="60" t="n">
        <v>0</v>
      </c>
      <c r="DT29" s="60" t="n">
        <v>0</v>
      </c>
      <c r="DU29" s="60" t="n">
        <v>0</v>
      </c>
      <c r="DV29" s="60" t="n">
        <v>0</v>
      </c>
      <c r="DW29" s="60" t="n">
        <v>0</v>
      </c>
      <c r="DX29" s="60" t="n">
        <v>0</v>
      </c>
      <c r="DY29" s="60" t="n">
        <v>0</v>
      </c>
      <c r="DZ29" s="60" t="n">
        <v>0</v>
      </c>
      <c r="EA29" s="60" t="n">
        <v>0</v>
      </c>
      <c r="EB29" s="60" t="n">
        <v>0</v>
      </c>
      <c r="EC29" s="60" t="n">
        <v>0</v>
      </c>
      <c r="ED29" s="58" t="n">
        <f aca="false">DK29+DN29+DQ29+DT29+DW29+DZ29</f>
        <v>3249</v>
      </c>
      <c r="EE29" s="58" t="n">
        <f aca="false">DL29+DO29+DR29+DU29+DX29+EA29</f>
        <v>1624.5</v>
      </c>
      <c r="EF29" s="58" t="n">
        <f aca="false">DM29+DP29+DS29+DV29+DY29+EB29+EC29</f>
        <v>0</v>
      </c>
      <c r="EI29" s="62"/>
      <c r="EK29" s="62"/>
      <c r="EL29" s="62"/>
      <c r="EN29" s="62"/>
    </row>
    <row r="30" s="64" customFormat="true" ht="20.25" hidden="false" customHeight="true" outlineLevel="0" collapsed="false">
      <c r="A30" s="55" t="n">
        <v>21</v>
      </c>
      <c r="B30" s="63" t="s">
        <v>81</v>
      </c>
      <c r="C30" s="57" t="n">
        <v>2650.9754</v>
      </c>
      <c r="D30" s="57" t="n">
        <v>6510.6985</v>
      </c>
      <c r="E30" s="58" t="n">
        <f aca="false">DH30+ED30-DZ30</f>
        <v>80090.92</v>
      </c>
      <c r="F30" s="58" t="n">
        <f aca="false">DI30+EE30-EA30</f>
        <v>34962.900382</v>
      </c>
      <c r="G30" s="58" t="n">
        <f aca="false">DJ30+EF30-EB30</f>
        <v>24347.312</v>
      </c>
      <c r="H30" s="58" t="n">
        <f aca="false">G30/F30*100</f>
        <v>69.6375636288309</v>
      </c>
      <c r="I30" s="58" t="n">
        <f aca="false">G30/E30*100</f>
        <v>30.3995908649819</v>
      </c>
      <c r="J30" s="58" t="n">
        <f aca="false">T30+Y30+AD30+AI30+AN30+AS30+BK30+BS30+BV30+BY30+CB30+CE30+CL30+CO30+CU30+CX30+DD30</f>
        <v>31253.42</v>
      </c>
      <c r="K30" s="58" t="n">
        <f aca="false">U30+Z30+AE30+AJ30+AO30+AT30+BL30+BT30+BW30+BZ30+CC30+CF30+CM30+CP30+CV30+CY30+DE30</f>
        <v>10544.150382</v>
      </c>
      <c r="L30" s="58" t="n">
        <f aca="false">V30+AA30+AF30+AK30+AP30+AU30+BM30+BU30+BX30+CA30+CD30+CG30+CN30+CQ30+CW30+CZ30+DF30+DG30</f>
        <v>8615.312</v>
      </c>
      <c r="M30" s="58" t="n">
        <f aca="false">L30/K30*100</f>
        <v>81.7070289011362</v>
      </c>
      <c r="N30" s="58" t="n">
        <f aca="false">L30/J30*100</f>
        <v>27.565981578976</v>
      </c>
      <c r="O30" s="58" t="n">
        <f aca="false">T30+AD30</f>
        <v>10361.7</v>
      </c>
      <c r="P30" s="58" t="n">
        <f aca="false">U30+AE30</f>
        <v>3996.50769</v>
      </c>
      <c r="Q30" s="58" t="n">
        <f aca="false">V30+AF30</f>
        <v>3799.143</v>
      </c>
      <c r="R30" s="58" t="n">
        <f aca="false">Q30/P30*100</f>
        <v>95.0615711188585</v>
      </c>
      <c r="S30" s="59" t="n">
        <f aca="false">Q30/O30*100</f>
        <v>36.6652479805437</v>
      </c>
      <c r="T30" s="60" t="n">
        <v>361.7</v>
      </c>
      <c r="U30" s="57" t="n">
        <v>139.50769</v>
      </c>
      <c r="V30" s="60" t="n">
        <v>5.143</v>
      </c>
      <c r="W30" s="58" t="n">
        <f aca="false">V30/U29:U30*100</f>
        <v>3.6865351293538</v>
      </c>
      <c r="X30" s="59" t="n">
        <f aca="false">V30/T30*100</f>
        <v>1.42189659939176</v>
      </c>
      <c r="Y30" s="60" t="n">
        <v>7031.2</v>
      </c>
      <c r="Z30" s="57" t="n">
        <v>2318.18664</v>
      </c>
      <c r="AA30" s="60" t="n">
        <v>890.949</v>
      </c>
      <c r="AB30" s="58" t="n">
        <f aca="false">AA30/Z29:Z30*100</f>
        <v>38.4330141769776</v>
      </c>
      <c r="AC30" s="59" t="n">
        <f aca="false">AA30/Y30*100</f>
        <v>12.6713647741495</v>
      </c>
      <c r="AD30" s="60" t="n">
        <v>10000</v>
      </c>
      <c r="AE30" s="57" t="n">
        <v>3857</v>
      </c>
      <c r="AF30" s="60" t="n">
        <v>3794</v>
      </c>
      <c r="AG30" s="58" t="n">
        <f aca="false">AF30/AE30*100</f>
        <v>98.3666061705989</v>
      </c>
      <c r="AH30" s="59" t="n">
        <f aca="false">AF30/AD30*100</f>
        <v>37.94</v>
      </c>
      <c r="AI30" s="60" t="n">
        <v>370.5</v>
      </c>
      <c r="AJ30" s="60" t="n">
        <v>205.0347</v>
      </c>
      <c r="AK30" s="60" t="n">
        <v>96.3</v>
      </c>
      <c r="AL30" s="57" t="n">
        <f aca="false">AK30/AJ30*100</f>
        <v>46.9676596205423</v>
      </c>
      <c r="AM30" s="59" t="n">
        <f aca="false">AK30/AI30*100</f>
        <v>25.9919028340081</v>
      </c>
      <c r="AN30" s="60" t="n">
        <v>0</v>
      </c>
      <c r="AO30" s="60" t="n">
        <v>0</v>
      </c>
      <c r="AP30" s="60" t="n">
        <v>0</v>
      </c>
      <c r="AQ30" s="58"/>
      <c r="AR30" s="59"/>
      <c r="AS30" s="61"/>
      <c r="AT30" s="61"/>
      <c r="AU30" s="59" t="n">
        <v>0</v>
      </c>
      <c r="AV30" s="59"/>
      <c r="AW30" s="59"/>
      <c r="AX30" s="59"/>
      <c r="AY30" s="60" t="n">
        <v>45103.5</v>
      </c>
      <c r="AZ30" s="60" t="n">
        <v>22551.75</v>
      </c>
      <c r="BA30" s="60" t="n">
        <v>15034.5</v>
      </c>
      <c r="BB30" s="57"/>
      <c r="BC30" s="60" t="n">
        <v>0</v>
      </c>
      <c r="BD30" s="57" t="n">
        <v>0</v>
      </c>
      <c r="BE30" s="60" t="n">
        <v>3734</v>
      </c>
      <c r="BF30" s="57" t="n">
        <v>1867</v>
      </c>
      <c r="BG30" s="60" t="n">
        <v>697.5</v>
      </c>
      <c r="BH30" s="60" t="n">
        <v>0</v>
      </c>
      <c r="BI30" s="60" t="n">
        <v>0</v>
      </c>
      <c r="BJ30" s="60" t="n">
        <v>0</v>
      </c>
      <c r="BK30" s="59"/>
      <c r="BL30" s="59"/>
      <c r="BM30" s="59"/>
      <c r="BN30" s="58" t="n">
        <f aca="false">BS30+BV30+BY30+CB30</f>
        <v>1153.6</v>
      </c>
      <c r="BO30" s="58" t="n">
        <f aca="false">BT30+BW30+BZ30+CC30+CF30</f>
        <v>328.42992</v>
      </c>
      <c r="BP30" s="58" t="n">
        <f aca="false">BU30+BX30+CA30+CD30</f>
        <v>300</v>
      </c>
      <c r="BQ30" s="58" t="n">
        <f aca="false">BP30/BO30*100</f>
        <v>91.3436875665896</v>
      </c>
      <c r="BR30" s="59" t="n">
        <f aca="false">BP30/BN30*100</f>
        <v>26.005547850208</v>
      </c>
      <c r="BS30" s="60" t="n">
        <v>1143.6</v>
      </c>
      <c r="BT30" s="60" t="n">
        <v>325.58292</v>
      </c>
      <c r="BU30" s="60" t="n">
        <v>300</v>
      </c>
      <c r="BV30" s="60" t="n">
        <v>0</v>
      </c>
      <c r="BW30" s="60" t="n">
        <v>0</v>
      </c>
      <c r="BX30" s="60" t="n">
        <v>0</v>
      </c>
      <c r="BY30" s="60" t="n">
        <v>0</v>
      </c>
      <c r="BZ30" s="60" t="n">
        <v>0</v>
      </c>
      <c r="CA30" s="57" t="n">
        <v>0</v>
      </c>
      <c r="CB30" s="60" t="n">
        <v>10</v>
      </c>
      <c r="CC30" s="60" t="n">
        <v>2.847</v>
      </c>
      <c r="CD30" s="60" t="n">
        <v>0</v>
      </c>
      <c r="CE30" s="60" t="n">
        <v>0</v>
      </c>
      <c r="CF30" s="60" t="n">
        <v>0</v>
      </c>
      <c r="CG30" s="60" t="n">
        <v>0</v>
      </c>
      <c r="CH30" s="60" t="n">
        <v>0</v>
      </c>
      <c r="CI30" s="57" t="n">
        <v>0</v>
      </c>
      <c r="CJ30" s="60" t="n">
        <v>0</v>
      </c>
      <c r="CK30" s="60" t="n">
        <f aca="false">CL30+CO30+CU30+CX30+DA30+DD30</f>
        <v>12336.42</v>
      </c>
      <c r="CL30" s="60" t="n">
        <v>8740</v>
      </c>
      <c r="CM30" s="60" t="n">
        <v>2618.504</v>
      </c>
      <c r="CN30" s="60" t="n">
        <v>1980.5</v>
      </c>
      <c r="CO30" s="60" t="n">
        <v>2640</v>
      </c>
      <c r="CP30" s="60" t="n">
        <v>790.944</v>
      </c>
      <c r="CQ30" s="60" t="n">
        <v>592</v>
      </c>
      <c r="CR30" s="60" t="n">
        <v>2640</v>
      </c>
      <c r="CS30" s="60" t="n">
        <v>727.056</v>
      </c>
      <c r="CT30" s="60" t="n">
        <v>592</v>
      </c>
      <c r="CU30" s="60" t="n">
        <v>956.42</v>
      </c>
      <c r="CV30" s="60" t="n">
        <v>286.543432</v>
      </c>
      <c r="CW30" s="60" t="n">
        <v>956.42</v>
      </c>
      <c r="CX30" s="60" t="n">
        <v>0</v>
      </c>
      <c r="CY30" s="60" t="n">
        <v>0</v>
      </c>
      <c r="CZ30" s="60" t="n">
        <v>0</v>
      </c>
      <c r="DA30" s="60" t="n">
        <v>0</v>
      </c>
      <c r="DB30" s="60" t="n">
        <v>0</v>
      </c>
      <c r="DC30" s="60" t="n">
        <v>0</v>
      </c>
      <c r="DD30" s="60" t="n">
        <v>0</v>
      </c>
      <c r="DE30" s="60" t="n">
        <v>0</v>
      </c>
      <c r="DF30" s="60" t="n">
        <v>0</v>
      </c>
      <c r="DG30" s="60" t="n">
        <v>0</v>
      </c>
      <c r="DH30" s="58" t="n">
        <f aca="false">T30+Y30+AD30+AI30+AN30+AS30+AV30+AY30+BB30+BE30+BH30+BK30+BS30+BV30+BY30+CB30+CE30+CH30+CL30+CO30+CU30+CX30+DA30+DD30</f>
        <v>80090.92</v>
      </c>
      <c r="DI30" s="58" t="n">
        <f aca="false">U30+Z30+AE30+AJ30+AO30+AT30+AW30+AZ30+BC30+BF30+BI30+BL30+BT30+BW30+BZ30+CC30+CF30+CI30+CM30+CP30+CV30+CY30+DB30+DE30</f>
        <v>34962.900382</v>
      </c>
      <c r="DJ30" s="58" t="n">
        <f aca="false">V30+AA30+AF30+AK30+AP30+AU30+AX30+BA30+BD30+BG30+BJ30+BM30+BU30+BX30+CA30+CD30+CG30+CJ30+CN30+CQ30+CW30+CZ30+DC30+DF30+DG30</f>
        <v>24347.312</v>
      </c>
      <c r="DK30" s="60" t="n">
        <v>0</v>
      </c>
      <c r="DL30" s="60" t="n">
        <v>0</v>
      </c>
      <c r="DM30" s="60" t="n">
        <v>0</v>
      </c>
      <c r="DN30" s="60" t="n">
        <v>0</v>
      </c>
      <c r="DO30" s="60" t="n">
        <v>0</v>
      </c>
      <c r="DP30" s="60" t="n">
        <v>0</v>
      </c>
      <c r="DQ30" s="60" t="n">
        <v>0</v>
      </c>
      <c r="DR30" s="60" t="n">
        <v>0</v>
      </c>
      <c r="DS30" s="60" t="n">
        <v>0</v>
      </c>
      <c r="DT30" s="60" t="n">
        <v>0</v>
      </c>
      <c r="DU30" s="60" t="n">
        <v>0</v>
      </c>
      <c r="DV30" s="60" t="n">
        <v>0</v>
      </c>
      <c r="DW30" s="60" t="n">
        <v>0</v>
      </c>
      <c r="DX30" s="60" t="n">
        <v>0</v>
      </c>
      <c r="DY30" s="60" t="n">
        <v>0</v>
      </c>
      <c r="DZ30" s="60" t="n">
        <v>0</v>
      </c>
      <c r="EA30" s="60" t="n">
        <v>0</v>
      </c>
      <c r="EB30" s="60" t="n">
        <v>0</v>
      </c>
      <c r="EC30" s="60" t="n">
        <v>0</v>
      </c>
      <c r="ED30" s="58" t="n">
        <f aca="false">DK30+DN30+DQ30+DT30+DW30+DZ30</f>
        <v>0</v>
      </c>
      <c r="EE30" s="58" t="n">
        <f aca="false">DL30+DO30+DR30+DU30+DX30+EA30</f>
        <v>0</v>
      </c>
      <c r="EF30" s="58" t="n">
        <f aca="false">DM30+DP30+DS30+DV30+DY30+EB30+EC30</f>
        <v>0</v>
      </c>
      <c r="EI30" s="62"/>
      <c r="EK30" s="62"/>
      <c r="EL30" s="62"/>
      <c r="EN30" s="62"/>
    </row>
    <row r="31" s="64" customFormat="true" ht="20.25" hidden="false" customHeight="true" outlineLevel="0" collapsed="false">
      <c r="A31" s="55" t="n">
        <v>22</v>
      </c>
      <c r="B31" s="63" t="s">
        <v>82</v>
      </c>
      <c r="C31" s="57" t="n">
        <v>4671.2822</v>
      </c>
      <c r="D31" s="57" t="n">
        <v>8006.495</v>
      </c>
      <c r="E31" s="58" t="n">
        <f aca="false">DH31+ED31-DZ31</f>
        <v>54717.8</v>
      </c>
      <c r="F31" s="58" t="n">
        <f aca="false">DI31+EE31-EA31</f>
        <v>24782.90134</v>
      </c>
      <c r="G31" s="58" t="n">
        <f aca="false">DJ31+EF31-EB31</f>
        <v>16346.6276</v>
      </c>
      <c r="H31" s="58" t="n">
        <f aca="false">G31/F31*100</f>
        <v>65.9592974032313</v>
      </c>
      <c r="I31" s="58" t="n">
        <f aca="false">G31/E31*100</f>
        <v>29.8744240448264</v>
      </c>
      <c r="J31" s="58" t="n">
        <f aca="false">T31+Y31+AD31+AI31+AN31+AS31+BK31+BS31+BV31+BY31+CB31+CE31+CL31+CO31+CU31+CX31+DD31</f>
        <v>16484.2</v>
      </c>
      <c r="K31" s="58" t="n">
        <f aca="false">U31+Z31+AE31+AJ31+AO31+AT31+BL31+BT31+BW31+BZ31+CC31+CF31+CM31+CP31+CV31+CY31+DE31</f>
        <v>5666.10134</v>
      </c>
      <c r="L31" s="58" t="n">
        <f aca="false">V31+AA31+AF31+AK31+AP31+AU31+BM31+BU31+BX31+CA31+CD31+CG31+CN31+CQ31+CW31+CZ31+DF31+DG31</f>
        <v>3601.9276</v>
      </c>
      <c r="M31" s="58" t="n">
        <f aca="false">L31/K31*100</f>
        <v>63.5697701799312</v>
      </c>
      <c r="N31" s="58" t="n">
        <f aca="false">L31/J31*100</f>
        <v>21.8507880273231</v>
      </c>
      <c r="O31" s="58" t="n">
        <f aca="false">T31+AD31</f>
        <v>6270.2</v>
      </c>
      <c r="P31" s="58" t="n">
        <f aca="false">U31+AE31</f>
        <v>2418.41614</v>
      </c>
      <c r="Q31" s="58" t="n">
        <f aca="false">V31+AF31</f>
        <v>2263.564</v>
      </c>
      <c r="R31" s="58" t="n">
        <f aca="false">Q31/P31*100</f>
        <v>93.5969605297127</v>
      </c>
      <c r="S31" s="59" t="n">
        <f aca="false">Q31/O31*100</f>
        <v>36.1003476763102</v>
      </c>
      <c r="T31" s="60" t="n">
        <v>270.2</v>
      </c>
      <c r="U31" s="57" t="n">
        <v>104.21614</v>
      </c>
      <c r="V31" s="60" t="n">
        <v>33.363</v>
      </c>
      <c r="W31" s="58" t="n">
        <f aca="false">V31/U30:U31*100</f>
        <v>32.0132754868872</v>
      </c>
      <c r="X31" s="59" t="n">
        <f aca="false">V31/T31*100</f>
        <v>12.3475203552924</v>
      </c>
      <c r="Y31" s="60" t="n">
        <v>5600</v>
      </c>
      <c r="Z31" s="57" t="n">
        <v>1846.32</v>
      </c>
      <c r="AA31" s="60" t="n">
        <v>935.2836</v>
      </c>
      <c r="AB31" s="58" t="n">
        <f aca="false">AA31/Z30:Z31*100</f>
        <v>50.6566359027688</v>
      </c>
      <c r="AC31" s="59" t="n">
        <f aca="false">AA31/Y31*100</f>
        <v>16.7014928571429</v>
      </c>
      <c r="AD31" s="60" t="n">
        <v>6000</v>
      </c>
      <c r="AE31" s="57" t="n">
        <v>2314.2</v>
      </c>
      <c r="AF31" s="60" t="n">
        <v>2230.201</v>
      </c>
      <c r="AG31" s="58" t="n">
        <f aca="false">AF31/AE31*100</f>
        <v>96.3702791461412</v>
      </c>
      <c r="AH31" s="59" t="n">
        <f aca="false">AF31/AD31*100</f>
        <v>37.1700166666667</v>
      </c>
      <c r="AI31" s="60" t="n">
        <v>116</v>
      </c>
      <c r="AJ31" s="60" t="n">
        <v>64.1944</v>
      </c>
      <c r="AK31" s="60" t="n">
        <v>83</v>
      </c>
      <c r="AL31" s="57" t="n">
        <f aca="false">AK31/AJ31*100</f>
        <v>129.294767144798</v>
      </c>
      <c r="AM31" s="59" t="n">
        <f aca="false">AK31/AI31*100</f>
        <v>71.551724137931</v>
      </c>
      <c r="AN31" s="60" t="n">
        <v>0</v>
      </c>
      <c r="AO31" s="60" t="n">
        <v>0</v>
      </c>
      <c r="AP31" s="60" t="n">
        <v>0</v>
      </c>
      <c r="AQ31" s="58"/>
      <c r="AR31" s="59"/>
      <c r="AS31" s="61"/>
      <c r="AT31" s="61"/>
      <c r="AU31" s="59" t="n">
        <v>0</v>
      </c>
      <c r="AV31" s="59"/>
      <c r="AW31" s="59"/>
      <c r="AX31" s="59"/>
      <c r="AY31" s="60" t="n">
        <v>38233.6</v>
      </c>
      <c r="AZ31" s="60" t="n">
        <v>19116.8</v>
      </c>
      <c r="BA31" s="60" t="n">
        <v>12744.7</v>
      </c>
      <c r="BB31" s="57"/>
      <c r="BC31" s="60" t="n">
        <v>0</v>
      </c>
      <c r="BD31" s="57" t="n">
        <v>0</v>
      </c>
      <c r="BE31" s="60" t="n">
        <v>0</v>
      </c>
      <c r="BF31" s="57" t="n">
        <v>0</v>
      </c>
      <c r="BG31" s="60" t="n">
        <v>0</v>
      </c>
      <c r="BH31" s="60" t="n">
        <v>0</v>
      </c>
      <c r="BI31" s="60" t="n">
        <v>0</v>
      </c>
      <c r="BJ31" s="60" t="n">
        <v>0</v>
      </c>
      <c r="BK31" s="59"/>
      <c r="BL31" s="59"/>
      <c r="BM31" s="59"/>
      <c r="BN31" s="58" t="n">
        <f aca="false">BS31+BV31+BY31+CB31</f>
        <v>700</v>
      </c>
      <c r="BO31" s="58" t="n">
        <f aca="false">BT31+BW31+BZ31+CC31+CF31</f>
        <v>199.29</v>
      </c>
      <c r="BP31" s="58" t="n">
        <f aca="false">BU31+BX31+CA31+CD31</f>
        <v>121.98</v>
      </c>
      <c r="BQ31" s="58" t="n">
        <f aca="false">BP31/BO31*100</f>
        <v>61.2072858648201</v>
      </c>
      <c r="BR31" s="59" t="n">
        <f aca="false">BP31/BN31*100</f>
        <v>17.4257142857143</v>
      </c>
      <c r="BS31" s="60" t="n">
        <v>700</v>
      </c>
      <c r="BT31" s="60" t="n">
        <v>199.29</v>
      </c>
      <c r="BU31" s="60" t="n">
        <v>121.98</v>
      </c>
      <c r="BV31" s="60" t="n">
        <v>0</v>
      </c>
      <c r="BW31" s="60" t="n">
        <v>0</v>
      </c>
      <c r="BX31" s="60" t="n">
        <v>0</v>
      </c>
      <c r="BY31" s="60" t="n">
        <v>0</v>
      </c>
      <c r="BZ31" s="60" t="n">
        <v>0</v>
      </c>
      <c r="CA31" s="57" t="n">
        <v>0</v>
      </c>
      <c r="CB31" s="60" t="n">
        <v>0</v>
      </c>
      <c r="CC31" s="60" t="n">
        <v>0</v>
      </c>
      <c r="CD31" s="60" t="n">
        <v>0</v>
      </c>
      <c r="CE31" s="60" t="n">
        <v>0</v>
      </c>
      <c r="CF31" s="60" t="n">
        <v>0</v>
      </c>
      <c r="CG31" s="60" t="n">
        <v>0</v>
      </c>
      <c r="CH31" s="60" t="n">
        <v>0</v>
      </c>
      <c r="CI31" s="57" t="n">
        <v>0</v>
      </c>
      <c r="CJ31" s="60" t="n">
        <v>0</v>
      </c>
      <c r="CK31" s="60" t="n">
        <f aca="false">CL31+CO31+CU31+CX31+DA31+DD31</f>
        <v>3798</v>
      </c>
      <c r="CL31" s="60" t="n">
        <v>2376</v>
      </c>
      <c r="CM31" s="60" t="n">
        <v>711.8496</v>
      </c>
      <c r="CN31" s="60" t="n">
        <v>54.2</v>
      </c>
      <c r="CO31" s="60" t="n">
        <v>1422</v>
      </c>
      <c r="CP31" s="60" t="n">
        <v>426.0312</v>
      </c>
      <c r="CQ31" s="60" t="n">
        <v>143.9</v>
      </c>
      <c r="CR31" s="60" t="n">
        <v>1332</v>
      </c>
      <c r="CS31" s="60" t="n">
        <v>366.8328</v>
      </c>
      <c r="CT31" s="60" t="n">
        <v>137.9</v>
      </c>
      <c r="CU31" s="60" t="n">
        <v>0</v>
      </c>
      <c r="CV31" s="60" t="n">
        <v>0</v>
      </c>
      <c r="CW31" s="60" t="n">
        <v>0</v>
      </c>
      <c r="CX31" s="60" t="n">
        <v>0</v>
      </c>
      <c r="CY31" s="60" t="n">
        <v>0</v>
      </c>
      <c r="CZ31" s="60" t="n">
        <v>0</v>
      </c>
      <c r="DA31" s="60" t="n">
        <v>0</v>
      </c>
      <c r="DB31" s="60" t="n">
        <v>0</v>
      </c>
      <c r="DC31" s="60" t="n">
        <v>0</v>
      </c>
      <c r="DD31" s="60" t="n">
        <v>0</v>
      </c>
      <c r="DE31" s="60" t="n">
        <v>0</v>
      </c>
      <c r="DF31" s="60" t="n">
        <v>0</v>
      </c>
      <c r="DG31" s="60" t="n">
        <v>0</v>
      </c>
      <c r="DH31" s="58" t="n">
        <f aca="false">T31+Y31+AD31+AI31+AN31+AS31+AV31+AY31+BB31+BE31+BH31+BK31+BS31+BV31+BY31+CB31+CE31+CH31+CL31+CO31+CU31+CX31+DA31+DD31</f>
        <v>54717.8</v>
      </c>
      <c r="DI31" s="58" t="n">
        <f aca="false">U31+Z31+AE31+AJ31+AO31+AT31+AW31+AZ31+BC31+BF31+BI31+BL31+BT31+BW31+BZ31+CC31+CF31+CI31+CM31+CP31+CV31+CY31+DB31+DE31</f>
        <v>24782.90134</v>
      </c>
      <c r="DJ31" s="58" t="n">
        <f aca="false">V31+AA31+AF31+AK31+AP31+AU31+AX31+BA31+BD31+BG31+BJ31+BM31+BU31+BX31+CA31+CD31+CG31+CJ31+CN31+CQ31+CW31+CZ31+DC31+DF31+DG31</f>
        <v>16346.6276</v>
      </c>
      <c r="DK31" s="60" t="n">
        <v>0</v>
      </c>
      <c r="DL31" s="60" t="n">
        <v>0</v>
      </c>
      <c r="DM31" s="60" t="n">
        <v>0</v>
      </c>
      <c r="DN31" s="60" t="n">
        <v>0</v>
      </c>
      <c r="DO31" s="60" t="n">
        <v>0</v>
      </c>
      <c r="DP31" s="60" t="n">
        <v>0</v>
      </c>
      <c r="DQ31" s="60" t="n">
        <v>0</v>
      </c>
      <c r="DR31" s="60" t="n">
        <v>0</v>
      </c>
      <c r="DS31" s="60" t="n">
        <v>0</v>
      </c>
      <c r="DT31" s="60" t="n">
        <v>0</v>
      </c>
      <c r="DU31" s="60" t="n">
        <v>0</v>
      </c>
      <c r="DV31" s="60" t="n">
        <v>0</v>
      </c>
      <c r="DW31" s="60" t="n">
        <v>0</v>
      </c>
      <c r="DX31" s="60" t="n">
        <v>0</v>
      </c>
      <c r="DY31" s="60" t="n">
        <v>0</v>
      </c>
      <c r="DZ31" s="60" t="n">
        <v>0</v>
      </c>
      <c r="EA31" s="60" t="n">
        <v>0</v>
      </c>
      <c r="EB31" s="60" t="n">
        <v>0</v>
      </c>
      <c r="EC31" s="60" t="n">
        <v>0</v>
      </c>
      <c r="ED31" s="58" t="n">
        <f aca="false">DK31+DN31+DQ31+DT31+DW31+DZ31</f>
        <v>0</v>
      </c>
      <c r="EE31" s="58" t="n">
        <f aca="false">DL31+DO31+DR31+DU31+DX31+EA31</f>
        <v>0</v>
      </c>
      <c r="EF31" s="58" t="n">
        <f aca="false">DM31+DP31+DS31+DV31+DY31+EB31+EC31</f>
        <v>0</v>
      </c>
      <c r="EI31" s="62"/>
      <c r="EK31" s="62"/>
      <c r="EL31" s="62"/>
      <c r="EN31" s="62"/>
    </row>
    <row r="32" s="64" customFormat="true" ht="20.25" hidden="false" customHeight="true" outlineLevel="0" collapsed="false">
      <c r="A32" s="55" t="n">
        <v>23</v>
      </c>
      <c r="B32" s="63" t="s">
        <v>83</v>
      </c>
      <c r="C32" s="57" t="n">
        <v>3082.7574</v>
      </c>
      <c r="D32" s="57" t="n">
        <v>13711.6527</v>
      </c>
      <c r="E32" s="58" t="n">
        <f aca="false">DH32+ED32-DZ32</f>
        <v>52547.6</v>
      </c>
      <c r="F32" s="58" t="n">
        <f aca="false">DI32+EE32-EA32</f>
        <v>24586.09219</v>
      </c>
      <c r="G32" s="58" t="n">
        <f aca="false">DJ32+EF32-EB32</f>
        <v>16406.282</v>
      </c>
      <c r="H32" s="58" t="n">
        <f aca="false">G32/F32*100</f>
        <v>66.7299295602292</v>
      </c>
      <c r="I32" s="58" t="n">
        <f aca="false">G32/E32*100</f>
        <v>31.2217532294529</v>
      </c>
      <c r="J32" s="58" t="n">
        <f aca="false">T32+Y32+AD32+AI32+AN32+AS32+BK32+BS32+BV32+BY32+CB32+CE32+CL32+CO32+CU32+CX32+DD32</f>
        <v>11625.3</v>
      </c>
      <c r="K32" s="58" t="n">
        <f aca="false">U32+Z32+AE32+AJ32+AO32+AT32+BL32+BT32+BW32+BZ32+CC32+CF32+CM32+CP32+CV32+CY32+DE32</f>
        <v>4124.94219</v>
      </c>
      <c r="L32" s="58" t="n">
        <f aca="false">V32+AA32+AF32+AK32+AP32+AU32+BM32+BU32+BX32+CA32+CD32+CG32+CN32+CQ32+CW32+CZ32+DF32+DG32</f>
        <v>2765.482</v>
      </c>
      <c r="M32" s="58" t="n">
        <f aca="false">L32/K32*100</f>
        <v>67.0429274549421</v>
      </c>
      <c r="N32" s="58" t="n">
        <f aca="false">L32/J32*100</f>
        <v>23.7884785768969</v>
      </c>
      <c r="O32" s="58" t="n">
        <f aca="false">T32+AD32</f>
        <v>6545</v>
      </c>
      <c r="P32" s="58" t="n">
        <f aca="false">U32+AE32</f>
        <v>2524.4065</v>
      </c>
      <c r="Q32" s="58" t="n">
        <f aca="false">V32+AF32</f>
        <v>1810.147</v>
      </c>
      <c r="R32" s="58" t="n">
        <f aca="false">Q32/P32*100</f>
        <v>71.7058445222669</v>
      </c>
      <c r="S32" s="59" t="n">
        <f aca="false">Q32/O32*100</f>
        <v>27.6569442322384</v>
      </c>
      <c r="T32" s="60" t="n">
        <v>30</v>
      </c>
      <c r="U32" s="57" t="n">
        <v>11.571</v>
      </c>
      <c r="V32" s="60" t="n">
        <v>0.114</v>
      </c>
      <c r="W32" s="58" t="n">
        <f aca="false">V32/U31:U32*100</f>
        <v>0.985221674876847</v>
      </c>
      <c r="X32" s="59" t="n">
        <f aca="false">V32/T32*100</f>
        <v>0.38</v>
      </c>
      <c r="Y32" s="60" t="n">
        <v>1268.9</v>
      </c>
      <c r="Z32" s="57" t="n">
        <v>418.35633</v>
      </c>
      <c r="AA32" s="60" t="n">
        <v>14.72</v>
      </c>
      <c r="AB32" s="58" t="n">
        <f aca="false">AA32/Z31:Z32*100</f>
        <v>3.51853167848566</v>
      </c>
      <c r="AC32" s="59" t="n">
        <f aca="false">AA32/Y32*100</f>
        <v>1.16005989439672</v>
      </c>
      <c r="AD32" s="60" t="n">
        <v>6515</v>
      </c>
      <c r="AE32" s="57" t="n">
        <v>2512.8355</v>
      </c>
      <c r="AF32" s="60" t="n">
        <v>1810.033</v>
      </c>
      <c r="AG32" s="58" t="n">
        <f aca="false">AF32/AE32*100</f>
        <v>72.0314958937821</v>
      </c>
      <c r="AH32" s="59" t="n">
        <f aca="false">AF32/AD32*100</f>
        <v>27.7825479662318</v>
      </c>
      <c r="AI32" s="60" t="n">
        <v>173.4</v>
      </c>
      <c r="AJ32" s="60" t="n">
        <v>95.95956</v>
      </c>
      <c r="AK32" s="60" t="n">
        <v>79.2</v>
      </c>
      <c r="AL32" s="57" t="n">
        <f aca="false">AK32/AJ32*100</f>
        <v>82.5347677709235</v>
      </c>
      <c r="AM32" s="59" t="n">
        <f aca="false">AK32/AI32*100</f>
        <v>45.6747404844291</v>
      </c>
      <c r="AN32" s="60" t="n">
        <v>0</v>
      </c>
      <c r="AO32" s="60" t="n">
        <v>0</v>
      </c>
      <c r="AP32" s="60" t="n">
        <v>0</v>
      </c>
      <c r="AQ32" s="58"/>
      <c r="AR32" s="59"/>
      <c r="AS32" s="61"/>
      <c r="AT32" s="61"/>
      <c r="AU32" s="59" t="n">
        <v>0</v>
      </c>
      <c r="AV32" s="59"/>
      <c r="AW32" s="59"/>
      <c r="AX32" s="59"/>
      <c r="AY32" s="60" t="n">
        <v>40922.3</v>
      </c>
      <c r="AZ32" s="60" t="n">
        <v>20461.15</v>
      </c>
      <c r="BA32" s="60" t="n">
        <v>13640.8</v>
      </c>
      <c r="BB32" s="57"/>
      <c r="BC32" s="60" t="n">
        <v>0</v>
      </c>
      <c r="BD32" s="57" t="n">
        <v>0</v>
      </c>
      <c r="BE32" s="60" t="n">
        <v>0</v>
      </c>
      <c r="BF32" s="57" t="n">
        <v>0</v>
      </c>
      <c r="BG32" s="60" t="n">
        <v>0</v>
      </c>
      <c r="BH32" s="60" t="n">
        <v>0</v>
      </c>
      <c r="BI32" s="60" t="n">
        <v>0</v>
      </c>
      <c r="BJ32" s="60" t="n">
        <v>0</v>
      </c>
      <c r="BK32" s="59"/>
      <c r="BL32" s="59"/>
      <c r="BM32" s="59"/>
      <c r="BN32" s="58" t="n">
        <f aca="false">BS32+BV32+BY32+CB32</f>
        <v>250</v>
      </c>
      <c r="BO32" s="58" t="n">
        <f aca="false">BT32+BW32+BZ32+CC32+CF32</f>
        <v>71.175</v>
      </c>
      <c r="BP32" s="58" t="n">
        <f aca="false">BU32+BX32+CA32+CD32</f>
        <v>0</v>
      </c>
      <c r="BQ32" s="58" t="n">
        <f aca="false">BP32/BO32*100</f>
        <v>0</v>
      </c>
      <c r="BR32" s="59" t="n">
        <f aca="false">BP32/BN32*100</f>
        <v>0</v>
      </c>
      <c r="BS32" s="60" t="n">
        <v>250</v>
      </c>
      <c r="BT32" s="60" t="n">
        <v>71.175</v>
      </c>
      <c r="BU32" s="60" t="n">
        <v>0</v>
      </c>
      <c r="BV32" s="60" t="n">
        <v>0</v>
      </c>
      <c r="BW32" s="60" t="n">
        <v>0</v>
      </c>
      <c r="BX32" s="60" t="n">
        <v>0</v>
      </c>
      <c r="BY32" s="60" t="n">
        <v>0</v>
      </c>
      <c r="BZ32" s="60" t="n">
        <v>0</v>
      </c>
      <c r="CA32" s="57" t="n">
        <v>0</v>
      </c>
      <c r="CB32" s="60" t="n">
        <v>0</v>
      </c>
      <c r="CC32" s="60" t="n">
        <v>0</v>
      </c>
      <c r="CD32" s="60" t="n">
        <v>0</v>
      </c>
      <c r="CE32" s="60" t="n">
        <v>0</v>
      </c>
      <c r="CF32" s="60" t="n">
        <v>0</v>
      </c>
      <c r="CG32" s="60" t="n">
        <v>0</v>
      </c>
      <c r="CH32" s="60" t="n">
        <v>0</v>
      </c>
      <c r="CI32" s="57" t="n">
        <v>0</v>
      </c>
      <c r="CJ32" s="60" t="n">
        <v>0</v>
      </c>
      <c r="CK32" s="60" t="n">
        <f aca="false">CL32+CO32+CU32+CX32+DA32+DD32</f>
        <v>3388</v>
      </c>
      <c r="CL32" s="60" t="n">
        <v>1750</v>
      </c>
      <c r="CM32" s="60" t="n">
        <v>524.3</v>
      </c>
      <c r="CN32" s="60" t="n">
        <v>138.5</v>
      </c>
      <c r="CO32" s="60" t="n">
        <v>1638</v>
      </c>
      <c r="CP32" s="60" t="n">
        <v>490.7448</v>
      </c>
      <c r="CQ32" s="60" t="n">
        <v>250.07</v>
      </c>
      <c r="CR32" s="60" t="n">
        <v>1638</v>
      </c>
      <c r="CS32" s="60" t="n">
        <v>451.1052</v>
      </c>
      <c r="CT32" s="60" t="n">
        <v>240.07</v>
      </c>
      <c r="CU32" s="60" t="n">
        <v>0</v>
      </c>
      <c r="CV32" s="60" t="n">
        <v>0</v>
      </c>
      <c r="CW32" s="60" t="n">
        <v>472.845</v>
      </c>
      <c r="CX32" s="60" t="n">
        <v>0</v>
      </c>
      <c r="CY32" s="60" t="n">
        <v>0</v>
      </c>
      <c r="CZ32" s="60" t="n">
        <v>0</v>
      </c>
      <c r="DA32" s="60" t="n">
        <v>0</v>
      </c>
      <c r="DB32" s="60" t="n">
        <v>0</v>
      </c>
      <c r="DC32" s="60" t="n">
        <v>0</v>
      </c>
      <c r="DD32" s="60" t="n">
        <v>0</v>
      </c>
      <c r="DE32" s="60" t="n">
        <v>0</v>
      </c>
      <c r="DF32" s="60" t="n">
        <v>0</v>
      </c>
      <c r="DG32" s="60" t="n">
        <v>0</v>
      </c>
      <c r="DH32" s="58" t="n">
        <f aca="false">T32+Y32+AD32+AI32+AN32+AS32+AV32+AY32+BB32+BE32+BH32+BK32+BS32+BV32+BY32+CB32+CE32+CH32+CL32+CO32+CU32+CX32+DA32+DD32</f>
        <v>52547.6</v>
      </c>
      <c r="DI32" s="58" t="n">
        <f aca="false">U32+Z32+AE32+AJ32+AO32+AT32+AW32+AZ32+BC32+BF32+BI32+BL32+BT32+BW32+BZ32+CC32+CF32+CI32+CM32+CP32+CV32+CY32+DB32+DE32</f>
        <v>24586.09219</v>
      </c>
      <c r="DJ32" s="58" t="n">
        <f aca="false">V32+AA32+AF32+AK32+AP32+AU32+AX32+BA32+BD32+BG32+BJ32+BM32+BU32+BX32+CA32+CD32+CG32+CJ32+CN32+CQ32+CW32+CZ32+DC32+DF32+DG32</f>
        <v>16406.282</v>
      </c>
      <c r="DK32" s="60" t="n">
        <v>0</v>
      </c>
      <c r="DL32" s="60" t="n">
        <v>0</v>
      </c>
      <c r="DM32" s="60" t="n">
        <v>0</v>
      </c>
      <c r="DN32" s="60" t="n">
        <v>0</v>
      </c>
      <c r="DO32" s="60" t="n">
        <v>0</v>
      </c>
      <c r="DP32" s="60" t="n">
        <v>0</v>
      </c>
      <c r="DQ32" s="60" t="n">
        <v>0</v>
      </c>
      <c r="DR32" s="60" t="n">
        <v>0</v>
      </c>
      <c r="DS32" s="60" t="n">
        <v>0</v>
      </c>
      <c r="DT32" s="60" t="n">
        <v>0</v>
      </c>
      <c r="DU32" s="60" t="n">
        <v>0</v>
      </c>
      <c r="DV32" s="60" t="n">
        <v>0</v>
      </c>
      <c r="DW32" s="60" t="n">
        <v>0</v>
      </c>
      <c r="DX32" s="60" t="n">
        <v>0</v>
      </c>
      <c r="DY32" s="60" t="n">
        <v>0</v>
      </c>
      <c r="DZ32" s="60" t="n">
        <v>0</v>
      </c>
      <c r="EA32" s="60" t="n">
        <v>0</v>
      </c>
      <c r="EB32" s="60" t="n">
        <v>0</v>
      </c>
      <c r="EC32" s="60" t="n">
        <v>0</v>
      </c>
      <c r="ED32" s="58" t="n">
        <f aca="false">DK32+DN32+DQ32+DT32+DW32+DZ32</f>
        <v>0</v>
      </c>
      <c r="EE32" s="58" t="n">
        <f aca="false">DL32+DO32+DR32+DU32+DX32+EA32</f>
        <v>0</v>
      </c>
      <c r="EF32" s="58" t="n">
        <f aca="false">DM32+DP32+DS32+DV32+DY32+EB32+EC32</f>
        <v>0</v>
      </c>
      <c r="EI32" s="62"/>
      <c r="EK32" s="62"/>
      <c r="EL32" s="62"/>
      <c r="EN32" s="62"/>
    </row>
    <row r="33" s="64" customFormat="true" ht="20.25" hidden="false" customHeight="true" outlineLevel="0" collapsed="false">
      <c r="A33" s="55" t="n">
        <v>24</v>
      </c>
      <c r="B33" s="63" t="s">
        <v>84</v>
      </c>
      <c r="C33" s="57" t="n">
        <v>2910.8334</v>
      </c>
      <c r="D33" s="57" t="n">
        <v>2667.2546</v>
      </c>
      <c r="E33" s="58" t="n">
        <f aca="false">DH33+ED33-DZ33</f>
        <v>23494.2</v>
      </c>
      <c r="F33" s="58" t="n">
        <f aca="false">DI33+EE33-EA33</f>
        <v>11149.09758</v>
      </c>
      <c r="G33" s="58" t="n">
        <f aca="false">DJ33+EF33-EB33</f>
        <v>8366.536</v>
      </c>
      <c r="H33" s="58" t="n">
        <f aca="false">G33/F33*100</f>
        <v>75.0422708202721</v>
      </c>
      <c r="I33" s="58" t="n">
        <f aca="false">G33/E33*100</f>
        <v>35.6110699662044</v>
      </c>
      <c r="J33" s="58" t="n">
        <f aca="false">T33+Y33+AD33+AI33+AN33+AS33+BK33+BS33+BV33+BY33+CB33+CE33+CL33+CO33+CU33+CX33+DD33</f>
        <v>4285.8</v>
      </c>
      <c r="K33" s="58" t="n">
        <f aca="false">U33+Z33+AE33+AJ33+AO33+AT33+BL33+BT33+BW33+BZ33+CC33+CF33+CM33+CP33+CV33+CY33+DE33</f>
        <v>1544.89758</v>
      </c>
      <c r="L33" s="58" t="n">
        <f aca="false">V33+AA33+AF33+AK33+AP33+AU33+BM33+BU33+BX33+CA33+CD33+CG33+CN33+CQ33+CW33+CZ33+DF33+DG33</f>
        <v>1963.736</v>
      </c>
      <c r="M33" s="58" t="n">
        <f aca="false">L33/K33*100</f>
        <v>127.111080075613</v>
      </c>
      <c r="N33" s="58" t="n">
        <f aca="false">L33/J33*100</f>
        <v>45.8195902748612</v>
      </c>
      <c r="O33" s="58" t="n">
        <f aca="false">T33+AD33</f>
        <v>3000</v>
      </c>
      <c r="P33" s="58" t="n">
        <f aca="false">U33+AE33</f>
        <v>1157.1</v>
      </c>
      <c r="Q33" s="58" t="n">
        <f aca="false">V33+AF33</f>
        <v>1759.563</v>
      </c>
      <c r="R33" s="58" t="n">
        <f aca="false">Q33/P33*100</f>
        <v>152.066632097485</v>
      </c>
      <c r="S33" s="59" t="n">
        <f aca="false">Q33/O33*100</f>
        <v>58.6521</v>
      </c>
      <c r="T33" s="60" t="n">
        <v>0</v>
      </c>
      <c r="U33" s="57" t="n">
        <v>0</v>
      </c>
      <c r="V33" s="60" t="n">
        <v>3.185</v>
      </c>
      <c r="W33" s="58" t="e">
        <f aca="false">V33/U32:U33*100</f>
        <v>#DIV/0!</v>
      </c>
      <c r="X33" s="59" t="e">
        <f aca="false">V33/T33*100</f>
        <v>#DIV/0!</v>
      </c>
      <c r="Y33" s="60" t="n">
        <v>0</v>
      </c>
      <c r="Z33" s="57" t="n">
        <v>0</v>
      </c>
      <c r="AA33" s="60" t="n">
        <v>102.173</v>
      </c>
      <c r="AB33" s="58" t="e">
        <f aca="false">AA33/Z32:Z33*100</f>
        <v>#DIV/0!</v>
      </c>
      <c r="AC33" s="59" t="e">
        <f aca="false">AA33/Y33*100</f>
        <v>#DIV/0!</v>
      </c>
      <c r="AD33" s="60" t="n">
        <v>3000</v>
      </c>
      <c r="AE33" s="57" t="n">
        <v>1157.1</v>
      </c>
      <c r="AF33" s="60" t="n">
        <v>1756.378</v>
      </c>
      <c r="AG33" s="58" t="n">
        <f aca="false">AF33/AE33*100</f>
        <v>151.791374989197</v>
      </c>
      <c r="AH33" s="59" t="n">
        <f aca="false">AF33/AD33*100</f>
        <v>58.5459333333333</v>
      </c>
      <c r="AI33" s="60" t="n">
        <v>48</v>
      </c>
      <c r="AJ33" s="60" t="n">
        <v>26.5632</v>
      </c>
      <c r="AK33" s="60" t="n">
        <v>12</v>
      </c>
      <c r="AL33" s="57" t="n">
        <f aca="false">AK33/AJ33*100</f>
        <v>45.1752800867365</v>
      </c>
      <c r="AM33" s="59" t="n">
        <f aca="false">AK33/AI33*100</f>
        <v>25</v>
      </c>
      <c r="AN33" s="60" t="n">
        <v>0</v>
      </c>
      <c r="AO33" s="60" t="n">
        <v>0</v>
      </c>
      <c r="AP33" s="60" t="n">
        <v>0</v>
      </c>
      <c r="AQ33" s="58"/>
      <c r="AR33" s="59"/>
      <c r="AS33" s="61"/>
      <c r="AT33" s="61"/>
      <c r="AU33" s="59" t="n">
        <v>0</v>
      </c>
      <c r="AV33" s="59"/>
      <c r="AW33" s="59"/>
      <c r="AX33" s="59"/>
      <c r="AY33" s="60" t="n">
        <v>19208.4</v>
      </c>
      <c r="AZ33" s="60" t="n">
        <v>9604.2</v>
      </c>
      <c r="BA33" s="60" t="n">
        <v>6402.8</v>
      </c>
      <c r="BB33" s="57"/>
      <c r="BC33" s="60" t="n">
        <v>0</v>
      </c>
      <c r="BD33" s="57" t="n">
        <v>0</v>
      </c>
      <c r="BE33" s="60" t="n">
        <v>0</v>
      </c>
      <c r="BF33" s="57" t="n">
        <v>0</v>
      </c>
      <c r="BG33" s="60" t="n">
        <v>0</v>
      </c>
      <c r="BH33" s="60" t="n">
        <v>0</v>
      </c>
      <c r="BI33" s="60" t="n">
        <v>0</v>
      </c>
      <c r="BJ33" s="60" t="n">
        <v>0</v>
      </c>
      <c r="BK33" s="59"/>
      <c r="BL33" s="59"/>
      <c r="BM33" s="59"/>
      <c r="BN33" s="58" t="n">
        <f aca="false">BS33+BV33+BY33+CB33</f>
        <v>645</v>
      </c>
      <c r="BO33" s="58" t="n">
        <f aca="false">BT33+BW33+BZ33+CC33+CF33</f>
        <v>183.6315</v>
      </c>
      <c r="BP33" s="58" t="n">
        <f aca="false">BU33+BX33+CA33+CD33</f>
        <v>80</v>
      </c>
      <c r="BQ33" s="58" t="n">
        <f aca="false">BP33/BO33*100</f>
        <v>43.5655102746533</v>
      </c>
      <c r="BR33" s="59" t="n">
        <f aca="false">BP33/BN33*100</f>
        <v>12.4031007751938</v>
      </c>
      <c r="BS33" s="60" t="n">
        <v>645</v>
      </c>
      <c r="BT33" s="60" t="n">
        <v>183.6315</v>
      </c>
      <c r="BU33" s="60" t="n">
        <v>80</v>
      </c>
      <c r="BV33" s="60" t="n">
        <v>0</v>
      </c>
      <c r="BW33" s="60" t="n">
        <v>0</v>
      </c>
      <c r="BX33" s="60" t="n">
        <v>0</v>
      </c>
      <c r="BY33" s="60" t="n">
        <v>0</v>
      </c>
      <c r="BZ33" s="60" t="n">
        <v>0</v>
      </c>
      <c r="CA33" s="57" t="n">
        <v>0</v>
      </c>
      <c r="CB33" s="60" t="n">
        <v>0</v>
      </c>
      <c r="CC33" s="60" t="n">
        <v>0</v>
      </c>
      <c r="CD33" s="60" t="n">
        <v>0</v>
      </c>
      <c r="CE33" s="60" t="n">
        <v>0</v>
      </c>
      <c r="CF33" s="60" t="n">
        <v>0</v>
      </c>
      <c r="CG33" s="60" t="n">
        <v>0</v>
      </c>
      <c r="CH33" s="60" t="n">
        <v>0</v>
      </c>
      <c r="CI33" s="57" t="n">
        <v>0</v>
      </c>
      <c r="CJ33" s="60" t="n">
        <v>0</v>
      </c>
      <c r="CK33" s="60" t="n">
        <f aca="false">CL33+CO33+CU33+CX33+DA33+DD33</f>
        <v>592.8</v>
      </c>
      <c r="CL33" s="60" t="n">
        <v>0</v>
      </c>
      <c r="CM33" s="60" t="n">
        <v>0</v>
      </c>
      <c r="CN33" s="60" t="n">
        <v>0</v>
      </c>
      <c r="CO33" s="60" t="n">
        <v>592.8</v>
      </c>
      <c r="CP33" s="60" t="n">
        <v>177.60288</v>
      </c>
      <c r="CQ33" s="60" t="n">
        <v>10</v>
      </c>
      <c r="CR33" s="60" t="n">
        <v>592.8</v>
      </c>
      <c r="CS33" s="60" t="n">
        <v>163.25712</v>
      </c>
      <c r="CT33" s="60" t="n">
        <v>10</v>
      </c>
      <c r="CU33" s="60" t="n">
        <v>0</v>
      </c>
      <c r="CV33" s="60" t="n">
        <v>0</v>
      </c>
      <c r="CW33" s="60" t="n">
        <v>0</v>
      </c>
      <c r="CX33" s="60" t="n">
        <v>0</v>
      </c>
      <c r="CY33" s="60" t="n">
        <v>0</v>
      </c>
      <c r="CZ33" s="60" t="n">
        <v>0</v>
      </c>
      <c r="DA33" s="60" t="n">
        <v>0</v>
      </c>
      <c r="DB33" s="60" t="n">
        <v>0</v>
      </c>
      <c r="DC33" s="60" t="n">
        <v>0</v>
      </c>
      <c r="DD33" s="60" t="n">
        <v>0</v>
      </c>
      <c r="DE33" s="60" t="n">
        <v>0</v>
      </c>
      <c r="DF33" s="60" t="n">
        <v>0</v>
      </c>
      <c r="DG33" s="60" t="n">
        <v>0</v>
      </c>
      <c r="DH33" s="58" t="n">
        <f aca="false">T33+Y33+AD33+AI33+AN33+AS33+AV33+AY33+BB33+BE33+BH33+BK33+BS33+BV33+BY33+CB33+CE33+CH33+CL33+CO33+CU33+CX33+DA33+DD33</f>
        <v>23494.2</v>
      </c>
      <c r="DI33" s="58" t="n">
        <f aca="false">U33+Z33+AE33+AJ33+AO33+AT33+AW33+AZ33+BC33+BF33+BI33+BL33+BT33+BW33+BZ33+CC33+CF33+CI33+CM33+CP33+CV33+CY33+DB33+DE33</f>
        <v>11149.09758</v>
      </c>
      <c r="DJ33" s="58" t="n">
        <f aca="false">V33+AA33+AF33+AK33+AP33+AU33+AX33+BA33+BD33+BG33+BJ33+BM33+BU33+BX33+CA33+CD33+CG33+CJ33+CN33+CQ33+CW33+CZ33+DC33+DF33+DG33</f>
        <v>8366.536</v>
      </c>
      <c r="DK33" s="60" t="n">
        <v>0</v>
      </c>
      <c r="DL33" s="60" t="n">
        <v>0</v>
      </c>
      <c r="DM33" s="60" t="n">
        <v>0</v>
      </c>
      <c r="DN33" s="60" t="n">
        <v>0</v>
      </c>
      <c r="DO33" s="60" t="n">
        <v>0</v>
      </c>
      <c r="DP33" s="60" t="n">
        <v>0</v>
      </c>
      <c r="DQ33" s="60" t="n">
        <v>0</v>
      </c>
      <c r="DR33" s="60" t="n">
        <v>0</v>
      </c>
      <c r="DS33" s="60" t="n">
        <v>0</v>
      </c>
      <c r="DT33" s="60" t="n">
        <v>0</v>
      </c>
      <c r="DU33" s="60" t="n">
        <v>0</v>
      </c>
      <c r="DV33" s="60" t="n">
        <v>0</v>
      </c>
      <c r="DW33" s="60" t="n">
        <v>0</v>
      </c>
      <c r="DX33" s="60" t="n">
        <v>0</v>
      </c>
      <c r="DY33" s="60" t="n">
        <v>0</v>
      </c>
      <c r="DZ33" s="60" t="n">
        <v>0</v>
      </c>
      <c r="EA33" s="60" t="n">
        <v>0</v>
      </c>
      <c r="EB33" s="60" t="n">
        <v>0</v>
      </c>
      <c r="EC33" s="60" t="n">
        <v>0</v>
      </c>
      <c r="ED33" s="58" t="n">
        <f aca="false">DK33+DN33+DQ33+DT33+DW33+DZ33</f>
        <v>0</v>
      </c>
      <c r="EE33" s="58" t="n">
        <f aca="false">DL33+DO33+DR33+DU33+DX33+EA33</f>
        <v>0</v>
      </c>
      <c r="EF33" s="58" t="n">
        <f aca="false">DM33+DP33+DS33+DV33+DY33+EB33+EC33</f>
        <v>0</v>
      </c>
      <c r="EI33" s="62"/>
      <c r="EK33" s="62"/>
      <c r="EL33" s="62"/>
      <c r="EN33" s="62"/>
    </row>
    <row r="34" s="64" customFormat="true" ht="20.25" hidden="false" customHeight="true" outlineLevel="0" collapsed="false">
      <c r="A34" s="55" t="n">
        <v>25</v>
      </c>
      <c r="B34" s="63" t="s">
        <v>85</v>
      </c>
      <c r="C34" s="57" t="n">
        <v>6074.0609</v>
      </c>
      <c r="D34" s="57" t="n">
        <v>12702.0442</v>
      </c>
      <c r="E34" s="58" t="n">
        <f aca="false">DH34+ED34-DZ34</f>
        <v>55333</v>
      </c>
      <c r="F34" s="58" t="n">
        <f aca="false">DI34+EE34-EA34</f>
        <v>25845.02676</v>
      </c>
      <c r="G34" s="58" t="n">
        <f aca="false">DJ34+EF34-EB34</f>
        <v>17896.87</v>
      </c>
      <c r="H34" s="58" t="n">
        <f aca="false">G34/F34*100</f>
        <v>69.246861944437</v>
      </c>
      <c r="I34" s="58" t="n">
        <f aca="false">G34/E34*100</f>
        <v>32.3439358068422</v>
      </c>
      <c r="J34" s="58" t="n">
        <f aca="false">T34+Y34+AD34+AI34+AN34+AS34+BK34+BS34+BV34+BY34+CB34+CE34+CL34+CO34+CU34+CX34+DD34</f>
        <v>13456.4</v>
      </c>
      <c r="K34" s="58" t="n">
        <f aca="false">U34+Z34+AE34+AJ34+AO34+AT34+BL34+BT34+BW34+BZ34+CC34+CF34+CM34+CP34+CV34+CY34+DE34</f>
        <v>4906.72676</v>
      </c>
      <c r="L34" s="58" t="n">
        <f aca="false">V34+AA34+AF34+AK34+AP34+AU34+BM34+BU34+BX34+CA34+CD34+CG34+CN34+CQ34+CW34+CZ34+DF34+DG34</f>
        <v>3937.97</v>
      </c>
      <c r="M34" s="58" t="n">
        <f aca="false">L34/K34*100</f>
        <v>80.2565578361246</v>
      </c>
      <c r="N34" s="58" t="n">
        <f aca="false">L34/J34*100</f>
        <v>29.2646621681876</v>
      </c>
      <c r="O34" s="58" t="n">
        <f aca="false">T34+AD34</f>
        <v>6500</v>
      </c>
      <c r="P34" s="58" t="n">
        <f aca="false">U34+AE34</f>
        <v>2507.05</v>
      </c>
      <c r="Q34" s="58" t="n">
        <f aca="false">V34+AF34</f>
        <v>2949.071</v>
      </c>
      <c r="R34" s="58" t="n">
        <f aca="false">Q34/P34*100</f>
        <v>117.631120240921</v>
      </c>
      <c r="S34" s="59" t="n">
        <f aca="false">Q34/O34*100</f>
        <v>45.3703230769231</v>
      </c>
      <c r="T34" s="60" t="n">
        <v>500</v>
      </c>
      <c r="U34" s="57" t="n">
        <v>192.85</v>
      </c>
      <c r="V34" s="60" t="n">
        <v>0.916</v>
      </c>
      <c r="W34" s="58" t="n">
        <f aca="false">V34/U33:U34*100</f>
        <v>0.474980554835364</v>
      </c>
      <c r="X34" s="59" t="n">
        <f aca="false">V34/T34*100</f>
        <v>0.1832</v>
      </c>
      <c r="Y34" s="60" t="n">
        <v>4700</v>
      </c>
      <c r="Z34" s="57" t="n">
        <v>1549.59</v>
      </c>
      <c r="AA34" s="60" t="n">
        <v>39.849</v>
      </c>
      <c r="AB34" s="58" t="n">
        <f aca="false">AA34/Z33:Z34*100</f>
        <v>2.57158345110642</v>
      </c>
      <c r="AC34" s="59" t="n">
        <f aca="false">AA34/Y34*100</f>
        <v>0.847851063829787</v>
      </c>
      <c r="AD34" s="60" t="n">
        <v>6000</v>
      </c>
      <c r="AE34" s="57" t="n">
        <v>2314.2</v>
      </c>
      <c r="AF34" s="60" t="n">
        <v>2948.155</v>
      </c>
      <c r="AG34" s="58" t="n">
        <f aca="false">AF34/AE34*100</f>
        <v>127.394131881428</v>
      </c>
      <c r="AH34" s="59" t="n">
        <f aca="false">AF34/AD34*100</f>
        <v>49.1359166666667</v>
      </c>
      <c r="AI34" s="60" t="n">
        <v>706.4</v>
      </c>
      <c r="AJ34" s="60" t="n">
        <v>390.92176</v>
      </c>
      <c r="AK34" s="60" t="n">
        <v>423.05</v>
      </c>
      <c r="AL34" s="57" t="n">
        <f aca="false">AK34/AJ34*100</f>
        <v>108.218585734394</v>
      </c>
      <c r="AM34" s="59" t="n">
        <f aca="false">AK34/AI34*100</f>
        <v>59.8881653454134</v>
      </c>
      <c r="AN34" s="60" t="n">
        <v>0</v>
      </c>
      <c r="AO34" s="60" t="n">
        <v>0</v>
      </c>
      <c r="AP34" s="60" t="n">
        <v>0</v>
      </c>
      <c r="AQ34" s="58"/>
      <c r="AR34" s="59"/>
      <c r="AS34" s="61"/>
      <c r="AT34" s="61"/>
      <c r="AU34" s="59" t="n">
        <v>0</v>
      </c>
      <c r="AV34" s="59"/>
      <c r="AW34" s="59"/>
      <c r="AX34" s="59"/>
      <c r="AY34" s="60" t="n">
        <v>41876.6</v>
      </c>
      <c r="AZ34" s="60" t="n">
        <v>20938.3</v>
      </c>
      <c r="BA34" s="60" t="n">
        <v>13958.9</v>
      </c>
      <c r="BB34" s="57"/>
      <c r="BC34" s="60" t="n">
        <v>0</v>
      </c>
      <c r="BD34" s="57" t="n">
        <v>0</v>
      </c>
      <c r="BE34" s="60" t="n">
        <v>0</v>
      </c>
      <c r="BF34" s="57" t="n">
        <v>0</v>
      </c>
      <c r="BG34" s="60" t="n">
        <v>0</v>
      </c>
      <c r="BH34" s="60" t="n">
        <v>0</v>
      </c>
      <c r="BI34" s="60" t="n">
        <v>0</v>
      </c>
      <c r="BJ34" s="60" t="n">
        <v>0</v>
      </c>
      <c r="BK34" s="59"/>
      <c r="BL34" s="59"/>
      <c r="BM34" s="59"/>
      <c r="BN34" s="58" t="n">
        <f aca="false">BS34+BV34+BY34+CB34</f>
        <v>350</v>
      </c>
      <c r="BO34" s="58" t="n">
        <f aca="false">BT34+BW34+BZ34+CC34+CF34</f>
        <v>99.645</v>
      </c>
      <c r="BP34" s="58" t="n">
        <f aca="false">BU34+BX34+CA34+CD34</f>
        <v>508.8</v>
      </c>
      <c r="BQ34" s="58" t="n">
        <f aca="false">BP34/BO34*100</f>
        <v>510.612674996237</v>
      </c>
      <c r="BR34" s="59" t="n">
        <f aca="false">BP34/BN34*100</f>
        <v>145.371428571429</v>
      </c>
      <c r="BS34" s="60" t="n">
        <v>350</v>
      </c>
      <c r="BT34" s="60" t="n">
        <v>99.645</v>
      </c>
      <c r="BU34" s="60" t="n">
        <v>153.2</v>
      </c>
      <c r="BV34" s="60" t="n">
        <v>0</v>
      </c>
      <c r="BW34" s="60" t="n">
        <v>0</v>
      </c>
      <c r="BX34" s="60" t="n">
        <v>0</v>
      </c>
      <c r="BY34" s="60" t="n">
        <v>0</v>
      </c>
      <c r="BZ34" s="60" t="n">
        <v>0</v>
      </c>
      <c r="CA34" s="57" t="n">
        <v>0</v>
      </c>
      <c r="CB34" s="60" t="n">
        <v>0</v>
      </c>
      <c r="CC34" s="60" t="n">
        <v>0</v>
      </c>
      <c r="CD34" s="60" t="n">
        <v>355.6</v>
      </c>
      <c r="CE34" s="60" t="n">
        <v>0</v>
      </c>
      <c r="CF34" s="60" t="n">
        <v>0</v>
      </c>
      <c r="CG34" s="60" t="n">
        <v>0</v>
      </c>
      <c r="CH34" s="60" t="n">
        <v>0</v>
      </c>
      <c r="CI34" s="57" t="n">
        <v>0</v>
      </c>
      <c r="CJ34" s="60" t="n">
        <v>0</v>
      </c>
      <c r="CK34" s="60" t="n">
        <f aca="false">CL34+CO34+CU34+CX34+DA34+DD34</f>
        <v>1200</v>
      </c>
      <c r="CL34" s="60" t="n">
        <v>0</v>
      </c>
      <c r="CM34" s="60" t="n">
        <v>0</v>
      </c>
      <c r="CN34" s="60" t="n">
        <v>0</v>
      </c>
      <c r="CO34" s="60" t="n">
        <v>1200</v>
      </c>
      <c r="CP34" s="60" t="n">
        <v>359.52</v>
      </c>
      <c r="CQ34" s="60" t="n">
        <v>14.2</v>
      </c>
      <c r="CR34" s="60" t="n">
        <v>1200</v>
      </c>
      <c r="CS34" s="60" t="n">
        <v>330.48</v>
      </c>
      <c r="CT34" s="60" t="n">
        <v>14.2</v>
      </c>
      <c r="CU34" s="60" t="n">
        <v>0</v>
      </c>
      <c r="CV34" s="60" t="n">
        <v>0</v>
      </c>
      <c r="CW34" s="60" t="n">
        <v>0</v>
      </c>
      <c r="CX34" s="60" t="n">
        <v>0</v>
      </c>
      <c r="CY34" s="60" t="n">
        <v>0</v>
      </c>
      <c r="CZ34" s="60" t="n">
        <v>0</v>
      </c>
      <c r="DA34" s="60" t="n">
        <v>0</v>
      </c>
      <c r="DB34" s="60" t="n">
        <v>0</v>
      </c>
      <c r="DC34" s="60" t="n">
        <v>0</v>
      </c>
      <c r="DD34" s="60" t="n">
        <v>0</v>
      </c>
      <c r="DE34" s="60" t="n">
        <v>0</v>
      </c>
      <c r="DF34" s="60" t="n">
        <v>3</v>
      </c>
      <c r="DG34" s="60" t="n">
        <v>0</v>
      </c>
      <c r="DH34" s="58" t="n">
        <f aca="false">T34+Y34+AD34+AI34+AN34+AS34+AV34+AY34+BB34+BE34+BH34+BK34+BS34+BV34+BY34+CB34+CE34+CH34+CL34+CO34+CU34+CX34+DA34+DD34</f>
        <v>55333</v>
      </c>
      <c r="DI34" s="58" t="n">
        <f aca="false">U34+Z34+AE34+AJ34+AO34+AT34+AW34+AZ34+BC34+BF34+BI34+BL34+BT34+BW34+BZ34+CC34+CF34+CI34+CM34+CP34+CV34+CY34+DB34+DE34</f>
        <v>25845.02676</v>
      </c>
      <c r="DJ34" s="58" t="n">
        <f aca="false">V34+AA34+AF34+AK34+AP34+AU34+AX34+BA34+BD34+BG34+BJ34+BM34+BU34+BX34+CA34+CD34+CG34+CJ34+CN34+CQ34+CW34+CZ34+DC34+DF34+DG34</f>
        <v>17896.87</v>
      </c>
      <c r="DK34" s="60" t="n">
        <v>0</v>
      </c>
      <c r="DL34" s="60" t="n">
        <v>0</v>
      </c>
      <c r="DM34" s="60" t="n">
        <v>0</v>
      </c>
      <c r="DN34" s="60" t="n">
        <v>0</v>
      </c>
      <c r="DO34" s="60" t="n">
        <v>0</v>
      </c>
      <c r="DP34" s="60" t="n">
        <v>0</v>
      </c>
      <c r="DQ34" s="60" t="n">
        <v>0</v>
      </c>
      <c r="DR34" s="60" t="n">
        <v>0</v>
      </c>
      <c r="DS34" s="60" t="n">
        <v>0</v>
      </c>
      <c r="DT34" s="60" t="n">
        <v>0</v>
      </c>
      <c r="DU34" s="60" t="n">
        <v>0</v>
      </c>
      <c r="DV34" s="60" t="n">
        <v>0</v>
      </c>
      <c r="DW34" s="60" t="n">
        <v>0</v>
      </c>
      <c r="DX34" s="60" t="n">
        <v>0</v>
      </c>
      <c r="DY34" s="60" t="n">
        <v>0</v>
      </c>
      <c r="DZ34" s="60" t="n">
        <v>0</v>
      </c>
      <c r="EA34" s="60" t="n">
        <v>0</v>
      </c>
      <c r="EB34" s="60" t="n">
        <v>0</v>
      </c>
      <c r="EC34" s="60" t="n">
        <v>0</v>
      </c>
      <c r="ED34" s="58" t="n">
        <f aca="false">DK34+DN34+DQ34+DT34+DW34+DZ34</f>
        <v>0</v>
      </c>
      <c r="EE34" s="58" t="n">
        <f aca="false">DL34+DO34+DR34+DU34+DX34+EA34</f>
        <v>0</v>
      </c>
      <c r="EF34" s="58" t="n">
        <f aca="false">DM34+DP34+DS34+DV34+DY34+EB34+EC34</f>
        <v>0</v>
      </c>
      <c r="EI34" s="62"/>
      <c r="EK34" s="62"/>
      <c r="EL34" s="62"/>
      <c r="EN34" s="62"/>
    </row>
    <row r="35" s="64" customFormat="true" ht="20.25" hidden="false" customHeight="true" outlineLevel="0" collapsed="false">
      <c r="A35" s="55" t="n">
        <v>26</v>
      </c>
      <c r="B35" s="63" t="s">
        <v>86</v>
      </c>
      <c r="C35" s="57" t="n">
        <v>495.751</v>
      </c>
      <c r="D35" s="57" t="n">
        <v>4155.1291</v>
      </c>
      <c r="E35" s="58" t="n">
        <f aca="false">DH35+ED35-DZ35</f>
        <v>35363.6</v>
      </c>
      <c r="F35" s="58" t="n">
        <f aca="false">DI35+EE35-EA35</f>
        <v>16530.5632</v>
      </c>
      <c r="G35" s="58" t="n">
        <f aca="false">DJ35+EF35-EB35</f>
        <v>11456.4374</v>
      </c>
      <c r="H35" s="58" t="n">
        <f aca="false">G35/F35*100</f>
        <v>69.3045800157614</v>
      </c>
      <c r="I35" s="58" t="n">
        <f aca="false">G35/E35*100</f>
        <v>32.3961287877931</v>
      </c>
      <c r="J35" s="58" t="n">
        <f aca="false">T35+Y35+AD35+AI35+AN35+AS35+BK35+BS35+BV35+BY35+CB35+CE35+CL35+CO35+CU35+CX35+DD35</f>
        <v>8466</v>
      </c>
      <c r="K35" s="58" t="n">
        <f aca="false">U35+Z35+AE35+AJ35+AO35+AT35+BL35+BT35+BW35+BZ35+CC35+CF35+CM35+CP35+CV35+CY35+DE35</f>
        <v>3081.7632</v>
      </c>
      <c r="L35" s="58" t="n">
        <f aca="false">V35+AA35+AF35+AK35+AP35+AU35+BM35+BU35+BX35+CA35+CD35+CG35+CN35+CQ35+CW35+CZ35+DF35+DG35</f>
        <v>2490.5374</v>
      </c>
      <c r="M35" s="58" t="n">
        <f aca="false">L35/K35*100</f>
        <v>80.8153397379786</v>
      </c>
      <c r="N35" s="58" t="n">
        <f aca="false">L35/J35*100</f>
        <v>29.4181124497992</v>
      </c>
      <c r="O35" s="58" t="n">
        <f aca="false">T35+AD35</f>
        <v>5750</v>
      </c>
      <c r="P35" s="58" t="n">
        <f aca="false">U35+AE35</f>
        <v>2217.775</v>
      </c>
      <c r="Q35" s="58" t="n">
        <f aca="false">V35+AF35</f>
        <v>1366.0238</v>
      </c>
      <c r="R35" s="58" t="n">
        <f aca="false">Q35/P35*100</f>
        <v>61.5943366662533</v>
      </c>
      <c r="S35" s="59" t="n">
        <f aca="false">Q35/O35*100</f>
        <v>23.7569356521739</v>
      </c>
      <c r="T35" s="60" t="n">
        <v>0</v>
      </c>
      <c r="U35" s="57" t="n">
        <v>0</v>
      </c>
      <c r="V35" s="60" t="n">
        <v>34.9738</v>
      </c>
      <c r="W35" s="58" t="e">
        <f aca="false">V35/U34:U35*100</f>
        <v>#DIV/0!</v>
      </c>
      <c r="X35" s="59" t="e">
        <f aca="false">V35/T35*100</f>
        <v>#DIV/0!</v>
      </c>
      <c r="Y35" s="60" t="n">
        <v>336</v>
      </c>
      <c r="Z35" s="57" t="n">
        <v>110.7792</v>
      </c>
      <c r="AA35" s="60" t="n">
        <v>384.2746</v>
      </c>
      <c r="AB35" s="58" t="n">
        <f aca="false">AA35/Z34:Z35*100</f>
        <v>346.88334994295</v>
      </c>
      <c r="AC35" s="59" t="n">
        <f aca="false">AA35/Y35*100</f>
        <v>114.36744047619</v>
      </c>
      <c r="AD35" s="60" t="n">
        <v>5750</v>
      </c>
      <c r="AE35" s="57" t="n">
        <v>2217.775</v>
      </c>
      <c r="AF35" s="60" t="n">
        <v>1331.05</v>
      </c>
      <c r="AG35" s="58" t="n">
        <f aca="false">AF35/AE35*100</f>
        <v>60.017359741182</v>
      </c>
      <c r="AH35" s="59" t="n">
        <f aca="false">AF35/AD35*100</f>
        <v>23.1486956521739</v>
      </c>
      <c r="AI35" s="60" t="n">
        <v>160</v>
      </c>
      <c r="AJ35" s="60" t="n">
        <v>88.544</v>
      </c>
      <c r="AK35" s="60" t="n">
        <v>127.5</v>
      </c>
      <c r="AL35" s="57" t="n">
        <f aca="false">AK35/AJ35*100</f>
        <v>143.996205276473</v>
      </c>
      <c r="AM35" s="59" t="n">
        <f aca="false">AK35/AI35*100</f>
        <v>79.6875</v>
      </c>
      <c r="AN35" s="60" t="n">
        <v>0</v>
      </c>
      <c r="AO35" s="60" t="n">
        <v>0</v>
      </c>
      <c r="AP35" s="60" t="n">
        <v>0</v>
      </c>
      <c r="AQ35" s="58"/>
      <c r="AR35" s="59"/>
      <c r="AS35" s="61"/>
      <c r="AT35" s="61"/>
      <c r="AU35" s="59" t="n">
        <v>0</v>
      </c>
      <c r="AV35" s="59"/>
      <c r="AW35" s="59"/>
      <c r="AX35" s="59"/>
      <c r="AY35" s="60" t="n">
        <v>26897.6</v>
      </c>
      <c r="AZ35" s="60" t="n">
        <v>13448.8</v>
      </c>
      <c r="BA35" s="60" t="n">
        <v>8965.9</v>
      </c>
      <c r="BB35" s="57"/>
      <c r="BC35" s="60" t="n">
        <v>0</v>
      </c>
      <c r="BD35" s="57" t="n">
        <v>0</v>
      </c>
      <c r="BE35" s="60" t="n">
        <v>0</v>
      </c>
      <c r="BF35" s="57" t="n">
        <v>0</v>
      </c>
      <c r="BG35" s="60" t="n">
        <v>0</v>
      </c>
      <c r="BH35" s="60" t="n">
        <v>0</v>
      </c>
      <c r="BI35" s="60" t="n">
        <v>0</v>
      </c>
      <c r="BJ35" s="60" t="n">
        <v>0</v>
      </c>
      <c r="BK35" s="59"/>
      <c r="BL35" s="59"/>
      <c r="BM35" s="59"/>
      <c r="BN35" s="58" t="n">
        <f aca="false">BS35+BV35+BY35+CB35</f>
        <v>30</v>
      </c>
      <c r="BO35" s="58" t="n">
        <f aca="false">BT35+BW35+BZ35+CC35+CF35</f>
        <v>8.541</v>
      </c>
      <c r="BP35" s="58" t="n">
        <f aca="false">BU35+BX35+CA35+CD35</f>
        <v>0</v>
      </c>
      <c r="BQ35" s="58" t="n">
        <f aca="false">BP35/BO35*100</f>
        <v>0</v>
      </c>
      <c r="BR35" s="59" t="n">
        <f aca="false">BP35/BN35*100</f>
        <v>0</v>
      </c>
      <c r="BS35" s="60" t="n">
        <v>30</v>
      </c>
      <c r="BT35" s="60" t="n">
        <v>8.541</v>
      </c>
      <c r="BU35" s="60" t="n">
        <v>0</v>
      </c>
      <c r="BV35" s="60" t="n">
        <v>0</v>
      </c>
      <c r="BW35" s="60" t="n">
        <v>0</v>
      </c>
      <c r="BX35" s="60" t="n">
        <v>0</v>
      </c>
      <c r="BY35" s="60" t="n">
        <v>0</v>
      </c>
      <c r="BZ35" s="60" t="n">
        <v>0</v>
      </c>
      <c r="CA35" s="57" t="n">
        <v>0</v>
      </c>
      <c r="CB35" s="60" t="n">
        <v>0</v>
      </c>
      <c r="CC35" s="60" t="n">
        <v>0</v>
      </c>
      <c r="CD35" s="60" t="n">
        <v>0</v>
      </c>
      <c r="CE35" s="60" t="n">
        <v>0</v>
      </c>
      <c r="CF35" s="60" t="n">
        <v>0</v>
      </c>
      <c r="CG35" s="60" t="n">
        <v>0</v>
      </c>
      <c r="CH35" s="60" t="n">
        <v>0</v>
      </c>
      <c r="CI35" s="57" t="n">
        <f aca="false">CH35/12*6</f>
        <v>0</v>
      </c>
      <c r="CJ35" s="60" t="n">
        <v>0</v>
      </c>
      <c r="CK35" s="60" t="n">
        <f aca="false">CL35+CO35+CU35+CX35+DA35+DD35</f>
        <v>2190</v>
      </c>
      <c r="CL35" s="60" t="n">
        <v>0</v>
      </c>
      <c r="CM35" s="60" t="n">
        <v>0</v>
      </c>
      <c r="CN35" s="60" t="n">
        <v>0</v>
      </c>
      <c r="CO35" s="60" t="n">
        <v>2190</v>
      </c>
      <c r="CP35" s="60" t="n">
        <v>656.124</v>
      </c>
      <c r="CQ35" s="60" t="n">
        <v>120</v>
      </c>
      <c r="CR35" s="60" t="n">
        <v>990</v>
      </c>
      <c r="CS35" s="60" t="n">
        <v>272.646</v>
      </c>
      <c r="CT35" s="60" t="n">
        <v>42</v>
      </c>
      <c r="CU35" s="60" t="n">
        <v>0</v>
      </c>
      <c r="CV35" s="60" t="n">
        <v>0</v>
      </c>
      <c r="CW35" s="60" t="n">
        <v>0</v>
      </c>
      <c r="CX35" s="60" t="n">
        <v>0</v>
      </c>
      <c r="CY35" s="60" t="n">
        <v>0</v>
      </c>
      <c r="CZ35" s="60" t="n">
        <v>0</v>
      </c>
      <c r="DA35" s="60" t="n">
        <v>0</v>
      </c>
      <c r="DB35" s="60" t="n">
        <v>0</v>
      </c>
      <c r="DC35" s="60" t="n">
        <v>0</v>
      </c>
      <c r="DD35" s="60" t="n">
        <v>0</v>
      </c>
      <c r="DE35" s="60" t="n">
        <v>0</v>
      </c>
      <c r="DF35" s="60" t="n">
        <v>492.739</v>
      </c>
      <c r="DG35" s="60" t="n">
        <v>0</v>
      </c>
      <c r="DH35" s="58" t="n">
        <f aca="false">T35+Y35+AD35+AI35+AN35+AS35+AV35+AY35+BB35+BE35+BH35+BK35+BS35+BV35+BY35+CB35+CE35+CH35+CL35+CO35+CU35+CX35+DA35+DD35</f>
        <v>35363.6</v>
      </c>
      <c r="DI35" s="58" t="n">
        <f aca="false">U35+Z35+AE35+AJ35+AO35+AT35+AW35+AZ35+BC35+BF35+BI35+BL35+BT35+BW35+BZ35+CC35+CF35+CI35+CM35+CP35+CV35+CY35+DB35+DE35</f>
        <v>16530.5632</v>
      </c>
      <c r="DJ35" s="58" t="n">
        <f aca="false">V35+AA35+AF35+AK35+AP35+AU35+AX35+BA35+BD35+BG35+BJ35+BM35+BU35+BX35+CA35+CD35+CG35+CJ35+CN35+CQ35+CW35+CZ35+DC35+DF35+DG35</f>
        <v>11456.4374</v>
      </c>
      <c r="DK35" s="60" t="n">
        <v>0</v>
      </c>
      <c r="DL35" s="60" t="n">
        <v>0</v>
      </c>
      <c r="DM35" s="60" t="n">
        <v>0</v>
      </c>
      <c r="DN35" s="60" t="n">
        <v>0</v>
      </c>
      <c r="DO35" s="60" t="n">
        <v>0</v>
      </c>
      <c r="DP35" s="60" t="n">
        <v>0</v>
      </c>
      <c r="DQ35" s="60" t="n">
        <v>0</v>
      </c>
      <c r="DR35" s="60" t="n">
        <v>0</v>
      </c>
      <c r="DS35" s="60" t="n">
        <v>0</v>
      </c>
      <c r="DT35" s="60" t="n">
        <v>0</v>
      </c>
      <c r="DU35" s="60" t="n">
        <v>0</v>
      </c>
      <c r="DV35" s="60" t="n">
        <v>0</v>
      </c>
      <c r="DW35" s="60" t="n">
        <v>0</v>
      </c>
      <c r="DX35" s="60" t="n">
        <v>0</v>
      </c>
      <c r="DY35" s="60" t="n">
        <v>0</v>
      </c>
      <c r="DZ35" s="60" t="n">
        <v>0</v>
      </c>
      <c r="EA35" s="60" t="n">
        <v>0</v>
      </c>
      <c r="EB35" s="60" t="n">
        <v>0</v>
      </c>
      <c r="EC35" s="60" t="n">
        <v>0</v>
      </c>
      <c r="ED35" s="58" t="n">
        <f aca="false">DK35+DN35+DQ35+DT35+DW35+DZ35</f>
        <v>0</v>
      </c>
      <c r="EE35" s="58" t="n">
        <f aca="false">DL35+DO35+DR35+DU35+DX35+EA35</f>
        <v>0</v>
      </c>
      <c r="EF35" s="58" t="n">
        <f aca="false">DM35+DP35+DS35+DV35+DY35+EB35+EC35</f>
        <v>0</v>
      </c>
      <c r="EI35" s="62"/>
      <c r="EK35" s="62"/>
      <c r="EL35" s="62"/>
      <c r="EN35" s="62"/>
    </row>
    <row r="36" s="64" customFormat="true" ht="20.25" hidden="false" customHeight="true" outlineLevel="0" collapsed="false">
      <c r="A36" s="55" t="n">
        <v>27</v>
      </c>
      <c r="B36" s="63" t="s">
        <v>87</v>
      </c>
      <c r="C36" s="57" t="n">
        <v>11334.9036</v>
      </c>
      <c r="D36" s="57" t="n">
        <v>17503.6578</v>
      </c>
      <c r="E36" s="58" t="n">
        <f aca="false">DH36+ED36-DZ36</f>
        <v>62045</v>
      </c>
      <c r="F36" s="58" t="n">
        <f aca="false">DI36+EE36-EA36</f>
        <v>28679.64896</v>
      </c>
      <c r="G36" s="58" t="n">
        <f aca="false">DJ36+EF36-EB36</f>
        <v>20691.036</v>
      </c>
      <c r="H36" s="58" t="n">
        <f aca="false">G36/F36*100</f>
        <v>72.1453600386049</v>
      </c>
      <c r="I36" s="58" t="n">
        <f aca="false">G36/E36*100</f>
        <v>33.3484342009832</v>
      </c>
      <c r="J36" s="58" t="n">
        <f aca="false">T36+Y36+AD36+AI36+AN36+AS36+BK36+BS36+BV36+BY36+CB36+CE36+CL36+CO36+CU36+CX36+DD36</f>
        <v>15992.8</v>
      </c>
      <c r="K36" s="58" t="n">
        <f aca="false">U36+Z36+AE36+AJ36+AO36+AT36+BL36+BT36+BW36+BZ36+CC36+CF36+CM36+CP36+CV36+CY36+DE36</f>
        <v>5653.54896</v>
      </c>
      <c r="L36" s="58" t="n">
        <f aca="false">V36+AA36+AF36+AK36+AP36+AU36+BM36+BU36+BX36+CA36+CD36+CG36+CN36+CQ36+CW36+CZ36+DF36+DG36</f>
        <v>5340.236</v>
      </c>
      <c r="M36" s="58" t="n">
        <f aca="false">L36/K36*100</f>
        <v>94.4581189228792</v>
      </c>
      <c r="N36" s="58" t="n">
        <f aca="false">L36/J36*100</f>
        <v>33.391501175529</v>
      </c>
      <c r="O36" s="58" t="n">
        <f aca="false">T36+AD36</f>
        <v>7962.8</v>
      </c>
      <c r="P36" s="58" t="n">
        <f aca="false">U36+AE36</f>
        <v>3071.25196</v>
      </c>
      <c r="Q36" s="58" t="n">
        <f aca="false">V36+AF36</f>
        <v>4130.812</v>
      </c>
      <c r="R36" s="58" t="n">
        <f aca="false">Q36/P36*100</f>
        <v>134.49928738507</v>
      </c>
      <c r="S36" s="59" t="n">
        <f aca="false">Q36/O36*100</f>
        <v>51.8763751444216</v>
      </c>
      <c r="T36" s="60" t="n">
        <v>262.8</v>
      </c>
      <c r="U36" s="57" t="n">
        <v>101.36196</v>
      </c>
      <c r="V36" s="60" t="n">
        <v>43.913</v>
      </c>
      <c r="W36" s="58" t="n">
        <f aca="false">V36/U35:U36*100</f>
        <v>43.3229586326073</v>
      </c>
      <c r="X36" s="59" t="n">
        <f aca="false">V36/T36*100</f>
        <v>16.7096651445967</v>
      </c>
      <c r="Y36" s="60" t="n">
        <v>3650</v>
      </c>
      <c r="Z36" s="57" t="n">
        <v>1203.405</v>
      </c>
      <c r="AA36" s="60" t="n">
        <v>185.429</v>
      </c>
      <c r="AB36" s="58" t="n">
        <f aca="false">AA36/Z35:Z36*100</f>
        <v>15.4086944960342</v>
      </c>
      <c r="AC36" s="59" t="n">
        <f aca="false">AA36/Y36*100</f>
        <v>5.08024657534247</v>
      </c>
      <c r="AD36" s="60" t="n">
        <v>7700</v>
      </c>
      <c r="AE36" s="57" t="n">
        <v>2969.89</v>
      </c>
      <c r="AF36" s="60" t="n">
        <v>4086.899</v>
      </c>
      <c r="AG36" s="58" t="n">
        <f aca="false">AF36/AE36*100</f>
        <v>137.61112364431</v>
      </c>
      <c r="AH36" s="59" t="n">
        <f aca="false">AF36/AD36*100</f>
        <v>53.0766103896104</v>
      </c>
      <c r="AI36" s="60" t="n">
        <v>380</v>
      </c>
      <c r="AJ36" s="60" t="n">
        <v>210.292</v>
      </c>
      <c r="AK36" s="60" t="n">
        <v>209.56</v>
      </c>
      <c r="AL36" s="57" t="n">
        <f aca="false">AK36/AJ36*100</f>
        <v>99.6519125787001</v>
      </c>
      <c r="AM36" s="59" t="n">
        <f aca="false">AK36/AI36*100</f>
        <v>55.1473684210526</v>
      </c>
      <c r="AN36" s="60" t="n">
        <v>0</v>
      </c>
      <c r="AO36" s="60" t="n">
        <v>0</v>
      </c>
      <c r="AP36" s="60" t="n">
        <v>0</v>
      </c>
      <c r="AQ36" s="58"/>
      <c r="AR36" s="59"/>
      <c r="AS36" s="61"/>
      <c r="AT36" s="61"/>
      <c r="AU36" s="59" t="n">
        <v>0</v>
      </c>
      <c r="AV36" s="59"/>
      <c r="AW36" s="59"/>
      <c r="AX36" s="59"/>
      <c r="AY36" s="60" t="n">
        <v>46052.2</v>
      </c>
      <c r="AZ36" s="60" t="n">
        <v>23026.1</v>
      </c>
      <c r="BA36" s="60" t="n">
        <v>15350.8</v>
      </c>
      <c r="BB36" s="57"/>
      <c r="BC36" s="60" t="n">
        <v>0</v>
      </c>
      <c r="BD36" s="57" t="n">
        <v>0</v>
      </c>
      <c r="BE36" s="60" t="n">
        <v>0</v>
      </c>
      <c r="BF36" s="57" t="n">
        <v>0</v>
      </c>
      <c r="BG36" s="60" t="n">
        <v>0</v>
      </c>
      <c r="BH36" s="60" t="n">
        <v>0</v>
      </c>
      <c r="BI36" s="60" t="n">
        <v>0</v>
      </c>
      <c r="BJ36" s="60" t="n">
        <v>0</v>
      </c>
      <c r="BK36" s="59"/>
      <c r="BL36" s="59"/>
      <c r="BM36" s="59"/>
      <c r="BN36" s="58" t="n">
        <f aca="false">BS36+BV36+BY36+CB36</f>
        <v>2000</v>
      </c>
      <c r="BO36" s="58" t="n">
        <f aca="false">BT36+BW36+BZ36+CC36+CF36</f>
        <v>569.4</v>
      </c>
      <c r="BP36" s="58" t="n">
        <f aca="false">BU36+BX36+CA36+CD36</f>
        <v>301.51</v>
      </c>
      <c r="BQ36" s="58" t="n">
        <f aca="false">BP36/BO36*100</f>
        <v>52.9522304179839</v>
      </c>
      <c r="BR36" s="59" t="n">
        <f aca="false">BP36/BN36*100</f>
        <v>15.0755</v>
      </c>
      <c r="BS36" s="60" t="n">
        <v>1700</v>
      </c>
      <c r="BT36" s="60" t="n">
        <v>483.99</v>
      </c>
      <c r="BU36" s="60" t="n">
        <v>201.11</v>
      </c>
      <c r="BV36" s="60" t="n">
        <v>0</v>
      </c>
      <c r="BW36" s="60" t="n">
        <v>0</v>
      </c>
      <c r="BX36" s="60" t="n">
        <v>0</v>
      </c>
      <c r="BY36" s="60" t="n">
        <v>0</v>
      </c>
      <c r="BZ36" s="60" t="n">
        <v>0</v>
      </c>
      <c r="CA36" s="57" t="n">
        <v>0</v>
      </c>
      <c r="CB36" s="60" t="n">
        <v>300</v>
      </c>
      <c r="CC36" s="60" t="n">
        <v>85.41</v>
      </c>
      <c r="CD36" s="60" t="n">
        <v>100.4</v>
      </c>
      <c r="CE36" s="60" t="n">
        <v>0</v>
      </c>
      <c r="CF36" s="60" t="n">
        <v>0</v>
      </c>
      <c r="CG36" s="60" t="n">
        <v>0</v>
      </c>
      <c r="CH36" s="60" t="n">
        <v>0</v>
      </c>
      <c r="CI36" s="57" t="n">
        <f aca="false">CH36/12*6</f>
        <v>0</v>
      </c>
      <c r="CJ36" s="60" t="n">
        <v>0</v>
      </c>
      <c r="CK36" s="60" t="n">
        <f aca="false">CL36+CO36+CU36+CX36+DA36+DD36</f>
        <v>2000</v>
      </c>
      <c r="CL36" s="60" t="n">
        <v>0</v>
      </c>
      <c r="CM36" s="60" t="n">
        <v>0</v>
      </c>
      <c r="CN36" s="60" t="n">
        <v>0</v>
      </c>
      <c r="CO36" s="60" t="n">
        <v>2000</v>
      </c>
      <c r="CP36" s="60" t="n">
        <v>599.2</v>
      </c>
      <c r="CQ36" s="60" t="n">
        <v>216.26</v>
      </c>
      <c r="CR36" s="60" t="n">
        <v>2000</v>
      </c>
      <c r="CS36" s="60" t="n">
        <v>550.8</v>
      </c>
      <c r="CT36" s="60" t="n">
        <v>201.26</v>
      </c>
      <c r="CU36" s="60" t="n">
        <v>0</v>
      </c>
      <c r="CV36" s="60" t="n">
        <v>0</v>
      </c>
      <c r="CW36" s="60" t="n">
        <v>296.665</v>
      </c>
      <c r="CX36" s="60" t="n">
        <v>0</v>
      </c>
      <c r="CY36" s="60" t="n">
        <v>0</v>
      </c>
      <c r="CZ36" s="60" t="n">
        <v>0</v>
      </c>
      <c r="DA36" s="60" t="n">
        <v>0</v>
      </c>
      <c r="DB36" s="60" t="n">
        <v>0</v>
      </c>
      <c r="DC36" s="60" t="n">
        <v>0</v>
      </c>
      <c r="DD36" s="60" t="n">
        <v>0</v>
      </c>
      <c r="DE36" s="60" t="n">
        <v>0</v>
      </c>
      <c r="DF36" s="60" t="n">
        <v>0</v>
      </c>
      <c r="DG36" s="60" t="n">
        <v>0</v>
      </c>
      <c r="DH36" s="58" t="n">
        <f aca="false">T36+Y36+AD36+AI36+AN36+AS36+AV36+AY36+BB36+BE36+BH36+BK36+BS36+BV36+BY36+CB36+CE36+CH36+CL36+CO36+CU36+CX36+DA36+DD36</f>
        <v>62045</v>
      </c>
      <c r="DI36" s="58" t="n">
        <f aca="false">U36+Z36+AE36+AJ36+AO36+AT36+AW36+AZ36+BC36+BF36+BI36+BL36+BT36+BW36+BZ36+CC36+CF36+CI36+CM36+CP36+CV36+CY36+DB36+DE36</f>
        <v>28679.64896</v>
      </c>
      <c r="DJ36" s="58" t="n">
        <f aca="false">V36+AA36+AF36+AK36+AP36+AU36+AX36+BA36+BD36+BG36+BJ36+BM36+BU36+BX36+CA36+CD36+CG36+CJ36+CN36+CQ36+CW36+CZ36+DC36+DF36+DG36</f>
        <v>20691.036</v>
      </c>
      <c r="DK36" s="60" t="n">
        <v>0</v>
      </c>
      <c r="DL36" s="60" t="n">
        <v>0</v>
      </c>
      <c r="DM36" s="60" t="n">
        <v>0</v>
      </c>
      <c r="DN36" s="60" t="n">
        <v>0</v>
      </c>
      <c r="DO36" s="60" t="n">
        <v>0</v>
      </c>
      <c r="DP36" s="60" t="n">
        <v>0</v>
      </c>
      <c r="DQ36" s="60" t="n">
        <v>0</v>
      </c>
      <c r="DR36" s="60" t="n">
        <v>0</v>
      </c>
      <c r="DS36" s="60" t="n">
        <v>0</v>
      </c>
      <c r="DT36" s="60" t="n">
        <v>0</v>
      </c>
      <c r="DU36" s="60" t="n">
        <v>0</v>
      </c>
      <c r="DV36" s="60" t="n">
        <v>0</v>
      </c>
      <c r="DW36" s="60" t="n">
        <v>0</v>
      </c>
      <c r="DX36" s="60" t="n">
        <v>0</v>
      </c>
      <c r="DY36" s="60" t="n">
        <v>0</v>
      </c>
      <c r="DZ36" s="60" t="n">
        <v>3500</v>
      </c>
      <c r="EA36" s="60" t="n">
        <v>1750</v>
      </c>
      <c r="EB36" s="60" t="n">
        <v>3500</v>
      </c>
      <c r="EC36" s="60" t="n">
        <v>0</v>
      </c>
      <c r="ED36" s="58" t="n">
        <f aca="false">DK36+DN36+DQ36+DT36+DW36+DZ36</f>
        <v>3500</v>
      </c>
      <c r="EE36" s="58" t="n">
        <f aca="false">DL36+DO36+DR36+DU36+DX36+EA36</f>
        <v>1750</v>
      </c>
      <c r="EF36" s="58" t="n">
        <f aca="false">DM36+DP36+DS36+DV36+DY36+EB36+EC36</f>
        <v>3500</v>
      </c>
      <c r="EI36" s="62"/>
      <c r="EK36" s="62"/>
      <c r="EL36" s="62"/>
      <c r="EN36" s="62"/>
    </row>
    <row r="37" s="64" customFormat="true" ht="20.25" hidden="false" customHeight="true" outlineLevel="0" collapsed="false">
      <c r="A37" s="55" t="n">
        <v>28</v>
      </c>
      <c r="B37" s="63" t="s">
        <v>88</v>
      </c>
      <c r="C37" s="57" t="n">
        <v>36626.0085</v>
      </c>
      <c r="D37" s="57" t="n">
        <v>16657.6271</v>
      </c>
      <c r="E37" s="58" t="n">
        <f aca="false">DH37+ED37-DZ37</f>
        <v>110557.4</v>
      </c>
      <c r="F37" s="58" t="n">
        <f aca="false">DI37+EE37-EA37</f>
        <v>50727.62614</v>
      </c>
      <c r="G37" s="58" t="n">
        <f aca="false">DJ37+EF37-EB37</f>
        <v>31527.6482</v>
      </c>
      <c r="H37" s="58" t="n">
        <f aca="false">G37/F37*100</f>
        <v>62.1508448138078</v>
      </c>
      <c r="I37" s="58" t="n">
        <f aca="false">G37/E37*100</f>
        <v>28.5169949727472</v>
      </c>
      <c r="J37" s="58" t="n">
        <f aca="false">T37+Y37+AD37+AI37+AN37+AS37+BK37+BS37+BV37+BY37+CB37+CE37+CL37+CO37+CU37+CX37+DD37</f>
        <v>32348.4</v>
      </c>
      <c r="K37" s="58" t="n">
        <f aca="false">U37+Z37+AE37+AJ37+AO37+AT37+BL37+BT37+BW37+BZ37+CC37+CF37+CM37+CP37+CV37+CY37+DE37</f>
        <v>11623.12614</v>
      </c>
      <c r="L37" s="58" t="n">
        <f aca="false">V37+AA37+AF37+AK37+AP37+AU37+BM37+BU37+BX37+CA37+CD37+CG37+CN37+CQ37+CW37+CZ37+DF37+DG37</f>
        <v>14463.3482</v>
      </c>
      <c r="M37" s="58" t="n">
        <f aca="false">L37/K37*100</f>
        <v>124.435956607454</v>
      </c>
      <c r="N37" s="58" t="n">
        <f aca="false">L37/J37*100</f>
        <v>44.7111702588072</v>
      </c>
      <c r="O37" s="58" t="n">
        <f aca="false">T37+AD37</f>
        <v>15900</v>
      </c>
      <c r="P37" s="58" t="n">
        <f aca="false">U37+AE37</f>
        <v>6132.63</v>
      </c>
      <c r="Q37" s="58" t="n">
        <f aca="false">V37+AF37</f>
        <v>11458.5022</v>
      </c>
      <c r="R37" s="58" t="n">
        <f aca="false">Q37/P37*100</f>
        <v>186.844831662761</v>
      </c>
      <c r="S37" s="59" t="n">
        <f aca="false">Q37/O37*100</f>
        <v>72.066051572327</v>
      </c>
      <c r="T37" s="60" t="n">
        <v>0</v>
      </c>
      <c r="U37" s="57" t="n">
        <v>0</v>
      </c>
      <c r="V37" s="60" t="n">
        <v>674.1762</v>
      </c>
      <c r="W37" s="58" t="e">
        <f aca="false">V37/U36:U37*100</f>
        <v>#DIV/0!</v>
      </c>
      <c r="X37" s="59" t="e">
        <f aca="false">V37/T37*100</f>
        <v>#DIV/0!</v>
      </c>
      <c r="Y37" s="60" t="n">
        <v>2500</v>
      </c>
      <c r="Z37" s="57" t="n">
        <v>824.25</v>
      </c>
      <c r="AA37" s="60" t="n">
        <v>617.696</v>
      </c>
      <c r="AB37" s="58" t="n">
        <f aca="false">AA37/Z36:Z37*100</f>
        <v>74.9403700333637</v>
      </c>
      <c r="AC37" s="59" t="n">
        <f aca="false">AA37/Y37*100</f>
        <v>24.70784</v>
      </c>
      <c r="AD37" s="60" t="n">
        <v>15900</v>
      </c>
      <c r="AE37" s="57" t="n">
        <v>6132.63</v>
      </c>
      <c r="AF37" s="60" t="n">
        <v>10784.326</v>
      </c>
      <c r="AG37" s="58" t="n">
        <f aca="false">AF37/AE37*100</f>
        <v>175.851567761303</v>
      </c>
      <c r="AH37" s="59" t="n">
        <f aca="false">AF37/AD37*100</f>
        <v>67.8259496855346</v>
      </c>
      <c r="AI37" s="60" t="n">
        <v>1939</v>
      </c>
      <c r="AJ37" s="60" t="n">
        <v>1073.0426</v>
      </c>
      <c r="AK37" s="60" t="n">
        <v>597.85</v>
      </c>
      <c r="AL37" s="57" t="n">
        <f aca="false">AK37/AJ37*100</f>
        <v>55.7154021657668</v>
      </c>
      <c r="AM37" s="59" t="n">
        <f aca="false">AK37/AI37*100</f>
        <v>30.8329035585353</v>
      </c>
      <c r="AN37" s="60" t="n">
        <v>0</v>
      </c>
      <c r="AO37" s="60" t="n">
        <v>0</v>
      </c>
      <c r="AP37" s="60" t="n">
        <v>0</v>
      </c>
      <c r="AQ37" s="58"/>
      <c r="AR37" s="59"/>
      <c r="AS37" s="61"/>
      <c r="AT37" s="61"/>
      <c r="AU37" s="59" t="n">
        <v>0</v>
      </c>
      <c r="AV37" s="59"/>
      <c r="AW37" s="59"/>
      <c r="AX37" s="59"/>
      <c r="AY37" s="60" t="n">
        <v>51192.6</v>
      </c>
      <c r="AZ37" s="60" t="n">
        <v>25596.3</v>
      </c>
      <c r="BA37" s="60" t="n">
        <v>17064.3</v>
      </c>
      <c r="BB37" s="57"/>
      <c r="BC37" s="60" t="n">
        <v>0</v>
      </c>
      <c r="BD37" s="57" t="n">
        <v>0</v>
      </c>
      <c r="BE37" s="60" t="n">
        <v>0</v>
      </c>
      <c r="BF37" s="57" t="n">
        <v>0</v>
      </c>
      <c r="BG37" s="60" t="n">
        <v>0</v>
      </c>
      <c r="BH37" s="60" t="n">
        <v>0</v>
      </c>
      <c r="BI37" s="60" t="n">
        <v>0</v>
      </c>
      <c r="BJ37" s="60" t="n">
        <v>0</v>
      </c>
      <c r="BK37" s="59"/>
      <c r="BL37" s="59"/>
      <c r="BM37" s="59"/>
      <c r="BN37" s="58" t="n">
        <f aca="false">BS37+BV37+BY37+CB37</f>
        <v>323</v>
      </c>
      <c r="BO37" s="58" t="n">
        <f aca="false">BT37+BW37+BZ37+CC37+CF37</f>
        <v>91.9581</v>
      </c>
      <c r="BP37" s="58" t="n">
        <f aca="false">BU37+BX37+CA37+CD37</f>
        <v>124.7</v>
      </c>
      <c r="BQ37" s="58" t="n">
        <f aca="false">BP37/BO37*100</f>
        <v>135.605237602778</v>
      </c>
      <c r="BR37" s="59" t="n">
        <f aca="false">BP37/BN37*100</f>
        <v>38.6068111455108</v>
      </c>
      <c r="BS37" s="60" t="n">
        <v>323</v>
      </c>
      <c r="BT37" s="60" t="n">
        <v>91.9581</v>
      </c>
      <c r="BU37" s="60" t="n">
        <v>124.7</v>
      </c>
      <c r="BV37" s="60" t="n">
        <v>0</v>
      </c>
      <c r="BW37" s="60" t="n">
        <v>0</v>
      </c>
      <c r="BX37" s="60" t="n">
        <v>0</v>
      </c>
      <c r="BY37" s="60" t="n">
        <v>0</v>
      </c>
      <c r="BZ37" s="60" t="n">
        <v>0</v>
      </c>
      <c r="CA37" s="57" t="n">
        <v>0</v>
      </c>
      <c r="CB37" s="60" t="n">
        <v>0</v>
      </c>
      <c r="CC37" s="60" t="n">
        <v>0</v>
      </c>
      <c r="CD37" s="60" t="n">
        <v>0</v>
      </c>
      <c r="CE37" s="60" t="n">
        <v>0</v>
      </c>
      <c r="CF37" s="60" t="n">
        <v>0</v>
      </c>
      <c r="CG37" s="60" t="n">
        <v>0</v>
      </c>
      <c r="CH37" s="60" t="n">
        <v>0</v>
      </c>
      <c r="CI37" s="57" t="n">
        <f aca="false">CH37/12*6</f>
        <v>0</v>
      </c>
      <c r="CJ37" s="60" t="n">
        <v>0</v>
      </c>
      <c r="CK37" s="60" t="n">
        <f aca="false">CL37+CO37+CU37+CX37+DA37+DD37</f>
        <v>11686.4</v>
      </c>
      <c r="CL37" s="60" t="n">
        <v>0</v>
      </c>
      <c r="CM37" s="60" t="n">
        <v>0</v>
      </c>
      <c r="CN37" s="60" t="n">
        <v>0</v>
      </c>
      <c r="CO37" s="60" t="n">
        <v>11686.4</v>
      </c>
      <c r="CP37" s="60" t="n">
        <v>3501.24544</v>
      </c>
      <c r="CQ37" s="60" t="n">
        <v>1664.6</v>
      </c>
      <c r="CR37" s="60" t="n">
        <v>2686.4</v>
      </c>
      <c r="CS37" s="60" t="n">
        <v>739.83456</v>
      </c>
      <c r="CT37" s="60" t="n">
        <v>326.6</v>
      </c>
      <c r="CU37" s="60" t="n">
        <v>0</v>
      </c>
      <c r="CV37" s="60" t="n">
        <v>0</v>
      </c>
      <c r="CW37" s="60" t="n">
        <v>0</v>
      </c>
      <c r="CX37" s="60" t="n">
        <v>0</v>
      </c>
      <c r="CY37" s="60" t="n">
        <v>0</v>
      </c>
      <c r="CZ37" s="60" t="n">
        <v>0</v>
      </c>
      <c r="DA37" s="60" t="n">
        <v>0</v>
      </c>
      <c r="DB37" s="60" t="n">
        <v>0</v>
      </c>
      <c r="DC37" s="60" t="n">
        <v>0</v>
      </c>
      <c r="DD37" s="60" t="n">
        <v>0</v>
      </c>
      <c r="DE37" s="60" t="n">
        <v>0</v>
      </c>
      <c r="DF37" s="60" t="n">
        <v>0</v>
      </c>
      <c r="DG37" s="60" t="n">
        <v>0</v>
      </c>
      <c r="DH37" s="58" t="n">
        <f aca="false">T37+Y37+AD37+AI37+AN37+AS37+AV37+AY37+BB37+BE37+BH37+BK37+BS37+BV37+BY37+CB37+CE37+CH37+CL37+CO37+CU37+CX37+DA37+DD37</f>
        <v>83541</v>
      </c>
      <c r="DI37" s="58" t="n">
        <f aca="false">U37+Z37+AE37+AJ37+AO37+AT37+AW37+AZ37+BC37+BF37+BI37+BL37+BT37+BW37+BZ37+CC37+CF37+CI37+CM37+CP37+CV37+CY37+DB37+DE37</f>
        <v>37219.42614</v>
      </c>
      <c r="DJ37" s="58" t="n">
        <f aca="false">V37+AA37+AF37+AK37+AP37+AU37+AX37+BA37+BD37+BG37+BJ37+BM37+BU37+BX37+CA37+CD37+CG37+CJ37+CN37+CQ37+CW37+CZ37+DC37+DF37+DG37</f>
        <v>31527.6482</v>
      </c>
      <c r="DK37" s="60" t="n">
        <v>0</v>
      </c>
      <c r="DL37" s="60" t="n">
        <v>0</v>
      </c>
      <c r="DM37" s="60" t="n">
        <v>0</v>
      </c>
      <c r="DN37" s="60" t="n">
        <v>27016.4</v>
      </c>
      <c r="DO37" s="60" t="n">
        <v>13508.2</v>
      </c>
      <c r="DP37" s="60" t="n">
        <v>0</v>
      </c>
      <c r="DQ37" s="60" t="n">
        <v>0</v>
      </c>
      <c r="DR37" s="60" t="n">
        <v>0</v>
      </c>
      <c r="DS37" s="60" t="n">
        <v>0</v>
      </c>
      <c r="DT37" s="60" t="n">
        <v>0</v>
      </c>
      <c r="DU37" s="60" t="n">
        <v>0</v>
      </c>
      <c r="DV37" s="60" t="n">
        <v>0</v>
      </c>
      <c r="DW37" s="60" t="n">
        <v>0</v>
      </c>
      <c r="DX37" s="60" t="n">
        <v>0</v>
      </c>
      <c r="DY37" s="60" t="n">
        <v>0</v>
      </c>
      <c r="DZ37" s="60" t="n">
        <v>0</v>
      </c>
      <c r="EA37" s="60" t="n">
        <v>0</v>
      </c>
      <c r="EB37" s="60" t="n">
        <v>0</v>
      </c>
      <c r="EC37" s="60" t="n">
        <v>0</v>
      </c>
      <c r="ED37" s="58" t="n">
        <f aca="false">DK37+DN37+DQ37+DT37+DW37+DZ37</f>
        <v>27016.4</v>
      </c>
      <c r="EE37" s="58" t="n">
        <f aca="false">DL37+DO37+DR37+DU37+DX37+EA37</f>
        <v>13508.2</v>
      </c>
      <c r="EF37" s="58" t="n">
        <f aca="false">DM37+DP37+DS37+DV37+DY37+EB37+EC37</f>
        <v>0</v>
      </c>
      <c r="EI37" s="62"/>
      <c r="EK37" s="62"/>
      <c r="EL37" s="62"/>
      <c r="EN37" s="62"/>
    </row>
    <row r="38" s="64" customFormat="true" ht="20.25" hidden="false" customHeight="true" outlineLevel="0" collapsed="false">
      <c r="A38" s="55" t="n">
        <v>29</v>
      </c>
      <c r="B38" s="63" t="s">
        <v>89</v>
      </c>
      <c r="C38" s="57" t="n">
        <v>129.9829</v>
      </c>
      <c r="D38" s="57" t="n">
        <v>750.459</v>
      </c>
      <c r="E38" s="58" t="n">
        <f aca="false">DH38+ED38-DZ38</f>
        <v>60048</v>
      </c>
      <c r="F38" s="58" t="n">
        <f aca="false">DI38+EE38-EA38</f>
        <v>28086.9147</v>
      </c>
      <c r="G38" s="58" t="n">
        <f aca="false">DJ38+EF38-EB38</f>
        <v>17577.568</v>
      </c>
      <c r="H38" s="58" t="n">
        <f aca="false">G38/F38*100</f>
        <v>62.5827656321397</v>
      </c>
      <c r="I38" s="58" t="n">
        <f aca="false">G38/E38*100</f>
        <v>29.2725286437517</v>
      </c>
      <c r="J38" s="58" t="n">
        <f aca="false">T38+Y38+AD38+AI38+AN38+AS38+BK38+BS38+BV38+BY38+CB38+CE38+CL38+CO38+CU38+CX38+DD38</f>
        <v>13208</v>
      </c>
      <c r="K38" s="58" t="n">
        <f aca="false">U38+Z38+AE38+AJ38+AO38+AT38+BL38+BT38+BW38+BZ38+CC38+CF38+CM38+CP38+CV38+CY38+DE38</f>
        <v>4666.9147</v>
      </c>
      <c r="L38" s="58" t="n">
        <f aca="false">V38+AA38+AF38+AK38+AP38+AU38+BM38+BU38+BX38+CA38+CD38+CG38+CN38+CQ38+CW38+CZ38+DF38+DG38</f>
        <v>1964.068</v>
      </c>
      <c r="M38" s="58" t="n">
        <f aca="false">L38/K38*100</f>
        <v>42.0849346142967</v>
      </c>
      <c r="N38" s="58" t="n">
        <f aca="false">L38/J38*100</f>
        <v>14.8702907328892</v>
      </c>
      <c r="O38" s="58" t="n">
        <f aca="false">T38+AD38</f>
        <v>8189</v>
      </c>
      <c r="P38" s="58" t="n">
        <f aca="false">U38+AE38</f>
        <v>3158.4973</v>
      </c>
      <c r="Q38" s="58" t="n">
        <f aca="false">V38+AF38</f>
        <v>1596.874</v>
      </c>
      <c r="R38" s="58" t="n">
        <f aca="false">Q38/P38*100</f>
        <v>50.5580296047744</v>
      </c>
      <c r="S38" s="59" t="n">
        <f aca="false">Q38/O38*100</f>
        <v>19.5002320185615</v>
      </c>
      <c r="T38" s="60" t="n">
        <v>189</v>
      </c>
      <c r="U38" s="57" t="n">
        <v>72.8973</v>
      </c>
      <c r="V38" s="60" t="n">
        <v>50.16</v>
      </c>
      <c r="W38" s="58" t="n">
        <f aca="false">V38/U37:U38*100</f>
        <v>68.8091328485417</v>
      </c>
      <c r="X38" s="59" t="n">
        <f aca="false">V38/T38*100</f>
        <v>26.5396825396825</v>
      </c>
      <c r="Y38" s="60" t="n">
        <v>0</v>
      </c>
      <c r="Z38" s="57" t="n">
        <v>0</v>
      </c>
      <c r="AA38" s="60" t="n">
        <v>82.284</v>
      </c>
      <c r="AB38" s="58" t="e">
        <f aca="false">AA38/Z37:Z38*100</f>
        <v>#DIV/0!</v>
      </c>
      <c r="AC38" s="59" t="e">
        <f aca="false">AA38/Y38*100</f>
        <v>#DIV/0!</v>
      </c>
      <c r="AD38" s="60" t="n">
        <v>8000</v>
      </c>
      <c r="AE38" s="57" t="n">
        <v>3085.6</v>
      </c>
      <c r="AF38" s="60" t="n">
        <v>1546.714</v>
      </c>
      <c r="AG38" s="58" t="n">
        <f aca="false">AF38/AE38*100</f>
        <v>50.1268472906404</v>
      </c>
      <c r="AH38" s="59" t="n">
        <f aca="false">AF38/AD38*100</f>
        <v>19.333925</v>
      </c>
      <c r="AI38" s="60" t="n">
        <v>63</v>
      </c>
      <c r="AJ38" s="60" t="n">
        <v>34.8642</v>
      </c>
      <c r="AK38" s="60" t="n">
        <v>12</v>
      </c>
      <c r="AL38" s="57" t="n">
        <f aca="false">AK38/AJ38*100</f>
        <v>34.4192610184659</v>
      </c>
      <c r="AM38" s="59" t="n">
        <f aca="false">AK38/AI38*100</f>
        <v>19.047619047619</v>
      </c>
      <c r="AN38" s="60" t="n">
        <v>0</v>
      </c>
      <c r="AO38" s="60" t="n">
        <v>0</v>
      </c>
      <c r="AP38" s="60" t="n">
        <v>0</v>
      </c>
      <c r="AQ38" s="58"/>
      <c r="AR38" s="59"/>
      <c r="AS38" s="61"/>
      <c r="AT38" s="61"/>
      <c r="AU38" s="59" t="n">
        <v>0</v>
      </c>
      <c r="AV38" s="59"/>
      <c r="AW38" s="59"/>
      <c r="AX38" s="59"/>
      <c r="AY38" s="60" t="n">
        <v>46840</v>
      </c>
      <c r="AZ38" s="60" t="n">
        <v>23420</v>
      </c>
      <c r="BA38" s="60" t="n">
        <v>15613.5</v>
      </c>
      <c r="BB38" s="57"/>
      <c r="BC38" s="60" t="n">
        <v>0</v>
      </c>
      <c r="BD38" s="57" t="n">
        <v>0</v>
      </c>
      <c r="BE38" s="60" t="n">
        <v>0</v>
      </c>
      <c r="BF38" s="57" t="n">
        <v>0</v>
      </c>
      <c r="BG38" s="60" t="n">
        <v>0</v>
      </c>
      <c r="BH38" s="60" t="n">
        <v>0</v>
      </c>
      <c r="BI38" s="60" t="n">
        <v>0</v>
      </c>
      <c r="BJ38" s="60" t="n">
        <v>0</v>
      </c>
      <c r="BK38" s="59"/>
      <c r="BL38" s="59"/>
      <c r="BM38" s="59"/>
      <c r="BN38" s="58" t="n">
        <f aca="false">BS38+BV38+BY38+CB38</f>
        <v>756</v>
      </c>
      <c r="BO38" s="58" t="n">
        <f aca="false">BT38+BW38+BZ38+CC38+CF38</f>
        <v>215.2332</v>
      </c>
      <c r="BP38" s="58" t="n">
        <f aca="false">BU38+BX38+CA38+CD38</f>
        <v>22.5</v>
      </c>
      <c r="BQ38" s="58" t="n">
        <f aca="false">BP38/BO38*100</f>
        <v>10.4537775770652</v>
      </c>
      <c r="BR38" s="59" t="n">
        <f aca="false">BP38/BN38*100</f>
        <v>2.97619047619048</v>
      </c>
      <c r="BS38" s="60" t="n">
        <v>723</v>
      </c>
      <c r="BT38" s="60" t="n">
        <v>205.8381</v>
      </c>
      <c r="BU38" s="60" t="n">
        <v>22.5</v>
      </c>
      <c r="BV38" s="60" t="n">
        <v>0</v>
      </c>
      <c r="BW38" s="60" t="n">
        <v>0</v>
      </c>
      <c r="BX38" s="60" t="n">
        <v>0</v>
      </c>
      <c r="BY38" s="60" t="n">
        <v>0</v>
      </c>
      <c r="BZ38" s="60" t="n">
        <v>0</v>
      </c>
      <c r="CA38" s="57" t="n">
        <v>0</v>
      </c>
      <c r="CB38" s="60" t="n">
        <v>33</v>
      </c>
      <c r="CC38" s="60" t="n">
        <v>9.3951</v>
      </c>
      <c r="CD38" s="60" t="n">
        <v>0</v>
      </c>
      <c r="CE38" s="60" t="n">
        <v>0</v>
      </c>
      <c r="CF38" s="60" t="n">
        <v>0</v>
      </c>
      <c r="CG38" s="60" t="n">
        <v>0</v>
      </c>
      <c r="CH38" s="60" t="n">
        <v>0</v>
      </c>
      <c r="CI38" s="57" t="n">
        <f aca="false">CH38/12*6</f>
        <v>0</v>
      </c>
      <c r="CJ38" s="60" t="n">
        <v>0</v>
      </c>
      <c r="CK38" s="60" t="n">
        <f aca="false">CL38+CO38+CU38+CX38+DA38+DD38</f>
        <v>4200</v>
      </c>
      <c r="CL38" s="60" t="n">
        <v>0</v>
      </c>
      <c r="CM38" s="60" t="n">
        <v>0</v>
      </c>
      <c r="CN38" s="60" t="n">
        <v>0</v>
      </c>
      <c r="CO38" s="60" t="n">
        <v>4200</v>
      </c>
      <c r="CP38" s="60" t="n">
        <v>1258.32</v>
      </c>
      <c r="CQ38" s="60" t="n">
        <v>120.8</v>
      </c>
      <c r="CR38" s="60" t="n">
        <v>2200</v>
      </c>
      <c r="CS38" s="60" t="n">
        <v>605.88</v>
      </c>
      <c r="CT38" s="60" t="n">
        <v>112.8</v>
      </c>
      <c r="CU38" s="60" t="n">
        <v>0</v>
      </c>
      <c r="CV38" s="60" t="n">
        <v>0</v>
      </c>
      <c r="CW38" s="60" t="n">
        <v>129.61</v>
      </c>
      <c r="CX38" s="60" t="n">
        <v>0</v>
      </c>
      <c r="CY38" s="60" t="n">
        <v>0</v>
      </c>
      <c r="CZ38" s="60" t="n">
        <v>0</v>
      </c>
      <c r="DA38" s="60" t="n">
        <v>0</v>
      </c>
      <c r="DB38" s="60" t="n">
        <v>0</v>
      </c>
      <c r="DC38" s="60" t="n">
        <v>0</v>
      </c>
      <c r="DD38" s="60" t="n">
        <v>0</v>
      </c>
      <c r="DE38" s="60" t="n">
        <v>0</v>
      </c>
      <c r="DF38" s="60" t="n">
        <v>0</v>
      </c>
      <c r="DG38" s="60" t="n">
        <v>0</v>
      </c>
      <c r="DH38" s="58" t="n">
        <f aca="false">T38+Y38+AD38+AI38+AN38+AS38+AV38+AY38+BB38+BE38+BH38+BK38+BS38+BV38+BY38+CB38+CE38+CH38+CL38+CO38+CU38+CX38+DA38+DD38</f>
        <v>60048</v>
      </c>
      <c r="DI38" s="58" t="n">
        <f aca="false">U38+Z38+AE38+AJ38+AO38+AT38+AW38+AZ38+BC38+BF38+BI38+BL38+BT38+BW38+BZ38+CC38+CF38+CI38+CM38+CP38+CV38+CY38+DB38+DE38</f>
        <v>28086.9147</v>
      </c>
      <c r="DJ38" s="58" t="n">
        <f aca="false">V38+AA38+AF38+AK38+AP38+AU38+AX38+BA38+BD38+BG38+BJ38+BM38+BU38+BX38+CA38+CD38+CG38+CJ38+CN38+CQ38+CW38+CZ38+DC38+DF38+DG38</f>
        <v>17577.568</v>
      </c>
      <c r="DK38" s="60" t="n">
        <v>0</v>
      </c>
      <c r="DL38" s="60" t="n">
        <v>0</v>
      </c>
      <c r="DM38" s="60" t="n">
        <v>0</v>
      </c>
      <c r="DN38" s="60" t="n">
        <v>0</v>
      </c>
      <c r="DO38" s="60" t="n">
        <v>0</v>
      </c>
      <c r="DP38" s="60" t="n">
        <v>0</v>
      </c>
      <c r="DQ38" s="60" t="n">
        <v>0</v>
      </c>
      <c r="DR38" s="60" t="n">
        <v>0</v>
      </c>
      <c r="DS38" s="60" t="n">
        <v>0</v>
      </c>
      <c r="DT38" s="60" t="n">
        <v>0</v>
      </c>
      <c r="DU38" s="60" t="n">
        <v>0</v>
      </c>
      <c r="DV38" s="60" t="n">
        <v>0</v>
      </c>
      <c r="DW38" s="60" t="n">
        <v>0</v>
      </c>
      <c r="DX38" s="60" t="n">
        <v>0</v>
      </c>
      <c r="DY38" s="60" t="n">
        <v>0</v>
      </c>
      <c r="DZ38" s="60" t="n">
        <v>1512</v>
      </c>
      <c r="EA38" s="60" t="n">
        <v>756</v>
      </c>
      <c r="EB38" s="60" t="n">
        <v>1512</v>
      </c>
      <c r="EC38" s="60" t="n">
        <v>0</v>
      </c>
      <c r="ED38" s="58" t="n">
        <f aca="false">DK38+DN38+DQ38+DT38+DW38+DZ38</f>
        <v>1512</v>
      </c>
      <c r="EE38" s="58" t="n">
        <f aca="false">DL38+DO38+DR38+DU38+DX38+EA38</f>
        <v>756</v>
      </c>
      <c r="EF38" s="58" t="n">
        <f aca="false">DM38+DP38+DS38+DV38+DY38+EB38+EC38</f>
        <v>1512</v>
      </c>
      <c r="EI38" s="62"/>
      <c r="EK38" s="62"/>
      <c r="EL38" s="62"/>
      <c r="EN38" s="62"/>
    </row>
    <row r="39" s="64" customFormat="true" ht="20.25" hidden="false" customHeight="true" outlineLevel="0" collapsed="false">
      <c r="A39" s="55" t="n">
        <v>30</v>
      </c>
      <c r="B39" s="63" t="s">
        <v>90</v>
      </c>
      <c r="C39" s="57" t="n">
        <v>12033.5147</v>
      </c>
      <c r="D39" s="57" t="n">
        <v>16045.7853</v>
      </c>
      <c r="E39" s="58" t="n">
        <f aca="false">DH39+ED39-DZ39</f>
        <v>42449.7</v>
      </c>
      <c r="F39" s="58" t="n">
        <f aca="false">DI39+EE39-EA39</f>
        <v>20049.56568</v>
      </c>
      <c r="G39" s="58" t="n">
        <f aca="false">DJ39+EF39-EB39</f>
        <v>13430.172</v>
      </c>
      <c r="H39" s="58" t="n">
        <f aca="false">G39/F39*100</f>
        <v>66.9848525117777</v>
      </c>
      <c r="I39" s="58" t="n">
        <f aca="false">G39/E39*100</f>
        <v>31.6378490307352</v>
      </c>
      <c r="J39" s="58" t="n">
        <f aca="false">T39+Y39+AD39+AI39+AN39+AS39+BK39+BS39+BV39+BY39+CB39+CE39+CL39+CO39+CU39+CX39+DD39</f>
        <v>9362.4</v>
      </c>
      <c r="K39" s="58" t="n">
        <f aca="false">U39+Z39+AE39+AJ39+AO39+AT39+BL39+BT39+BW39+BZ39+CC39+CF39+CM39+CP39+CV39+CY39+DE39</f>
        <v>3505.91568</v>
      </c>
      <c r="L39" s="58" t="n">
        <f aca="false">V39+AA39+AF39+AK39+AP39+AU39+BM39+BU39+BX39+CA39+CD39+CG39+CN39+CQ39+CW39+CZ39+DF39+DG39</f>
        <v>2528.708</v>
      </c>
      <c r="M39" s="58" t="n">
        <f aca="false">L39/K39*100</f>
        <v>72.1268915400726</v>
      </c>
      <c r="N39" s="58" t="n">
        <f aca="false">L39/J39*100</f>
        <v>27.0091856788858</v>
      </c>
      <c r="O39" s="58" t="n">
        <f aca="false">T39+AD39</f>
        <v>5000</v>
      </c>
      <c r="P39" s="58" t="n">
        <f aca="false">U39+AE39</f>
        <v>1928.5</v>
      </c>
      <c r="Q39" s="58" t="n">
        <f aca="false">V39+AF39</f>
        <v>1542.9176</v>
      </c>
      <c r="R39" s="58" t="n">
        <f aca="false">Q39/P39*100</f>
        <v>80.0060980036298</v>
      </c>
      <c r="S39" s="59" t="n">
        <f aca="false">Q39/O39*100</f>
        <v>30.858352</v>
      </c>
      <c r="T39" s="60" t="n">
        <v>0</v>
      </c>
      <c r="U39" s="57" t="n">
        <v>0</v>
      </c>
      <c r="V39" s="60" t="n">
        <v>213.9346</v>
      </c>
      <c r="W39" s="58" t="e">
        <f aca="false">V39/U38:U39*100</f>
        <v>#DIV/0!</v>
      </c>
      <c r="X39" s="59" t="e">
        <f aca="false">V39/T39*100</f>
        <v>#DIV/0!</v>
      </c>
      <c r="Y39" s="60" t="n">
        <v>1900</v>
      </c>
      <c r="Z39" s="57" t="n">
        <v>626.43</v>
      </c>
      <c r="AA39" s="60" t="n">
        <v>38.3904</v>
      </c>
      <c r="AB39" s="58" t="n">
        <f aca="false">AA39/Z38:Z39*100</f>
        <v>6.12844212441933</v>
      </c>
      <c r="AC39" s="59" t="n">
        <f aca="false">AA39/Y39*100</f>
        <v>2.02054736842105</v>
      </c>
      <c r="AD39" s="60" t="n">
        <v>5000</v>
      </c>
      <c r="AE39" s="57" t="n">
        <v>1928.5</v>
      </c>
      <c r="AF39" s="60" t="n">
        <v>1328.983</v>
      </c>
      <c r="AG39" s="58" t="n">
        <f aca="false">AF39/AE39*100</f>
        <v>68.9127819548872</v>
      </c>
      <c r="AH39" s="59" t="n">
        <f aca="false">AF39/AD39*100</f>
        <v>26.57966</v>
      </c>
      <c r="AI39" s="60" t="n">
        <v>850</v>
      </c>
      <c r="AJ39" s="60" t="n">
        <v>470.39</v>
      </c>
      <c r="AK39" s="60" t="n">
        <v>533</v>
      </c>
      <c r="AL39" s="57" t="n">
        <f aca="false">AK39/AJ39*100</f>
        <v>113.310231935203</v>
      </c>
      <c r="AM39" s="59" t="n">
        <f aca="false">AK39/AI39*100</f>
        <v>62.7058823529412</v>
      </c>
      <c r="AN39" s="60" t="n">
        <v>0</v>
      </c>
      <c r="AO39" s="60" t="n">
        <v>0</v>
      </c>
      <c r="AP39" s="60" t="n">
        <v>0</v>
      </c>
      <c r="AQ39" s="58"/>
      <c r="AR39" s="59"/>
      <c r="AS39" s="61"/>
      <c r="AT39" s="61"/>
      <c r="AU39" s="59" t="n">
        <v>0</v>
      </c>
      <c r="AV39" s="59"/>
      <c r="AW39" s="59"/>
      <c r="AX39" s="59"/>
      <c r="AY39" s="60" t="n">
        <v>33087.3</v>
      </c>
      <c r="AZ39" s="60" t="n">
        <v>16543.65</v>
      </c>
      <c r="BA39" s="60" t="n">
        <v>11029.1</v>
      </c>
      <c r="BB39" s="57"/>
      <c r="BC39" s="60" t="n">
        <v>0</v>
      </c>
      <c r="BD39" s="57" t="n">
        <v>0</v>
      </c>
      <c r="BE39" s="60" t="n">
        <v>0</v>
      </c>
      <c r="BF39" s="57" t="n">
        <v>0</v>
      </c>
      <c r="BG39" s="60" t="n">
        <v>0</v>
      </c>
      <c r="BH39" s="60" t="n">
        <v>0</v>
      </c>
      <c r="BI39" s="60" t="n">
        <v>0</v>
      </c>
      <c r="BJ39" s="60" t="n">
        <v>0</v>
      </c>
      <c r="BK39" s="59"/>
      <c r="BL39" s="59"/>
      <c r="BM39" s="59"/>
      <c r="BN39" s="58" t="n">
        <f aca="false">BS39+BV39+BY39+CB39</f>
        <v>166.4</v>
      </c>
      <c r="BO39" s="58" t="n">
        <f aca="false">BT39+BW39+BZ39+CC39+CF39</f>
        <v>47.37408</v>
      </c>
      <c r="BP39" s="58" t="n">
        <f aca="false">BU39+BX39+CA39+CD39</f>
        <v>0</v>
      </c>
      <c r="BQ39" s="58" t="n">
        <f aca="false">BP39/BO39*100</f>
        <v>0</v>
      </c>
      <c r="BR39" s="59" t="n">
        <f aca="false">BP39/BN39*100</f>
        <v>0</v>
      </c>
      <c r="BS39" s="60" t="n">
        <v>166.4</v>
      </c>
      <c r="BT39" s="60" t="n">
        <v>47.37408</v>
      </c>
      <c r="BU39" s="60" t="n">
        <v>0</v>
      </c>
      <c r="BV39" s="60" t="n">
        <v>0</v>
      </c>
      <c r="BW39" s="60" t="n">
        <v>0</v>
      </c>
      <c r="BX39" s="60" t="n">
        <v>0</v>
      </c>
      <c r="BY39" s="60" t="n">
        <v>0</v>
      </c>
      <c r="BZ39" s="60" t="n">
        <v>0</v>
      </c>
      <c r="CA39" s="57" t="n">
        <v>0</v>
      </c>
      <c r="CB39" s="60" t="n">
        <v>0</v>
      </c>
      <c r="CC39" s="60" t="n">
        <v>0</v>
      </c>
      <c r="CD39" s="60" t="n">
        <v>0</v>
      </c>
      <c r="CE39" s="60" t="n">
        <v>0</v>
      </c>
      <c r="CF39" s="60" t="n">
        <v>0</v>
      </c>
      <c r="CG39" s="60" t="n">
        <v>0</v>
      </c>
      <c r="CH39" s="60" t="n">
        <v>0</v>
      </c>
      <c r="CI39" s="57" t="n">
        <f aca="false">CH39/12*6</f>
        <v>0</v>
      </c>
      <c r="CJ39" s="60" t="n">
        <v>0</v>
      </c>
      <c r="CK39" s="60" t="n">
        <f aca="false">CL39+CO39+CU39+CX39+DA39+DD39</f>
        <v>1446</v>
      </c>
      <c r="CL39" s="60" t="n">
        <v>0</v>
      </c>
      <c r="CM39" s="60" t="n">
        <v>0</v>
      </c>
      <c r="CN39" s="60" t="n">
        <v>0</v>
      </c>
      <c r="CO39" s="60" t="n">
        <v>1350</v>
      </c>
      <c r="CP39" s="60" t="n">
        <v>404.46</v>
      </c>
      <c r="CQ39" s="60" t="n">
        <v>383.2</v>
      </c>
      <c r="CR39" s="60" t="n">
        <v>1350</v>
      </c>
      <c r="CS39" s="60" t="n">
        <v>371.79</v>
      </c>
      <c r="CT39" s="60" t="n">
        <v>383.2</v>
      </c>
      <c r="CU39" s="60" t="n">
        <v>0</v>
      </c>
      <c r="CV39" s="60" t="n">
        <v>0</v>
      </c>
      <c r="CW39" s="60" t="n">
        <v>0</v>
      </c>
      <c r="CX39" s="60" t="n">
        <v>0</v>
      </c>
      <c r="CY39" s="60" t="n">
        <v>0</v>
      </c>
      <c r="CZ39" s="60" t="n">
        <v>0</v>
      </c>
      <c r="DA39" s="60" t="n">
        <v>0</v>
      </c>
      <c r="DB39" s="60" t="n">
        <v>0</v>
      </c>
      <c r="DC39" s="60" t="n">
        <v>0</v>
      </c>
      <c r="DD39" s="60" t="n">
        <v>96</v>
      </c>
      <c r="DE39" s="60" t="n">
        <v>28.7616</v>
      </c>
      <c r="DF39" s="60" t="n">
        <v>31.2</v>
      </c>
      <c r="DG39" s="60" t="n">
        <v>0</v>
      </c>
      <c r="DH39" s="58" t="n">
        <f aca="false">T39+Y39+AD39+AI39+AN39+AS39+AV39+AY39+BB39+BE39+BH39+BK39+BS39+BV39+BY39+CB39+CE39+CH39+CL39+CO39+CU39+CX39+DA39+DD39</f>
        <v>42449.7</v>
      </c>
      <c r="DI39" s="58" t="n">
        <f aca="false">U39+Z39+AE39+AJ39+AO39+AT39+AW39+AZ39+BC39+BF39+BI39+BL39+BT39+BW39+BZ39+CC39+CF39+CI39+CM39+CP39+CV39+CY39+DB39+DE39</f>
        <v>20049.56568</v>
      </c>
      <c r="DJ39" s="58" t="n">
        <f aca="false">V39+AA39+AF39+AK39+AP39+AU39+AX39+BA39+BD39+BG39+BJ39+BM39+BU39+BX39+CA39+CD39+CG39+CJ39+CN39+CQ39+CW39+CZ39+DC39+DF39+DG39</f>
        <v>13557.808</v>
      </c>
      <c r="DK39" s="60" t="n">
        <v>0</v>
      </c>
      <c r="DL39" s="60" t="n">
        <v>0</v>
      </c>
      <c r="DM39" s="60" t="n">
        <v>0</v>
      </c>
      <c r="DN39" s="60" t="n">
        <v>0</v>
      </c>
      <c r="DO39" s="60" t="n">
        <v>0</v>
      </c>
      <c r="DP39" s="60" t="n">
        <v>-127.636</v>
      </c>
      <c r="DQ39" s="60" t="n">
        <v>0</v>
      </c>
      <c r="DR39" s="60" t="n">
        <v>0</v>
      </c>
      <c r="DS39" s="60" t="n">
        <v>0</v>
      </c>
      <c r="DT39" s="60" t="n">
        <v>0</v>
      </c>
      <c r="DU39" s="60" t="n">
        <v>0</v>
      </c>
      <c r="DV39" s="60" t="n">
        <v>0</v>
      </c>
      <c r="DW39" s="60" t="n">
        <v>0</v>
      </c>
      <c r="DX39" s="60" t="n">
        <v>0</v>
      </c>
      <c r="DY39" s="60" t="n">
        <v>0</v>
      </c>
      <c r="DZ39" s="60" t="n">
        <v>0</v>
      </c>
      <c r="EA39" s="60" t="n">
        <v>0</v>
      </c>
      <c r="EB39" s="60" t="n">
        <v>0</v>
      </c>
      <c r="EC39" s="60" t="n">
        <v>0</v>
      </c>
      <c r="ED39" s="58" t="n">
        <f aca="false">DK39+DN39+DQ39+DT39+DW39+DZ39</f>
        <v>0</v>
      </c>
      <c r="EE39" s="58" t="n">
        <f aca="false">DL39+DO39+DR39+DU39+DX39+EA39</f>
        <v>0</v>
      </c>
      <c r="EF39" s="58" t="n">
        <f aca="false">DM39+DP39+DS39+DV39+DY39+EB39+EC39</f>
        <v>-127.636</v>
      </c>
      <c r="EI39" s="62"/>
      <c r="EK39" s="62"/>
      <c r="EL39" s="62"/>
      <c r="EN39" s="62"/>
    </row>
    <row r="40" s="64" customFormat="true" ht="20.25" hidden="false" customHeight="true" outlineLevel="0" collapsed="false">
      <c r="A40" s="55" t="n">
        <v>31</v>
      </c>
      <c r="B40" s="63" t="s">
        <v>91</v>
      </c>
      <c r="C40" s="57" t="n">
        <v>196.8323</v>
      </c>
      <c r="D40" s="57" t="n">
        <v>3559.212</v>
      </c>
      <c r="E40" s="58" t="n">
        <f aca="false">DH40+ED40-DZ40</f>
        <v>92266.6</v>
      </c>
      <c r="F40" s="58" t="n">
        <f aca="false">DI40+EE40-EA40</f>
        <v>40717.56814</v>
      </c>
      <c r="G40" s="58" t="n">
        <f aca="false">DJ40+EF40-EB40</f>
        <v>25917.0806</v>
      </c>
      <c r="H40" s="58" t="n">
        <f aca="false">G40/F40*100</f>
        <v>63.6508558440642</v>
      </c>
      <c r="I40" s="58" t="n">
        <f aca="false">G40/E40*100</f>
        <v>28.0893417553047</v>
      </c>
      <c r="J40" s="58" t="n">
        <f aca="false">T40+Y40+AD40+AI40+AN40+AS40+BK40+BS40+BV40+BY40+CB40+CE40+CL40+CO40+CU40+CX40+DD40</f>
        <v>32030.2</v>
      </c>
      <c r="K40" s="58" t="n">
        <f aca="false">U40+Z40+AE40+AJ40+AO40+AT40+BL40+BT40+BW40+BZ40+CC40+CF40+CM40+CP40+CV40+CY40+DE40</f>
        <v>10599.36814</v>
      </c>
      <c r="L40" s="58" t="n">
        <f aca="false">V40+AA40+AF40+AK40+AP40+AU40+BM40+BU40+BX40+CA40+CD40+CG40+CN40+CQ40+CW40+CZ40+DF40+DG40</f>
        <v>6008.5806</v>
      </c>
      <c r="M40" s="58" t="n">
        <f aca="false">L40/K40*100</f>
        <v>56.6881017871694</v>
      </c>
      <c r="N40" s="58" t="n">
        <f aca="false">L40/J40*100</f>
        <v>18.7591104644991</v>
      </c>
      <c r="O40" s="58" t="n">
        <f aca="false">T40+AD40</f>
        <v>8230.2</v>
      </c>
      <c r="P40" s="58" t="n">
        <f aca="false">U40+AE40</f>
        <v>3174.38814</v>
      </c>
      <c r="Q40" s="58" t="n">
        <f aca="false">V40+AF40</f>
        <v>2371.624</v>
      </c>
      <c r="R40" s="58" t="n">
        <f aca="false">Q40/P40*100</f>
        <v>74.7112166314986</v>
      </c>
      <c r="S40" s="59" t="n">
        <f aca="false">Q40/O40*100</f>
        <v>28.816116254769</v>
      </c>
      <c r="T40" s="60" t="n">
        <v>30.2</v>
      </c>
      <c r="U40" s="57" t="n">
        <v>11.64814</v>
      </c>
      <c r="V40" s="60" t="n">
        <v>0.163</v>
      </c>
      <c r="W40" s="58" t="n">
        <f aca="false">V40/U39:U40*100</f>
        <v>1.39936504884042</v>
      </c>
      <c r="X40" s="59" t="n">
        <f aca="false">V40/T40*100</f>
        <v>0.539735099337748</v>
      </c>
      <c r="Y40" s="60" t="n">
        <v>7200</v>
      </c>
      <c r="Z40" s="57" t="n">
        <v>2373.84</v>
      </c>
      <c r="AA40" s="60" t="n">
        <v>979.866</v>
      </c>
      <c r="AB40" s="58" t="n">
        <f aca="false">AA40/Z39:Z40*100</f>
        <v>41.2776766757658</v>
      </c>
      <c r="AC40" s="59" t="n">
        <f aca="false">AA40/Y40*100</f>
        <v>13.60925</v>
      </c>
      <c r="AD40" s="60" t="n">
        <v>8200</v>
      </c>
      <c r="AE40" s="57" t="n">
        <v>3162.74</v>
      </c>
      <c r="AF40" s="60" t="n">
        <v>2371.461</v>
      </c>
      <c r="AG40" s="58" t="n">
        <f aca="false">AF40/AE40*100</f>
        <v>74.9812188165957</v>
      </c>
      <c r="AH40" s="59" t="n">
        <f aca="false">AF40/AD40*100</f>
        <v>28.920256097561</v>
      </c>
      <c r="AI40" s="60" t="n">
        <v>600</v>
      </c>
      <c r="AJ40" s="60" t="n">
        <v>332.04</v>
      </c>
      <c r="AK40" s="60" t="n">
        <v>290.5</v>
      </c>
      <c r="AL40" s="57" t="n">
        <f aca="false">AK40/AJ40*100</f>
        <v>87.4894591013131</v>
      </c>
      <c r="AM40" s="59" t="n">
        <f aca="false">AK40/AI40*100</f>
        <v>48.4166666666667</v>
      </c>
      <c r="AN40" s="60" t="n">
        <v>0</v>
      </c>
      <c r="AO40" s="60" t="n">
        <v>0</v>
      </c>
      <c r="AP40" s="60" t="n">
        <v>0</v>
      </c>
      <c r="AQ40" s="58"/>
      <c r="AR40" s="59"/>
      <c r="AS40" s="61"/>
      <c r="AT40" s="61"/>
      <c r="AU40" s="59" t="n">
        <v>0</v>
      </c>
      <c r="AV40" s="59"/>
      <c r="AW40" s="59"/>
      <c r="AX40" s="59"/>
      <c r="AY40" s="60" t="n">
        <v>59725.4</v>
      </c>
      <c r="AZ40" s="60" t="n">
        <v>29862.7</v>
      </c>
      <c r="BA40" s="60" t="n">
        <v>19908.5</v>
      </c>
      <c r="BB40" s="57"/>
      <c r="BC40" s="60" t="n">
        <v>0</v>
      </c>
      <c r="BD40" s="57" t="n">
        <v>0</v>
      </c>
      <c r="BE40" s="60" t="n">
        <v>0</v>
      </c>
      <c r="BF40" s="57" t="n">
        <v>0</v>
      </c>
      <c r="BG40" s="60" t="n">
        <v>0</v>
      </c>
      <c r="BH40" s="60" t="n">
        <v>0</v>
      </c>
      <c r="BI40" s="60" t="n">
        <v>0</v>
      </c>
      <c r="BJ40" s="60" t="n">
        <v>0</v>
      </c>
      <c r="BK40" s="59"/>
      <c r="BL40" s="59"/>
      <c r="BM40" s="59"/>
      <c r="BN40" s="58" t="n">
        <f aca="false">BS40+BV40+BY40+CB40</f>
        <v>5000</v>
      </c>
      <c r="BO40" s="58" t="n">
        <f aca="false">BT40+BW40+BZ40+CC40+CF40</f>
        <v>1423.5</v>
      </c>
      <c r="BP40" s="58" t="n">
        <f aca="false">BU40+BX40+CA40+CD40</f>
        <v>1071</v>
      </c>
      <c r="BQ40" s="58" t="n">
        <f aca="false">BP40/BO40*100</f>
        <v>75.2370916754478</v>
      </c>
      <c r="BR40" s="59" t="n">
        <f aca="false">BP40/BN40*100</f>
        <v>21.42</v>
      </c>
      <c r="BS40" s="60" t="n">
        <v>5000</v>
      </c>
      <c r="BT40" s="60" t="n">
        <v>1423.5</v>
      </c>
      <c r="BU40" s="60" t="n">
        <v>1071</v>
      </c>
      <c r="BV40" s="60" t="n">
        <v>0</v>
      </c>
      <c r="BW40" s="60" t="n">
        <v>0</v>
      </c>
      <c r="BX40" s="60" t="n">
        <v>0</v>
      </c>
      <c r="BY40" s="60" t="n">
        <v>0</v>
      </c>
      <c r="BZ40" s="60" t="n">
        <v>0</v>
      </c>
      <c r="CA40" s="57" t="n">
        <v>0</v>
      </c>
      <c r="CB40" s="60" t="n">
        <v>0</v>
      </c>
      <c r="CC40" s="60" t="n">
        <v>0</v>
      </c>
      <c r="CD40" s="60" t="n">
        <v>0</v>
      </c>
      <c r="CE40" s="60" t="n">
        <v>0</v>
      </c>
      <c r="CF40" s="60" t="n">
        <v>0</v>
      </c>
      <c r="CG40" s="60" t="n">
        <v>0</v>
      </c>
      <c r="CH40" s="60" t="n">
        <v>0</v>
      </c>
      <c r="CI40" s="57" t="n">
        <f aca="false">CH40/12*6</f>
        <v>0</v>
      </c>
      <c r="CJ40" s="60" t="n">
        <v>0</v>
      </c>
      <c r="CK40" s="60" t="n">
        <f aca="false">CL40+CO40+CU40+CX40+DA40+DD40</f>
        <v>11000</v>
      </c>
      <c r="CL40" s="60" t="n">
        <v>0</v>
      </c>
      <c r="CM40" s="60" t="n">
        <v>0</v>
      </c>
      <c r="CN40" s="60" t="n">
        <v>0</v>
      </c>
      <c r="CO40" s="60" t="n">
        <v>6000</v>
      </c>
      <c r="CP40" s="60" t="n">
        <v>1797.6</v>
      </c>
      <c r="CQ40" s="60" t="n">
        <v>183.904</v>
      </c>
      <c r="CR40" s="60" t="n">
        <v>2400</v>
      </c>
      <c r="CS40" s="60" t="n">
        <v>660.96</v>
      </c>
      <c r="CT40" s="60" t="n">
        <v>183.904</v>
      </c>
      <c r="CU40" s="60" t="n">
        <v>0</v>
      </c>
      <c r="CV40" s="60" t="n">
        <v>0</v>
      </c>
      <c r="CW40" s="60" t="n">
        <v>0</v>
      </c>
      <c r="CX40" s="60" t="n">
        <v>0</v>
      </c>
      <c r="CY40" s="60" t="n">
        <v>0</v>
      </c>
      <c r="CZ40" s="60" t="n">
        <v>0</v>
      </c>
      <c r="DA40" s="60" t="n">
        <v>0</v>
      </c>
      <c r="DB40" s="60" t="n">
        <v>0</v>
      </c>
      <c r="DC40" s="60" t="n">
        <v>0</v>
      </c>
      <c r="DD40" s="60" t="n">
        <v>5000</v>
      </c>
      <c r="DE40" s="60" t="n">
        <v>1498</v>
      </c>
      <c r="DF40" s="60" t="n">
        <v>1111.6866</v>
      </c>
      <c r="DG40" s="60" t="n">
        <v>0</v>
      </c>
      <c r="DH40" s="58" t="n">
        <f aca="false">T40+Y40+AD40+AI40+AN40+AS40+AV40+AY40+BB40+BE40+BH40+BK40+BS40+BV40+BY40+CB40+CE40+CH40+CL40+CO40+CU40+CX40+DA40+DD40</f>
        <v>91755.6</v>
      </c>
      <c r="DI40" s="58" t="n">
        <f aca="false">U40+Z40+AE40+AJ40+AO40+AT40+AW40+AZ40+BC40+BF40+BI40+BL40+BT40+BW40+BZ40+CC40+CF40+CI40+CM40+CP40+CV40+CY40+DB40+DE40</f>
        <v>40462.06814</v>
      </c>
      <c r="DJ40" s="58" t="n">
        <f aca="false">V40+AA40+AF40+AK40+AP40+AU40+AX40+BA40+BD40+BG40+BJ40+BM40+BU40+BX40+CA40+CD40+CG40+CJ40+CN40+CQ40+CW40+CZ40+DC40+DF40+DG40</f>
        <v>25917.0806</v>
      </c>
      <c r="DK40" s="60" t="n">
        <v>0</v>
      </c>
      <c r="DL40" s="60" t="n">
        <v>0</v>
      </c>
      <c r="DM40" s="60" t="n">
        <v>0</v>
      </c>
      <c r="DN40" s="60" t="n">
        <v>511</v>
      </c>
      <c r="DO40" s="60" t="n">
        <v>255.5</v>
      </c>
      <c r="DP40" s="60" t="n">
        <v>0</v>
      </c>
      <c r="DQ40" s="60" t="n">
        <v>0</v>
      </c>
      <c r="DR40" s="60" t="n">
        <v>0</v>
      </c>
      <c r="DS40" s="60" t="n">
        <v>0</v>
      </c>
      <c r="DT40" s="60" t="n">
        <v>0</v>
      </c>
      <c r="DU40" s="60" t="n">
        <v>0</v>
      </c>
      <c r="DV40" s="60" t="n">
        <v>0</v>
      </c>
      <c r="DW40" s="60" t="n">
        <v>0</v>
      </c>
      <c r="DX40" s="60" t="n">
        <v>0</v>
      </c>
      <c r="DY40" s="60" t="n">
        <v>0</v>
      </c>
      <c r="DZ40" s="60" t="n">
        <v>15233.8</v>
      </c>
      <c r="EA40" s="60" t="n">
        <v>7616.9</v>
      </c>
      <c r="EB40" s="60" t="n">
        <v>0</v>
      </c>
      <c r="EC40" s="60" t="n">
        <v>0</v>
      </c>
      <c r="ED40" s="58" t="n">
        <f aca="false">DK40+DN40+DQ40+DT40+DW40+DZ40</f>
        <v>15744.8</v>
      </c>
      <c r="EE40" s="58" t="n">
        <f aca="false">DL40+DO40+DR40+DU40+DX40+EA40</f>
        <v>7872.4</v>
      </c>
      <c r="EF40" s="58" t="n">
        <f aca="false">DM40+DP40+DS40+DV40+DY40+EB40+EC40</f>
        <v>0</v>
      </c>
      <c r="EI40" s="62"/>
      <c r="EK40" s="62"/>
      <c r="EL40" s="62"/>
      <c r="EN40" s="62"/>
    </row>
    <row r="41" s="64" customFormat="true" ht="20.25" hidden="false" customHeight="true" outlineLevel="0" collapsed="false">
      <c r="A41" s="55" t="n">
        <v>32</v>
      </c>
      <c r="B41" s="63" t="s">
        <v>92</v>
      </c>
      <c r="C41" s="57" t="n">
        <v>16239.3184</v>
      </c>
      <c r="D41" s="57" t="n">
        <v>9621.5907</v>
      </c>
      <c r="E41" s="58" t="n">
        <f aca="false">DH41+ED41-DZ41</f>
        <v>82535.53</v>
      </c>
      <c r="F41" s="58" t="n">
        <f aca="false">DI41+EE41-EA41</f>
        <v>38786.914684</v>
      </c>
      <c r="G41" s="58" t="n">
        <f aca="false">DJ41+EF41-EB41</f>
        <v>21491.83</v>
      </c>
      <c r="H41" s="58" t="n">
        <f aca="false">G41/F41*100</f>
        <v>55.4100014788379</v>
      </c>
      <c r="I41" s="58" t="n">
        <f aca="false">G41/E41*100</f>
        <v>26.039488690507</v>
      </c>
      <c r="J41" s="58" t="n">
        <f aca="false">T41+Y41+AD41+AI41+AN41+AS41+BK41+BS41+BV41+BY41+CB41+CE41+CL41+CO41+CU41+CX41+DD41</f>
        <v>18665.8</v>
      </c>
      <c r="K41" s="58" t="n">
        <f aca="false">U41+Z41+AE41+AJ41+AO41+AT41+BL41+BT41+BW41+BZ41+CC41+CF41+CM41+CP41+CV41+CY41+DE41</f>
        <v>6852.049684</v>
      </c>
      <c r="L41" s="58" t="n">
        <f aca="false">V41+AA41+AF41+AK41+AP41+AU41+BM41+BU41+BX41+CA41+CD41+CG41+CN41+CQ41+CW41+CZ41+DF41+DG41</f>
        <v>4165.03</v>
      </c>
      <c r="M41" s="58" t="n">
        <f aca="false">L41/K41*100</f>
        <v>60.7851692862886</v>
      </c>
      <c r="N41" s="58" t="n">
        <f aca="false">L41/J41*100</f>
        <v>22.3136967073471</v>
      </c>
      <c r="O41" s="58" t="n">
        <f aca="false">T41+AD41</f>
        <v>13580</v>
      </c>
      <c r="P41" s="58" t="n">
        <f aca="false">U41+AE41</f>
        <v>5237.806</v>
      </c>
      <c r="Q41" s="58" t="n">
        <f aca="false">V41+AF41</f>
        <v>2234.784</v>
      </c>
      <c r="R41" s="58" t="n">
        <f aca="false">Q41/P41*100</f>
        <v>42.6664141436319</v>
      </c>
      <c r="S41" s="59" t="n">
        <f aca="false">Q41/O41*100</f>
        <v>16.4564359351988</v>
      </c>
      <c r="T41" s="60" t="n">
        <v>0</v>
      </c>
      <c r="U41" s="57" t="n">
        <v>0</v>
      </c>
      <c r="V41" s="60" t="n">
        <v>91.216</v>
      </c>
      <c r="W41" s="58" t="e">
        <f aca="false">V41/U40:U41*100</f>
        <v>#DIV/0!</v>
      </c>
      <c r="X41" s="59" t="e">
        <f aca="false">V41/T41*100</f>
        <v>#DIV/0!</v>
      </c>
      <c r="Y41" s="60" t="n">
        <v>0</v>
      </c>
      <c r="Z41" s="57" t="n">
        <v>0</v>
      </c>
      <c r="AA41" s="60" t="n">
        <v>702.516</v>
      </c>
      <c r="AB41" s="58" t="e">
        <f aca="false">AA41/Z40:Z41*100</f>
        <v>#DIV/0!</v>
      </c>
      <c r="AC41" s="59" t="e">
        <f aca="false">AA41/Y41*100</f>
        <v>#DIV/0!</v>
      </c>
      <c r="AD41" s="60" t="n">
        <v>13580</v>
      </c>
      <c r="AE41" s="57" t="n">
        <v>5237.806</v>
      </c>
      <c r="AF41" s="60" t="n">
        <v>2143.568</v>
      </c>
      <c r="AG41" s="58" t="n">
        <f aca="false">AF41/AE41*100</f>
        <v>40.9249216179446</v>
      </c>
      <c r="AH41" s="59" t="n">
        <f aca="false">AF41/AD41*100</f>
        <v>15.7847422680412</v>
      </c>
      <c r="AI41" s="60" t="n">
        <v>441.52</v>
      </c>
      <c r="AJ41" s="60" t="n">
        <v>244.337168</v>
      </c>
      <c r="AK41" s="60" t="n">
        <v>302.88</v>
      </c>
      <c r="AL41" s="57" t="n">
        <f aca="false">AK41/AJ41*100</f>
        <v>123.959855342188</v>
      </c>
      <c r="AM41" s="59" t="n">
        <f aca="false">AK41/AI41*100</f>
        <v>68.5993839463671</v>
      </c>
      <c r="AN41" s="60" t="n">
        <v>0</v>
      </c>
      <c r="AO41" s="60" t="n">
        <v>0</v>
      </c>
      <c r="AP41" s="60" t="n">
        <v>0</v>
      </c>
      <c r="AQ41" s="58"/>
      <c r="AR41" s="59"/>
      <c r="AS41" s="61"/>
      <c r="AT41" s="61"/>
      <c r="AU41" s="59" t="n">
        <v>0</v>
      </c>
      <c r="AV41" s="59"/>
      <c r="AW41" s="59"/>
      <c r="AX41" s="59"/>
      <c r="AY41" s="60" t="n">
        <v>51980.5</v>
      </c>
      <c r="AZ41" s="60" t="n">
        <v>25990.25</v>
      </c>
      <c r="BA41" s="60" t="n">
        <v>17326.8</v>
      </c>
      <c r="BB41" s="57"/>
      <c r="BC41" s="60" t="n">
        <v>0</v>
      </c>
      <c r="BD41" s="57" t="n">
        <v>0</v>
      </c>
      <c r="BE41" s="60" t="n">
        <v>0</v>
      </c>
      <c r="BF41" s="57" t="n">
        <v>0</v>
      </c>
      <c r="BG41" s="60" t="n">
        <v>0</v>
      </c>
      <c r="BH41" s="60" t="n">
        <v>0</v>
      </c>
      <c r="BI41" s="60" t="n">
        <v>0</v>
      </c>
      <c r="BJ41" s="60" t="n">
        <v>0</v>
      </c>
      <c r="BK41" s="59"/>
      <c r="BL41" s="59"/>
      <c r="BM41" s="59"/>
      <c r="BN41" s="58" t="n">
        <f aca="false">BS41+BV41+BY41+CB41</f>
        <v>1444.28</v>
      </c>
      <c r="BO41" s="58" t="n">
        <f aca="false">BT41+BW41+BZ41+CC41+CF41</f>
        <v>411.186516</v>
      </c>
      <c r="BP41" s="58" t="n">
        <f aca="false">BU41+BX41+CA41+CD41</f>
        <v>517.1</v>
      </c>
      <c r="BQ41" s="58" t="n">
        <f aca="false">BP41/BO41*100</f>
        <v>125.758014885877</v>
      </c>
      <c r="BR41" s="59" t="n">
        <f aca="false">BP41/BN41*100</f>
        <v>35.8033068380093</v>
      </c>
      <c r="BS41" s="60" t="n">
        <v>907.5</v>
      </c>
      <c r="BT41" s="60" t="n">
        <v>258.36525</v>
      </c>
      <c r="BU41" s="60" t="n">
        <v>472.5</v>
      </c>
      <c r="BV41" s="60" t="n">
        <v>0</v>
      </c>
      <c r="BW41" s="60" t="n">
        <v>0</v>
      </c>
      <c r="BX41" s="60" t="n">
        <v>0</v>
      </c>
      <c r="BY41" s="60" t="n">
        <v>0</v>
      </c>
      <c r="BZ41" s="60" t="n">
        <v>0</v>
      </c>
      <c r="CA41" s="57" t="n">
        <v>0</v>
      </c>
      <c r="CB41" s="60" t="n">
        <v>536.78</v>
      </c>
      <c r="CC41" s="60" t="n">
        <v>152.821266</v>
      </c>
      <c r="CD41" s="60" t="n">
        <v>44.6</v>
      </c>
      <c r="CE41" s="60" t="n">
        <v>0</v>
      </c>
      <c r="CF41" s="60" t="n">
        <v>0</v>
      </c>
      <c r="CG41" s="60" t="n">
        <v>0</v>
      </c>
      <c r="CH41" s="60" t="n">
        <v>0</v>
      </c>
      <c r="CI41" s="57" t="n">
        <f aca="false">CH41/12*6</f>
        <v>0</v>
      </c>
      <c r="CJ41" s="60" t="n">
        <v>0</v>
      </c>
      <c r="CK41" s="60" t="n">
        <f aca="false">CL41+CO41+CU41+CX41+DA41+DD41</f>
        <v>3200</v>
      </c>
      <c r="CL41" s="60" t="n">
        <v>1000</v>
      </c>
      <c r="CM41" s="60" t="n">
        <v>299.6</v>
      </c>
      <c r="CN41" s="60" t="n">
        <v>0</v>
      </c>
      <c r="CO41" s="60" t="n">
        <v>2200</v>
      </c>
      <c r="CP41" s="60" t="n">
        <v>659.12</v>
      </c>
      <c r="CQ41" s="60" t="n">
        <v>357.75</v>
      </c>
      <c r="CR41" s="60" t="n">
        <v>2200</v>
      </c>
      <c r="CS41" s="60" t="n">
        <v>605.88</v>
      </c>
      <c r="CT41" s="60" t="n">
        <v>357.75</v>
      </c>
      <c r="CU41" s="60" t="n">
        <v>0</v>
      </c>
      <c r="CV41" s="60" t="n">
        <v>0</v>
      </c>
      <c r="CW41" s="60" t="n">
        <v>0</v>
      </c>
      <c r="CX41" s="60" t="n">
        <v>0</v>
      </c>
      <c r="CY41" s="60" t="n">
        <v>0</v>
      </c>
      <c r="CZ41" s="60" t="n">
        <v>50</v>
      </c>
      <c r="DA41" s="60" t="n">
        <v>0</v>
      </c>
      <c r="DB41" s="60" t="n">
        <v>0</v>
      </c>
      <c r="DC41" s="60" t="n">
        <v>0</v>
      </c>
      <c r="DD41" s="60" t="n">
        <v>0</v>
      </c>
      <c r="DE41" s="60" t="n">
        <v>0</v>
      </c>
      <c r="DF41" s="60" t="n">
        <v>0</v>
      </c>
      <c r="DG41" s="60" t="n">
        <v>0</v>
      </c>
      <c r="DH41" s="58" t="n">
        <f aca="false">T41+Y41+AD41+AI41+AN41+AS41+AV41+AY41+BB41+BE41+BH41+BK41+BS41+BV41+BY41+CB41+CE41+CH41+CL41+CO41+CU41+CX41+DA41+DD41</f>
        <v>70646.3</v>
      </c>
      <c r="DI41" s="58" t="n">
        <f aca="false">U41+Z41+AE41+AJ41+AO41+AT41+AW41+AZ41+BC41+BF41+BI41+BL41+BT41+BW41+BZ41+CC41+CF41+CI41+CM41+CP41+CV41+CY41+DB41+DE41</f>
        <v>32842.299684</v>
      </c>
      <c r="DJ41" s="58" t="n">
        <f aca="false">V41+AA41+AF41+AK41+AP41+AU41+AX41+BA41+BD41+BG41+BJ41+BM41+BU41+BX41+CA41+CD41+CG41+CJ41+CN41+CQ41+CW41+CZ41+DC41+DF41+DG41</f>
        <v>21491.83</v>
      </c>
      <c r="DK41" s="60" t="n">
        <v>0</v>
      </c>
      <c r="DL41" s="60" t="n">
        <v>0</v>
      </c>
      <c r="DM41" s="60" t="n">
        <v>0</v>
      </c>
      <c r="DN41" s="60" t="n">
        <v>11889.23</v>
      </c>
      <c r="DO41" s="60" t="n">
        <v>5944.615</v>
      </c>
      <c r="DP41" s="60" t="n">
        <v>0</v>
      </c>
      <c r="DQ41" s="60" t="n">
        <v>0</v>
      </c>
      <c r="DR41" s="60" t="n">
        <v>0</v>
      </c>
      <c r="DS41" s="60" t="n">
        <v>0</v>
      </c>
      <c r="DT41" s="60" t="n">
        <v>0</v>
      </c>
      <c r="DU41" s="60" t="n">
        <v>0</v>
      </c>
      <c r="DV41" s="60" t="n">
        <v>0</v>
      </c>
      <c r="DW41" s="60" t="n">
        <v>0</v>
      </c>
      <c r="DX41" s="60" t="n">
        <v>0</v>
      </c>
      <c r="DY41" s="60" t="n">
        <v>0</v>
      </c>
      <c r="DZ41" s="60" t="n">
        <v>0</v>
      </c>
      <c r="EA41" s="60" t="n">
        <v>0</v>
      </c>
      <c r="EB41" s="60" t="n">
        <v>0</v>
      </c>
      <c r="EC41" s="60" t="n">
        <v>0</v>
      </c>
      <c r="ED41" s="58" t="n">
        <f aca="false">DK41+DN41+DQ41+DT41+DW41+DZ41</f>
        <v>11889.23</v>
      </c>
      <c r="EE41" s="58" t="n">
        <f aca="false">DL41+DO41+DR41+DU41+DX41+EA41</f>
        <v>5944.615</v>
      </c>
      <c r="EF41" s="58" t="n">
        <f aca="false">DM41+DP41+DS41+DV41+DY41+EB41+EC41</f>
        <v>0</v>
      </c>
      <c r="EI41" s="62"/>
      <c r="EK41" s="62"/>
      <c r="EL41" s="62"/>
      <c r="EN41" s="62"/>
    </row>
    <row r="42" s="64" customFormat="true" ht="20.25" hidden="false" customHeight="true" outlineLevel="0" collapsed="false">
      <c r="A42" s="55" t="n">
        <v>33</v>
      </c>
      <c r="B42" s="63" t="s">
        <v>93</v>
      </c>
      <c r="C42" s="57" t="n">
        <v>30097.1299</v>
      </c>
      <c r="D42" s="57" t="n">
        <v>12945.2016</v>
      </c>
      <c r="E42" s="58" t="n">
        <f aca="false">DH42+ED42-DZ42</f>
        <v>57005.5</v>
      </c>
      <c r="F42" s="58" t="n">
        <f aca="false">DI42+EE42-EA42</f>
        <v>27603.1516</v>
      </c>
      <c r="G42" s="58" t="n">
        <f aca="false">DJ42+EF42-EB42</f>
        <v>20211.498</v>
      </c>
      <c r="H42" s="58" t="n">
        <f aca="false">G42/F42*100</f>
        <v>73.2217041477249</v>
      </c>
      <c r="I42" s="58" t="n">
        <f aca="false">G42/E42*100</f>
        <v>35.4553472910509</v>
      </c>
      <c r="J42" s="58" t="n">
        <f aca="false">T42+Y42+AD42+AI42+AN42+AS42+BK42+BS42+BV42+BY42+CB42+CE42+CL42+CO42+CU42+CX42+DD42</f>
        <v>6922</v>
      </c>
      <c r="K42" s="58" t="n">
        <f aca="false">U42+Z42+AE42+AJ42+AO42+AT42+BL42+BT42+BW42+BZ42+CC42+CF42+CM42+CP42+CV42+CY42+DE42</f>
        <v>2561.4016</v>
      </c>
      <c r="L42" s="58" t="n">
        <f aca="false">V42+AA42+AF42+AK42+AP42+AU42+BM42+BU42+BX42+CA42+CD42+CG42+CN42+CQ42+CW42+CZ42+DF42+DG42</f>
        <v>3516.998</v>
      </c>
      <c r="M42" s="58" t="n">
        <f aca="false">L42/K42*100</f>
        <v>137.307558486729</v>
      </c>
      <c r="N42" s="58" t="n">
        <f aca="false">L42/J42*100</f>
        <v>50.8089858422421</v>
      </c>
      <c r="O42" s="58" t="n">
        <f aca="false">T42+AD42</f>
        <v>4200</v>
      </c>
      <c r="P42" s="58" t="n">
        <f aca="false">U42+AE42</f>
        <v>1619.94</v>
      </c>
      <c r="Q42" s="58" t="n">
        <f aca="false">V42+AF42</f>
        <v>2245.21</v>
      </c>
      <c r="R42" s="58" t="n">
        <f aca="false">Q42/P42*100</f>
        <v>138.598343148512</v>
      </c>
      <c r="S42" s="59" t="n">
        <f aca="false">Q42/O42*100</f>
        <v>53.457380952381</v>
      </c>
      <c r="T42" s="60" t="n">
        <v>0</v>
      </c>
      <c r="U42" s="57" t="n">
        <v>0</v>
      </c>
      <c r="V42" s="60" t="n">
        <v>41.512</v>
      </c>
      <c r="W42" s="58" t="e">
        <f aca="false">V42/U41:U42*100</f>
        <v>#DIV/0!</v>
      </c>
      <c r="X42" s="59" t="e">
        <f aca="false">V42/T42*100</f>
        <v>#DIV/0!</v>
      </c>
      <c r="Y42" s="60" t="n">
        <v>0</v>
      </c>
      <c r="Z42" s="57" t="n">
        <v>0</v>
      </c>
      <c r="AA42" s="60" t="n">
        <v>213.588</v>
      </c>
      <c r="AB42" s="58" t="e">
        <f aca="false">AA42/Z41:Z42*100</f>
        <v>#DIV/0!</v>
      </c>
      <c r="AC42" s="59" t="e">
        <f aca="false">AA42/Y42*100</f>
        <v>#DIV/0!</v>
      </c>
      <c r="AD42" s="60" t="n">
        <v>4200</v>
      </c>
      <c r="AE42" s="57" t="n">
        <v>1619.94</v>
      </c>
      <c r="AF42" s="60" t="n">
        <v>2203.698</v>
      </c>
      <c r="AG42" s="58" t="n">
        <f aca="false">AF42/AE42*100</f>
        <v>136.03577910293</v>
      </c>
      <c r="AH42" s="59" t="n">
        <f aca="false">AF42/AD42*100</f>
        <v>52.469</v>
      </c>
      <c r="AI42" s="60" t="n">
        <v>508</v>
      </c>
      <c r="AJ42" s="60" t="n">
        <v>281.1272</v>
      </c>
      <c r="AK42" s="60" t="n">
        <v>350.5</v>
      </c>
      <c r="AL42" s="57" t="n">
        <f aca="false">AK42/AJ42*100</f>
        <v>124.676658822056</v>
      </c>
      <c r="AM42" s="59" t="n">
        <f aca="false">AK42/AI42*100</f>
        <v>68.996062992126</v>
      </c>
      <c r="AN42" s="60" t="n">
        <v>0</v>
      </c>
      <c r="AO42" s="60" t="n">
        <v>0</v>
      </c>
      <c r="AP42" s="60" t="n">
        <v>0</v>
      </c>
      <c r="AQ42" s="58"/>
      <c r="AR42" s="59"/>
      <c r="AS42" s="61"/>
      <c r="AT42" s="61"/>
      <c r="AU42" s="59" t="n">
        <v>0</v>
      </c>
      <c r="AV42" s="59"/>
      <c r="AW42" s="59"/>
      <c r="AX42" s="59"/>
      <c r="AY42" s="60" t="n">
        <v>50083.5</v>
      </c>
      <c r="AZ42" s="60" t="n">
        <v>25041.75</v>
      </c>
      <c r="BA42" s="60" t="n">
        <v>16694.5</v>
      </c>
      <c r="BB42" s="57"/>
      <c r="BC42" s="60" t="n">
        <v>0</v>
      </c>
      <c r="BD42" s="57" t="n">
        <v>0</v>
      </c>
      <c r="BE42" s="60" t="n">
        <v>0</v>
      </c>
      <c r="BF42" s="57" t="n">
        <v>0</v>
      </c>
      <c r="BG42" s="60" t="n">
        <v>0</v>
      </c>
      <c r="BH42" s="60" t="n">
        <v>0</v>
      </c>
      <c r="BI42" s="60" t="n">
        <v>0</v>
      </c>
      <c r="BJ42" s="60" t="n">
        <v>0</v>
      </c>
      <c r="BK42" s="59"/>
      <c r="BL42" s="59"/>
      <c r="BM42" s="59"/>
      <c r="BN42" s="58" t="n">
        <f aca="false">BS42+BV42+BY42+CB42</f>
        <v>200</v>
      </c>
      <c r="BO42" s="58" t="n">
        <f aca="false">BT42+BW42+BZ42+CC42+CF42</f>
        <v>56.94</v>
      </c>
      <c r="BP42" s="58" t="n">
        <f aca="false">BU42+BX42+CA42+CD42</f>
        <v>100</v>
      </c>
      <c r="BQ42" s="58" t="n">
        <f aca="false">BP42/BO42*100</f>
        <v>175.623463294696</v>
      </c>
      <c r="BR42" s="59" t="n">
        <f aca="false">BP42/BN42*100</f>
        <v>50</v>
      </c>
      <c r="BS42" s="60" t="n">
        <v>60</v>
      </c>
      <c r="BT42" s="60" t="n">
        <v>17.082</v>
      </c>
      <c r="BU42" s="60" t="n">
        <v>0</v>
      </c>
      <c r="BV42" s="60" t="n">
        <v>0</v>
      </c>
      <c r="BW42" s="60" t="n">
        <v>0</v>
      </c>
      <c r="BX42" s="60" t="n">
        <v>0</v>
      </c>
      <c r="BY42" s="60" t="n">
        <v>0</v>
      </c>
      <c r="BZ42" s="60" t="n">
        <v>0</v>
      </c>
      <c r="CA42" s="57" t="n">
        <v>0</v>
      </c>
      <c r="CB42" s="60" t="n">
        <v>140</v>
      </c>
      <c r="CC42" s="60" t="n">
        <v>39.858</v>
      </c>
      <c r="CD42" s="60" t="n">
        <v>100</v>
      </c>
      <c r="CE42" s="60" t="n">
        <v>0</v>
      </c>
      <c r="CF42" s="60" t="n">
        <v>0</v>
      </c>
      <c r="CG42" s="60" t="n">
        <v>0</v>
      </c>
      <c r="CH42" s="60" t="n">
        <v>0</v>
      </c>
      <c r="CI42" s="57" t="n">
        <f aca="false">CH42/12*6</f>
        <v>0</v>
      </c>
      <c r="CJ42" s="60" t="n">
        <v>0</v>
      </c>
      <c r="CK42" s="60" t="n">
        <f aca="false">CL42+CO42+CU42+CX42+DA42+DD42</f>
        <v>2014</v>
      </c>
      <c r="CL42" s="60" t="n">
        <v>0</v>
      </c>
      <c r="CM42" s="60" t="n">
        <v>0</v>
      </c>
      <c r="CN42" s="60" t="n">
        <v>0</v>
      </c>
      <c r="CO42" s="60" t="n">
        <v>1800</v>
      </c>
      <c r="CP42" s="60" t="n">
        <v>539.28</v>
      </c>
      <c r="CQ42" s="60" t="n">
        <v>393.7</v>
      </c>
      <c r="CR42" s="60" t="n">
        <v>1800</v>
      </c>
      <c r="CS42" s="60" t="n">
        <v>495.72</v>
      </c>
      <c r="CT42" s="60" t="n">
        <v>323.7</v>
      </c>
      <c r="CU42" s="60" t="n">
        <v>0</v>
      </c>
      <c r="CV42" s="60" t="n">
        <v>0</v>
      </c>
      <c r="CW42" s="60" t="n">
        <v>0</v>
      </c>
      <c r="CX42" s="60" t="n">
        <v>0</v>
      </c>
      <c r="CY42" s="60" t="n">
        <v>0</v>
      </c>
      <c r="CZ42" s="60" t="n">
        <v>0</v>
      </c>
      <c r="DA42" s="60" t="n">
        <v>0</v>
      </c>
      <c r="DB42" s="60" t="n">
        <v>0</v>
      </c>
      <c r="DC42" s="60" t="n">
        <v>0</v>
      </c>
      <c r="DD42" s="60" t="n">
        <v>214</v>
      </c>
      <c r="DE42" s="60" t="n">
        <v>64.1144</v>
      </c>
      <c r="DF42" s="60" t="n">
        <v>214</v>
      </c>
      <c r="DG42" s="60" t="n">
        <v>0</v>
      </c>
      <c r="DH42" s="58" t="n">
        <f aca="false">T42+Y42+AD42+AI42+AN42+AS42+AV42+AY42+BB42+BE42+BH42+BK42+BS42+BV42+BY42+CB42+CE42+CH42+CL42+CO42+CU42+CX42+DA42+DD42</f>
        <v>57005.5</v>
      </c>
      <c r="DI42" s="58" t="n">
        <f aca="false">U42+Z42+AE42+AJ42+AO42+AT42+AW42+AZ42+BC42+BF42+BI42+BL42+BT42+BW42+BZ42+CC42+CF42+CI42+CM42+CP42+CV42+CY42+DB42+DE42</f>
        <v>27603.1516</v>
      </c>
      <c r="DJ42" s="58" t="n">
        <f aca="false">V42+AA42+AF42+AK42+AP42+AU42+AX42+BA42+BD42+BG42+BJ42+BM42+BU42+BX42+CA42+CD42+CG42+CJ42+CN42+CQ42+CW42+CZ42+DC42+DF42+DG42</f>
        <v>20211.498</v>
      </c>
      <c r="DK42" s="60" t="n">
        <v>0</v>
      </c>
      <c r="DL42" s="60" t="n">
        <v>0</v>
      </c>
      <c r="DM42" s="60" t="n">
        <v>0</v>
      </c>
      <c r="DN42" s="60" t="n">
        <v>0</v>
      </c>
      <c r="DO42" s="60" t="n">
        <v>0</v>
      </c>
      <c r="DP42" s="60" t="n">
        <v>0</v>
      </c>
      <c r="DQ42" s="60" t="n">
        <v>0</v>
      </c>
      <c r="DR42" s="60" t="n">
        <v>0</v>
      </c>
      <c r="DS42" s="60" t="n">
        <v>0</v>
      </c>
      <c r="DT42" s="60" t="n">
        <v>0</v>
      </c>
      <c r="DU42" s="60" t="n">
        <v>0</v>
      </c>
      <c r="DV42" s="60" t="n">
        <v>0</v>
      </c>
      <c r="DW42" s="60" t="n">
        <v>0</v>
      </c>
      <c r="DX42" s="60" t="n">
        <v>0</v>
      </c>
      <c r="DY42" s="60" t="n">
        <v>0</v>
      </c>
      <c r="DZ42" s="60" t="n">
        <v>0</v>
      </c>
      <c r="EA42" s="60" t="n">
        <v>0</v>
      </c>
      <c r="EB42" s="60" t="n">
        <v>0</v>
      </c>
      <c r="EC42" s="60" t="n">
        <v>0</v>
      </c>
      <c r="ED42" s="58" t="n">
        <f aca="false">DK42+DN42+DQ42+DT42+DW42+DZ42</f>
        <v>0</v>
      </c>
      <c r="EE42" s="58" t="n">
        <f aca="false">DL42+DO42+DR42+DU42+DX42+EA42</f>
        <v>0</v>
      </c>
      <c r="EF42" s="58" t="n">
        <f aca="false">DM42+DP42+DS42+DV42+DY42+EB42+EC42</f>
        <v>0</v>
      </c>
      <c r="EI42" s="62"/>
      <c r="EK42" s="62"/>
      <c r="EL42" s="62"/>
      <c r="EN42" s="62"/>
    </row>
    <row r="43" s="64" customFormat="true" ht="20.25" hidden="false" customHeight="true" outlineLevel="0" collapsed="false">
      <c r="A43" s="55" t="n">
        <v>34</v>
      </c>
      <c r="B43" s="63" t="s">
        <v>94</v>
      </c>
      <c r="C43" s="57" t="n">
        <v>8800.4304</v>
      </c>
      <c r="D43" s="57" t="n">
        <v>4518.676</v>
      </c>
      <c r="E43" s="58" t="n">
        <f aca="false">DH43+ED43-DZ43</f>
        <v>18200</v>
      </c>
      <c r="F43" s="58" t="n">
        <f aca="false">DI43+EE43-EA43</f>
        <v>8196.72442</v>
      </c>
      <c r="G43" s="58" t="n">
        <f aca="false">DJ43+EF43-EB43</f>
        <v>5852.983</v>
      </c>
      <c r="H43" s="58" t="n">
        <f aca="false">G43/F43*100</f>
        <v>71.40636551985</v>
      </c>
      <c r="I43" s="58" t="n">
        <f aca="false">G43/E43*100</f>
        <v>32.1592472527473</v>
      </c>
      <c r="J43" s="58" t="n">
        <f aca="false">T43+Y43+AD43+AI43+AN43+AS43+BK43+BS43+BV43+BY43+CB43+CE43+CL43+CO43+CU43+CX43+DD43</f>
        <v>5442.6</v>
      </c>
      <c r="K43" s="58" t="n">
        <f aca="false">U43+Z43+AE43+AJ43+AO43+AT43+BL43+BT43+BW43+BZ43+CC43+CF43+CM43+CP43+CV43+CY43+DE43</f>
        <v>1818.02442</v>
      </c>
      <c r="L43" s="58" t="n">
        <f aca="false">V43+AA43+AF43+AK43+AP43+AU43+BM43+BU43+BX43+CA43+CD43+CG43+CN43+CQ43+CW43+CZ43+DF43+DG43</f>
        <v>1174.483</v>
      </c>
      <c r="M43" s="58" t="n">
        <f aca="false">L43/K43*100</f>
        <v>64.6021575441765</v>
      </c>
      <c r="N43" s="58" t="n">
        <f aca="false">L43/J43*100</f>
        <v>21.5794473229706</v>
      </c>
      <c r="O43" s="58" t="n">
        <f aca="false">T43+AD43</f>
        <v>1929.8</v>
      </c>
      <c r="P43" s="58" t="n">
        <f aca="false">U43+AE43</f>
        <v>744.32386</v>
      </c>
      <c r="Q43" s="58" t="n">
        <f aca="false">V43+AF43</f>
        <v>633.723</v>
      </c>
      <c r="R43" s="58" t="n">
        <f aca="false">Q43/P43*100</f>
        <v>85.1407611735032</v>
      </c>
      <c r="S43" s="59" t="n">
        <f aca="false">Q43/O43*100</f>
        <v>32.8387915846202</v>
      </c>
      <c r="T43" s="60" t="n">
        <v>31.5</v>
      </c>
      <c r="U43" s="57" t="n">
        <v>12.14955</v>
      </c>
      <c r="V43" s="60" t="n">
        <v>1.453</v>
      </c>
      <c r="W43" s="58" t="n">
        <f aca="false">V43/U42:U43*100</f>
        <v>11.9592906733171</v>
      </c>
      <c r="X43" s="59" t="n">
        <f aca="false">V43/T43*100</f>
        <v>4.61269841269841</v>
      </c>
      <c r="Y43" s="60" t="n">
        <v>1405</v>
      </c>
      <c r="Z43" s="57" t="n">
        <v>463.2285</v>
      </c>
      <c r="AA43" s="60" t="n">
        <v>0.7</v>
      </c>
      <c r="AB43" s="58" t="n">
        <f aca="false">AA43/Z42:Z43*100</f>
        <v>0.151113327439914</v>
      </c>
      <c r="AC43" s="59" t="n">
        <f aca="false">AA43/Y43*100</f>
        <v>0.0498220640569395</v>
      </c>
      <c r="AD43" s="60" t="n">
        <v>1898.3</v>
      </c>
      <c r="AE43" s="57" t="n">
        <v>732.17431</v>
      </c>
      <c r="AF43" s="60" t="n">
        <v>632.27</v>
      </c>
      <c r="AG43" s="58" t="n">
        <f aca="false">AF43/AE43*100</f>
        <v>86.355119452361</v>
      </c>
      <c r="AH43" s="59" t="n">
        <f aca="false">AF43/AD43*100</f>
        <v>33.3071695727756</v>
      </c>
      <c r="AI43" s="60" t="n">
        <v>22</v>
      </c>
      <c r="AJ43" s="60" t="n">
        <v>12.1748</v>
      </c>
      <c r="AK43" s="60" t="n">
        <v>265</v>
      </c>
      <c r="AL43" s="57" t="n">
        <f aca="false">AK43/AJ43*100</f>
        <v>2176.62713145185</v>
      </c>
      <c r="AM43" s="59" t="n">
        <f aca="false">AK43/AI43*100</f>
        <v>1204.54545454545</v>
      </c>
      <c r="AN43" s="60" t="n">
        <v>0</v>
      </c>
      <c r="AO43" s="60" t="n">
        <v>0</v>
      </c>
      <c r="AP43" s="60" t="n">
        <v>0</v>
      </c>
      <c r="AQ43" s="58"/>
      <c r="AR43" s="59"/>
      <c r="AS43" s="61"/>
      <c r="AT43" s="61"/>
      <c r="AU43" s="59" t="n">
        <v>0</v>
      </c>
      <c r="AV43" s="59"/>
      <c r="AW43" s="59"/>
      <c r="AX43" s="59"/>
      <c r="AY43" s="60" t="n">
        <v>12757.4</v>
      </c>
      <c r="AZ43" s="60" t="n">
        <v>6378.7</v>
      </c>
      <c r="BA43" s="60" t="n">
        <v>4678.5</v>
      </c>
      <c r="BB43" s="57"/>
      <c r="BC43" s="60" t="n">
        <v>0</v>
      </c>
      <c r="BD43" s="57" t="n">
        <v>0</v>
      </c>
      <c r="BE43" s="60" t="n">
        <v>0</v>
      </c>
      <c r="BF43" s="57" t="n">
        <v>0</v>
      </c>
      <c r="BG43" s="60" t="n">
        <v>0</v>
      </c>
      <c r="BH43" s="60" t="n">
        <v>0</v>
      </c>
      <c r="BI43" s="60" t="n">
        <v>0</v>
      </c>
      <c r="BJ43" s="60" t="n">
        <v>0</v>
      </c>
      <c r="BK43" s="59"/>
      <c r="BL43" s="59"/>
      <c r="BM43" s="59"/>
      <c r="BN43" s="58" t="n">
        <f aca="false">BS43+BV43+BY43+CB43</f>
        <v>1785.8</v>
      </c>
      <c r="BO43" s="58" t="n">
        <f aca="false">BT43+BW43+BZ43+CC43+CF43</f>
        <v>508.41726</v>
      </c>
      <c r="BP43" s="58" t="n">
        <f aca="false">BU43+BX43+CA43+CD43</f>
        <v>275.06</v>
      </c>
      <c r="BQ43" s="58" t="n">
        <f aca="false">BP43/BO43*100</f>
        <v>54.1012317323767</v>
      </c>
      <c r="BR43" s="59" t="n">
        <f aca="false">BP43/BN43*100</f>
        <v>15.4026206742076</v>
      </c>
      <c r="BS43" s="60" t="n">
        <v>1785.8</v>
      </c>
      <c r="BT43" s="60" t="n">
        <v>508.41726</v>
      </c>
      <c r="BU43" s="60" t="n">
        <v>275.06</v>
      </c>
      <c r="BV43" s="60" t="n">
        <v>0</v>
      </c>
      <c r="BW43" s="60" t="n">
        <v>0</v>
      </c>
      <c r="BX43" s="60" t="n">
        <v>0</v>
      </c>
      <c r="BY43" s="60" t="n">
        <v>0</v>
      </c>
      <c r="BZ43" s="60" t="n">
        <v>0</v>
      </c>
      <c r="CA43" s="57" t="n">
        <v>0</v>
      </c>
      <c r="CB43" s="60" t="n">
        <v>0</v>
      </c>
      <c r="CC43" s="60" t="n">
        <v>0</v>
      </c>
      <c r="CD43" s="60" t="n">
        <v>0</v>
      </c>
      <c r="CE43" s="60" t="n">
        <v>0</v>
      </c>
      <c r="CF43" s="60" t="n">
        <v>0</v>
      </c>
      <c r="CG43" s="60" t="n">
        <v>0</v>
      </c>
      <c r="CH43" s="60" t="n">
        <v>0</v>
      </c>
      <c r="CI43" s="57" t="n">
        <f aca="false">CH43/12*6</f>
        <v>0</v>
      </c>
      <c r="CJ43" s="60" t="n">
        <v>0</v>
      </c>
      <c r="CK43" s="60" t="n">
        <f aca="false">CL43+CO43+CU43+CX43+DA43+DD43</f>
        <v>300</v>
      </c>
      <c r="CL43" s="60" t="n">
        <v>0</v>
      </c>
      <c r="CM43" s="60" t="n">
        <v>0</v>
      </c>
      <c r="CN43" s="60" t="n">
        <v>0</v>
      </c>
      <c r="CO43" s="60" t="n">
        <v>300</v>
      </c>
      <c r="CP43" s="60" t="n">
        <v>89.88</v>
      </c>
      <c r="CQ43" s="60" t="n">
        <v>0</v>
      </c>
      <c r="CR43" s="60" t="n">
        <v>300</v>
      </c>
      <c r="CS43" s="60" t="n">
        <v>82.62</v>
      </c>
      <c r="CT43" s="60" t="n">
        <v>0</v>
      </c>
      <c r="CU43" s="60" t="n">
        <v>0</v>
      </c>
      <c r="CV43" s="60" t="n">
        <v>0</v>
      </c>
      <c r="CW43" s="60" t="n">
        <v>0</v>
      </c>
      <c r="CX43" s="60" t="n">
        <v>0</v>
      </c>
      <c r="CY43" s="60" t="n">
        <v>0</v>
      </c>
      <c r="CZ43" s="60" t="n">
        <v>0</v>
      </c>
      <c r="DA43" s="60" t="n">
        <v>0</v>
      </c>
      <c r="DB43" s="60" t="n">
        <v>0</v>
      </c>
      <c r="DC43" s="60" t="n">
        <v>0</v>
      </c>
      <c r="DD43" s="60" t="n">
        <v>0</v>
      </c>
      <c r="DE43" s="60" t="n">
        <v>0</v>
      </c>
      <c r="DF43" s="60" t="n">
        <v>0</v>
      </c>
      <c r="DG43" s="60" t="n">
        <v>0</v>
      </c>
      <c r="DH43" s="58" t="n">
        <f aca="false">T43+Y43+AD43+AI43+AN43+AS43+AV43+AY43+BB43+BE43+BH43+BK43+BS43+BV43+BY43+CB43+CE43+CH43+CL43+CO43+CU43+CX43+DA43+DD43</f>
        <v>18200</v>
      </c>
      <c r="DI43" s="58" t="n">
        <f aca="false">U43+Z43+AE43+AJ43+AO43+AT43+AW43+AZ43+BC43+BF43+BI43+BL43+BT43+BW43+BZ43+CC43+CF43+CI43+CM43+CP43+CV43+CY43+DB43+DE43</f>
        <v>8196.72442</v>
      </c>
      <c r="DJ43" s="58" t="n">
        <f aca="false">V43+AA43+AF43+AK43+AP43+AU43+AX43+BA43+BD43+BG43+BJ43+BM43+BU43+BX43+CA43+CD43+CG43+CJ43+CN43+CQ43+CW43+CZ43+DC43+DF43+DG43</f>
        <v>5852.983</v>
      </c>
      <c r="DK43" s="60" t="n">
        <v>0</v>
      </c>
      <c r="DL43" s="60" t="n">
        <v>0</v>
      </c>
      <c r="DM43" s="60" t="n">
        <v>0</v>
      </c>
      <c r="DN43" s="60" t="n">
        <v>0</v>
      </c>
      <c r="DO43" s="60" t="n">
        <v>0</v>
      </c>
      <c r="DP43" s="60" t="n">
        <v>0</v>
      </c>
      <c r="DQ43" s="60" t="n">
        <v>0</v>
      </c>
      <c r="DR43" s="60" t="n">
        <v>0</v>
      </c>
      <c r="DS43" s="60" t="n">
        <v>0</v>
      </c>
      <c r="DT43" s="60" t="n">
        <v>0</v>
      </c>
      <c r="DU43" s="60" t="n">
        <v>0</v>
      </c>
      <c r="DV43" s="60" t="n">
        <v>0</v>
      </c>
      <c r="DW43" s="60" t="n">
        <v>0</v>
      </c>
      <c r="DX43" s="60" t="n">
        <v>0</v>
      </c>
      <c r="DY43" s="60" t="n">
        <v>0</v>
      </c>
      <c r="DZ43" s="60" t="n">
        <v>0</v>
      </c>
      <c r="EA43" s="60" t="n">
        <v>0</v>
      </c>
      <c r="EB43" s="60" t="n">
        <v>0</v>
      </c>
      <c r="EC43" s="60" t="n">
        <v>0</v>
      </c>
      <c r="ED43" s="58" t="n">
        <f aca="false">DK43+DN43+DQ43+DT43+DW43+DZ43</f>
        <v>0</v>
      </c>
      <c r="EE43" s="58" t="n">
        <f aca="false">DL43+DO43+DR43+DU43+DX43+EA43</f>
        <v>0</v>
      </c>
      <c r="EF43" s="58" t="n">
        <f aca="false">DM43+DP43+DS43+DV43+DY43+EB43+EC43</f>
        <v>0</v>
      </c>
      <c r="EI43" s="62"/>
      <c r="EK43" s="62"/>
      <c r="EL43" s="62"/>
      <c r="EN43" s="62"/>
    </row>
    <row r="44" s="64" customFormat="true" ht="20.25" hidden="false" customHeight="true" outlineLevel="0" collapsed="false">
      <c r="A44" s="55" t="n">
        <v>35</v>
      </c>
      <c r="B44" s="63" t="s">
        <v>95</v>
      </c>
      <c r="C44" s="57" t="n">
        <v>17183.4955</v>
      </c>
      <c r="D44" s="57" t="n">
        <v>18690.637</v>
      </c>
      <c r="E44" s="58" t="n">
        <f aca="false">DH44+ED44-DZ44</f>
        <v>79879.9</v>
      </c>
      <c r="F44" s="58" t="n">
        <f aca="false">DI44+EE44-EA44</f>
        <v>36233.38256</v>
      </c>
      <c r="G44" s="58" t="n">
        <f aca="false">DJ44+EF44-EB44</f>
        <v>22247.503</v>
      </c>
      <c r="H44" s="58" t="n">
        <f aca="false">G44/F44*100</f>
        <v>61.4005688349953</v>
      </c>
      <c r="I44" s="58" t="n">
        <f aca="false">G44/E44*100</f>
        <v>27.8511903495122</v>
      </c>
      <c r="J44" s="58" t="n">
        <f aca="false">T44+Y44+AD44+AI44+AN44+AS44+BK44+BS44+BV44+BY44+CB44+CE44+CL44+CO44+CU44+CX44+DD44</f>
        <v>24922.5</v>
      </c>
      <c r="K44" s="58" t="n">
        <f aca="false">U44+Z44+AE44+AJ44+AO44+AT44+BL44+BT44+BW44+BZ44+CC44+CF44+CM44+CP44+CV44+CY44+DE44</f>
        <v>8754.68256</v>
      </c>
      <c r="L44" s="58" t="n">
        <f aca="false">V44+AA44+AF44+AK44+AP44+AU44+BM44+BU44+BX44+CA44+CD44+CG44+CN44+CQ44+CW44+CZ44+DF44+DG44</f>
        <v>3928.303</v>
      </c>
      <c r="M44" s="58" t="n">
        <f aca="false">L44/K44*100</f>
        <v>44.8708787906069</v>
      </c>
      <c r="N44" s="58" t="n">
        <f aca="false">L44/J44*100</f>
        <v>15.7620744307353</v>
      </c>
      <c r="O44" s="58" t="n">
        <f aca="false">T44+AD44</f>
        <v>11000</v>
      </c>
      <c r="P44" s="58" t="n">
        <f aca="false">U44+AE44</f>
        <v>4242.7</v>
      </c>
      <c r="Q44" s="58" t="n">
        <f aca="false">V44+AF44</f>
        <v>2715.352</v>
      </c>
      <c r="R44" s="58" t="n">
        <f aca="false">Q44/P44*100</f>
        <v>64.0005656775167</v>
      </c>
      <c r="S44" s="59" t="n">
        <f aca="false">Q44/O44*100</f>
        <v>24.6850181818182</v>
      </c>
      <c r="T44" s="60" t="n">
        <v>10</v>
      </c>
      <c r="U44" s="57" t="n">
        <v>3.857</v>
      </c>
      <c r="V44" s="60" t="n">
        <v>56.008</v>
      </c>
      <c r="W44" s="58" t="n">
        <f aca="false">V44/U43:U44*100</f>
        <v>1452.11304122375</v>
      </c>
      <c r="X44" s="59" t="n">
        <f aca="false">V44/T44*100</f>
        <v>560.08</v>
      </c>
      <c r="Y44" s="60" t="n">
        <v>5280</v>
      </c>
      <c r="Z44" s="57" t="n">
        <v>1740.816</v>
      </c>
      <c r="AA44" s="60" t="n">
        <v>20.351</v>
      </c>
      <c r="AB44" s="58" t="n">
        <f aca="false">AA44/Z43:Z44*100</f>
        <v>1.16904945726602</v>
      </c>
      <c r="AC44" s="59" t="n">
        <f aca="false">AA44/Y44*100</f>
        <v>0.385435606060606</v>
      </c>
      <c r="AD44" s="60" t="n">
        <v>10990</v>
      </c>
      <c r="AE44" s="57" t="n">
        <v>4238.843</v>
      </c>
      <c r="AF44" s="60" t="n">
        <v>2659.344</v>
      </c>
      <c r="AG44" s="58" t="n">
        <f aca="false">AF44/AE44*100</f>
        <v>62.7374970009505</v>
      </c>
      <c r="AH44" s="59" t="n">
        <f aca="false">AF44/AD44*100</f>
        <v>24.1978525932666</v>
      </c>
      <c r="AI44" s="60" t="n">
        <v>756.3</v>
      </c>
      <c r="AJ44" s="60" t="n">
        <v>418.53642</v>
      </c>
      <c r="AK44" s="60" t="n">
        <v>561.9</v>
      </c>
      <c r="AL44" s="57" t="n">
        <f aca="false">AK44/AJ44*100</f>
        <v>134.253549547731</v>
      </c>
      <c r="AM44" s="59" t="n">
        <f aca="false">AK44/AI44*100</f>
        <v>74.2959143197144</v>
      </c>
      <c r="AN44" s="60" t="n">
        <v>0</v>
      </c>
      <c r="AO44" s="60" t="n">
        <v>0</v>
      </c>
      <c r="AP44" s="60" t="n">
        <v>0</v>
      </c>
      <c r="AQ44" s="58"/>
      <c r="AR44" s="59"/>
      <c r="AS44" s="61"/>
      <c r="AT44" s="61"/>
      <c r="AU44" s="59" t="n">
        <v>0</v>
      </c>
      <c r="AV44" s="59"/>
      <c r="AW44" s="59"/>
      <c r="AX44" s="59"/>
      <c r="AY44" s="60" t="n">
        <v>54957.4</v>
      </c>
      <c r="AZ44" s="60" t="n">
        <v>27478.7</v>
      </c>
      <c r="BA44" s="60" t="n">
        <v>18319.2</v>
      </c>
      <c r="BB44" s="57"/>
      <c r="BC44" s="60" t="n">
        <v>0</v>
      </c>
      <c r="BD44" s="57" t="n">
        <v>0</v>
      </c>
      <c r="BE44" s="60" t="n">
        <v>0</v>
      </c>
      <c r="BF44" s="57" t="n">
        <v>0</v>
      </c>
      <c r="BG44" s="60" t="n">
        <v>0</v>
      </c>
      <c r="BH44" s="60" t="n">
        <v>0</v>
      </c>
      <c r="BI44" s="60" t="n">
        <v>0</v>
      </c>
      <c r="BJ44" s="60" t="n">
        <v>0</v>
      </c>
      <c r="BK44" s="59"/>
      <c r="BL44" s="59"/>
      <c r="BM44" s="59"/>
      <c r="BN44" s="58" t="n">
        <f aca="false">BS44+BV44+BY44+CB44</f>
        <v>676.2</v>
      </c>
      <c r="BO44" s="58" t="n">
        <f aca="false">BT44+BW44+BZ44+CC44+CF44</f>
        <v>192.51414</v>
      </c>
      <c r="BP44" s="58" t="n">
        <f aca="false">BU44+BX44+CA44+CD44</f>
        <v>34</v>
      </c>
      <c r="BQ44" s="58" t="n">
        <f aca="false">BP44/BO44*100</f>
        <v>17.6610403786444</v>
      </c>
      <c r="BR44" s="59" t="n">
        <f aca="false">BP44/BN44*100</f>
        <v>5.02809819580006</v>
      </c>
      <c r="BS44" s="60" t="n">
        <v>676.2</v>
      </c>
      <c r="BT44" s="60" t="n">
        <v>192.51414</v>
      </c>
      <c r="BU44" s="60" t="n">
        <v>34</v>
      </c>
      <c r="BV44" s="60" t="n">
        <v>0</v>
      </c>
      <c r="BW44" s="60" t="n">
        <v>0</v>
      </c>
      <c r="BX44" s="60" t="n">
        <v>0</v>
      </c>
      <c r="BY44" s="60" t="n">
        <v>0</v>
      </c>
      <c r="BZ44" s="60" t="n">
        <v>0</v>
      </c>
      <c r="CA44" s="57" t="n">
        <v>0</v>
      </c>
      <c r="CB44" s="60" t="n">
        <v>0</v>
      </c>
      <c r="CC44" s="60" t="n">
        <v>0</v>
      </c>
      <c r="CD44" s="60" t="n">
        <v>0</v>
      </c>
      <c r="CE44" s="60" t="n">
        <v>0</v>
      </c>
      <c r="CF44" s="60" t="n">
        <v>0</v>
      </c>
      <c r="CG44" s="60" t="n">
        <v>0</v>
      </c>
      <c r="CH44" s="60" t="n">
        <v>0</v>
      </c>
      <c r="CI44" s="57" t="n">
        <f aca="false">CH44/12*6</f>
        <v>0</v>
      </c>
      <c r="CJ44" s="60" t="n">
        <v>0</v>
      </c>
      <c r="CK44" s="60" t="n">
        <f aca="false">CL44+CO44+CU44+CX44+DA44+DD44</f>
        <v>7210</v>
      </c>
      <c r="CL44" s="60" t="n">
        <v>0</v>
      </c>
      <c r="CM44" s="60" t="n">
        <v>0</v>
      </c>
      <c r="CN44" s="60" t="n">
        <v>0</v>
      </c>
      <c r="CO44" s="60" t="n">
        <v>6600</v>
      </c>
      <c r="CP44" s="60" t="n">
        <v>1977.36</v>
      </c>
      <c r="CQ44" s="60" t="n">
        <v>566.7</v>
      </c>
      <c r="CR44" s="60" t="n">
        <v>3100</v>
      </c>
      <c r="CS44" s="60" t="n">
        <v>853.74</v>
      </c>
      <c r="CT44" s="60" t="n">
        <v>315.7</v>
      </c>
      <c r="CU44" s="60" t="n">
        <v>0</v>
      </c>
      <c r="CV44" s="60" t="n">
        <v>0</v>
      </c>
      <c r="CW44" s="60" t="n">
        <v>0</v>
      </c>
      <c r="CX44" s="60" t="n">
        <v>0</v>
      </c>
      <c r="CY44" s="60" t="n">
        <v>0</v>
      </c>
      <c r="CZ44" s="60" t="n">
        <v>0</v>
      </c>
      <c r="DA44" s="60" t="n">
        <v>0</v>
      </c>
      <c r="DB44" s="60" t="n">
        <v>0</v>
      </c>
      <c r="DC44" s="60" t="n">
        <v>0</v>
      </c>
      <c r="DD44" s="60" t="n">
        <v>610</v>
      </c>
      <c r="DE44" s="60" t="n">
        <v>182.756</v>
      </c>
      <c r="DF44" s="60" t="n">
        <v>30</v>
      </c>
      <c r="DG44" s="60" t="n">
        <v>0</v>
      </c>
      <c r="DH44" s="58" t="n">
        <f aca="false">T44+Y44+AD44+AI44+AN44+AS44+AV44+AY44+BB44+BE44+BH44+BK44+BS44+BV44+BY44+CB44+CE44+CH44+CL44+CO44+CU44+CX44+DA44+DD44</f>
        <v>79879.9</v>
      </c>
      <c r="DI44" s="58" t="n">
        <f aca="false">U44+Z44+AE44+AJ44+AO44+AT44+AW44+AZ44+BC44+BF44+BI44+BL44+BT44+BW44+BZ44+CC44+CF44+CI44+CM44+CP44+CV44+CY44+DB44+DE44</f>
        <v>36233.38256</v>
      </c>
      <c r="DJ44" s="58" t="n">
        <f aca="false">V44+AA44+AF44+AK44+AP44+AU44+AX44+BA44+BD44+BG44+BJ44+BM44+BU44+BX44+CA44+CD44+CG44+CJ44+CN44+CQ44+CW44+CZ44+DC44+DF44+DG44</f>
        <v>22247.503</v>
      </c>
      <c r="DK44" s="60" t="n">
        <v>0</v>
      </c>
      <c r="DL44" s="60" t="n">
        <v>0</v>
      </c>
      <c r="DM44" s="60" t="n">
        <v>0</v>
      </c>
      <c r="DN44" s="60" t="n">
        <v>0</v>
      </c>
      <c r="DO44" s="60" t="n">
        <v>0</v>
      </c>
      <c r="DP44" s="60" t="n">
        <v>0</v>
      </c>
      <c r="DQ44" s="60" t="n">
        <v>0</v>
      </c>
      <c r="DR44" s="60" t="n">
        <v>0</v>
      </c>
      <c r="DS44" s="60" t="n">
        <v>0</v>
      </c>
      <c r="DT44" s="60" t="n">
        <v>0</v>
      </c>
      <c r="DU44" s="60" t="n">
        <v>0</v>
      </c>
      <c r="DV44" s="60" t="n">
        <v>0</v>
      </c>
      <c r="DW44" s="60" t="n">
        <v>0</v>
      </c>
      <c r="DX44" s="60" t="n">
        <v>0</v>
      </c>
      <c r="DY44" s="60" t="n">
        <v>0</v>
      </c>
      <c r="DZ44" s="60" t="n">
        <v>0</v>
      </c>
      <c r="EA44" s="60" t="n">
        <v>0</v>
      </c>
      <c r="EB44" s="60" t="n">
        <v>0</v>
      </c>
      <c r="EC44" s="60" t="n">
        <v>0</v>
      </c>
      <c r="ED44" s="58" t="n">
        <f aca="false">DK44+DN44+DQ44+DT44+DW44+DZ44</f>
        <v>0</v>
      </c>
      <c r="EE44" s="58" t="n">
        <f aca="false">DL44+DO44+DR44+DU44+DX44+EA44</f>
        <v>0</v>
      </c>
      <c r="EF44" s="58" t="n">
        <f aca="false">DM44+DP44+DS44+DV44+DY44+EB44+EC44</f>
        <v>0</v>
      </c>
      <c r="EI44" s="62"/>
      <c r="EK44" s="62"/>
      <c r="EL44" s="62"/>
      <c r="EN44" s="62"/>
    </row>
    <row r="45" s="64" customFormat="true" ht="20.25" hidden="false" customHeight="true" outlineLevel="0" collapsed="false">
      <c r="A45" s="55" t="n">
        <v>36</v>
      </c>
      <c r="B45" s="63" t="s">
        <v>96</v>
      </c>
      <c r="C45" s="57" t="n">
        <v>11719.2166</v>
      </c>
      <c r="D45" s="57" t="n">
        <v>2714.4221</v>
      </c>
      <c r="E45" s="58" t="n">
        <f aca="false">DH45+ED45-DZ45</f>
        <v>46443.9</v>
      </c>
      <c r="F45" s="58" t="n">
        <f aca="false">DI45+EE45-EA45</f>
        <v>21668.97176</v>
      </c>
      <c r="G45" s="58" t="n">
        <f aca="false">DJ45+EF45-EB45</f>
        <v>12552.842</v>
      </c>
      <c r="H45" s="58" t="n">
        <f aca="false">G45/F45*100</f>
        <v>57.9300307325704</v>
      </c>
      <c r="I45" s="58" t="n">
        <f aca="false">G45/E45*100</f>
        <v>27.0279670742552</v>
      </c>
      <c r="J45" s="58" t="n">
        <f aca="false">T45+Y45+AD45+AI45+AN45+AS45+BK45+BS45+BV45+BY45+CB45+CE45+CL45+CO45+CU45+CX45+DD45</f>
        <v>9594.6</v>
      </c>
      <c r="K45" s="58" t="n">
        <f aca="false">U45+Z45+AE45+AJ45+AO45+AT45+BL45+BT45+BW45+BZ45+CC45+CF45+CM45+CP45+CV45+CY45+DE45</f>
        <v>3244.32176</v>
      </c>
      <c r="L45" s="58" t="n">
        <f aca="false">V45+AA45+AF45+AK45+AP45+AU45+BM45+BU45+BX45+CA45+CD45+CG45+CN45+CQ45+CW45+CZ45+DF45+DG45</f>
        <v>1989.342</v>
      </c>
      <c r="M45" s="58" t="n">
        <f aca="false">L45/K45*100</f>
        <v>61.3176542637374</v>
      </c>
      <c r="N45" s="58" t="n">
        <f aca="false">L45/J45*100</f>
        <v>20.7339753611406</v>
      </c>
      <c r="O45" s="58" t="n">
        <f aca="false">T45+AD45</f>
        <v>2500</v>
      </c>
      <c r="P45" s="58" t="n">
        <f aca="false">U45+AE45</f>
        <v>964.25</v>
      </c>
      <c r="Q45" s="58" t="n">
        <f aca="false">V45+AF45</f>
        <v>1156.103</v>
      </c>
      <c r="R45" s="58" t="n">
        <f aca="false">Q45/P45*100</f>
        <v>119.89660357791</v>
      </c>
      <c r="S45" s="59" t="n">
        <f aca="false">Q45/O45*100</f>
        <v>46.24412</v>
      </c>
      <c r="T45" s="60" t="n">
        <v>100</v>
      </c>
      <c r="U45" s="57" t="n">
        <v>38.57</v>
      </c>
      <c r="V45" s="60" t="n">
        <v>0.101</v>
      </c>
      <c r="W45" s="58" t="n">
        <f aca="false">V45/U44:U45*100</f>
        <v>0.261861550427794</v>
      </c>
      <c r="X45" s="59" t="n">
        <f aca="false">V45/T45*100</f>
        <v>0.101</v>
      </c>
      <c r="Y45" s="60" t="n">
        <v>2550</v>
      </c>
      <c r="Z45" s="57" t="n">
        <v>840.735</v>
      </c>
      <c r="AA45" s="60" t="n">
        <v>27.864</v>
      </c>
      <c r="AB45" s="58" t="n">
        <f aca="false">AA45/Z44:Z45*100</f>
        <v>3.31424289461007</v>
      </c>
      <c r="AC45" s="59" t="n">
        <f aca="false">AA45/Y45*100</f>
        <v>1.09270588235294</v>
      </c>
      <c r="AD45" s="60" t="n">
        <v>2400</v>
      </c>
      <c r="AE45" s="57" t="n">
        <v>925.68</v>
      </c>
      <c r="AF45" s="60" t="n">
        <v>1156.002</v>
      </c>
      <c r="AG45" s="58" t="n">
        <f aca="false">AF45/AE45*100</f>
        <v>124.881384495722</v>
      </c>
      <c r="AH45" s="59" t="n">
        <f aca="false">AF45/AD45*100</f>
        <v>48.16675</v>
      </c>
      <c r="AI45" s="60" t="n">
        <v>321</v>
      </c>
      <c r="AJ45" s="60" t="n">
        <v>177.6414</v>
      </c>
      <c r="AK45" s="60" t="n">
        <v>185.5</v>
      </c>
      <c r="AL45" s="57" t="n">
        <f aca="false">AK45/AJ45*100</f>
        <v>104.42385615065</v>
      </c>
      <c r="AM45" s="59" t="n">
        <f aca="false">AK45/AI45*100</f>
        <v>57.7881619937695</v>
      </c>
      <c r="AN45" s="60" t="n">
        <v>0</v>
      </c>
      <c r="AO45" s="60" t="n">
        <v>0</v>
      </c>
      <c r="AP45" s="60" t="n">
        <v>0</v>
      </c>
      <c r="AQ45" s="58"/>
      <c r="AR45" s="59"/>
      <c r="AS45" s="61"/>
      <c r="AT45" s="61"/>
      <c r="AU45" s="59" t="n">
        <v>0</v>
      </c>
      <c r="AV45" s="59"/>
      <c r="AW45" s="59"/>
      <c r="AX45" s="59"/>
      <c r="AY45" s="60" t="n">
        <v>31690.3</v>
      </c>
      <c r="AZ45" s="60" t="n">
        <v>15845.15</v>
      </c>
      <c r="BA45" s="60" t="n">
        <v>10563.5</v>
      </c>
      <c r="BB45" s="57"/>
      <c r="BC45" s="60" t="n">
        <v>0</v>
      </c>
      <c r="BD45" s="57" t="n">
        <v>0</v>
      </c>
      <c r="BE45" s="60" t="n">
        <v>0</v>
      </c>
      <c r="BF45" s="57" t="n">
        <v>0</v>
      </c>
      <c r="BG45" s="60" t="n">
        <v>0</v>
      </c>
      <c r="BH45" s="60" t="n">
        <v>0</v>
      </c>
      <c r="BI45" s="60" t="n">
        <v>0</v>
      </c>
      <c r="BJ45" s="60" t="n">
        <v>0</v>
      </c>
      <c r="BK45" s="59"/>
      <c r="BL45" s="59"/>
      <c r="BM45" s="59"/>
      <c r="BN45" s="58" t="n">
        <f aca="false">BS45+BV45+BY45+CB45</f>
        <v>248</v>
      </c>
      <c r="BO45" s="58" t="n">
        <f aca="false">BT45+BW45+BZ45+CC45+CF45</f>
        <v>70.6056</v>
      </c>
      <c r="BP45" s="58" t="n">
        <f aca="false">BU45+BX45+CA45+CD45</f>
        <v>142.945</v>
      </c>
      <c r="BQ45" s="58" t="n">
        <f aca="false">BP45/BO45*100</f>
        <v>202.455612585971</v>
      </c>
      <c r="BR45" s="59" t="n">
        <f aca="false">BP45/BN45*100</f>
        <v>57.6391129032258</v>
      </c>
      <c r="BS45" s="60" t="n">
        <v>248</v>
      </c>
      <c r="BT45" s="60" t="n">
        <v>70.6056</v>
      </c>
      <c r="BU45" s="60" t="n">
        <v>142.945</v>
      </c>
      <c r="BV45" s="60" t="n">
        <v>0</v>
      </c>
      <c r="BW45" s="60" t="n">
        <v>0</v>
      </c>
      <c r="BX45" s="60" t="n">
        <v>0</v>
      </c>
      <c r="BY45" s="60" t="n">
        <v>0</v>
      </c>
      <c r="BZ45" s="60" t="n">
        <v>0</v>
      </c>
      <c r="CA45" s="57" t="n">
        <v>0</v>
      </c>
      <c r="CB45" s="60" t="n">
        <v>0</v>
      </c>
      <c r="CC45" s="60" t="n">
        <v>0</v>
      </c>
      <c r="CD45" s="60" t="n">
        <v>0</v>
      </c>
      <c r="CE45" s="60" t="n">
        <v>0</v>
      </c>
      <c r="CF45" s="60" t="n">
        <v>0</v>
      </c>
      <c r="CG45" s="60" t="n">
        <v>0</v>
      </c>
      <c r="CH45" s="60" t="n">
        <v>0</v>
      </c>
      <c r="CI45" s="57" t="n">
        <f aca="false">CH45/12*6</f>
        <v>0</v>
      </c>
      <c r="CJ45" s="60" t="n">
        <v>0</v>
      </c>
      <c r="CK45" s="60" t="n">
        <f aca="false">CL45+CO45+CU45+CX45+DA45+DD45</f>
        <v>3975.6</v>
      </c>
      <c r="CL45" s="60" t="n">
        <v>0</v>
      </c>
      <c r="CM45" s="60" t="n">
        <v>0</v>
      </c>
      <c r="CN45" s="60" t="n">
        <v>0</v>
      </c>
      <c r="CO45" s="60" t="n">
        <v>3975.6</v>
      </c>
      <c r="CP45" s="60" t="n">
        <v>1191.08976</v>
      </c>
      <c r="CQ45" s="60" t="n">
        <v>476.93</v>
      </c>
      <c r="CR45" s="60" t="n">
        <v>1707.6</v>
      </c>
      <c r="CS45" s="60" t="n">
        <v>470.27304</v>
      </c>
      <c r="CT45" s="60" t="n">
        <v>41</v>
      </c>
      <c r="CU45" s="60" t="n">
        <v>0</v>
      </c>
      <c r="CV45" s="60" t="n">
        <v>0</v>
      </c>
      <c r="CW45" s="60" t="n">
        <v>0</v>
      </c>
      <c r="CX45" s="60" t="n">
        <v>0</v>
      </c>
      <c r="CY45" s="60" t="n">
        <v>0</v>
      </c>
      <c r="CZ45" s="60" t="n">
        <v>0</v>
      </c>
      <c r="DA45" s="60" t="n">
        <v>0</v>
      </c>
      <c r="DB45" s="60" t="n">
        <v>0</v>
      </c>
      <c r="DC45" s="60" t="n">
        <v>0</v>
      </c>
      <c r="DD45" s="60" t="n">
        <v>0</v>
      </c>
      <c r="DE45" s="60" t="n">
        <v>0</v>
      </c>
      <c r="DF45" s="60" t="n">
        <v>0</v>
      </c>
      <c r="DG45" s="60" t="n">
        <v>0</v>
      </c>
      <c r="DH45" s="58" t="n">
        <f aca="false">T45+Y45+AD45+AI45+AN45+AS45+AV45+AY45+BB45+BE45+BH45+BK45+BS45+BV45+BY45+CB45+CE45+CH45+CL45+CO45+CU45+CX45+DA45+DD45</f>
        <v>41284.9</v>
      </c>
      <c r="DI45" s="58" t="n">
        <f aca="false">U45+Z45+AE45+AJ45+AO45+AT45+AW45+AZ45+BC45+BF45+BI45+BL45+BT45+BW45+BZ45+CC45+CF45+CI45+CM45+CP45+CV45+CY45+DB45+DE45</f>
        <v>19089.47176</v>
      </c>
      <c r="DJ45" s="58" t="n">
        <f aca="false">V45+AA45+AF45+AK45+AP45+AU45+AX45+BA45+BD45+BG45+BJ45+BM45+BU45+BX45+CA45+CD45+CG45+CJ45+CN45+CQ45+CW45+CZ45+DC45+DF45+DG45</f>
        <v>12552.842</v>
      </c>
      <c r="DK45" s="60" t="n">
        <v>0</v>
      </c>
      <c r="DL45" s="60" t="n">
        <v>0</v>
      </c>
      <c r="DM45" s="60" t="n">
        <v>0</v>
      </c>
      <c r="DN45" s="60" t="n">
        <v>5159</v>
      </c>
      <c r="DO45" s="60" t="n">
        <v>2579.5</v>
      </c>
      <c r="DP45" s="60" t="n">
        <v>0</v>
      </c>
      <c r="DQ45" s="60" t="n">
        <v>0</v>
      </c>
      <c r="DR45" s="60" t="n">
        <v>0</v>
      </c>
      <c r="DS45" s="60" t="n">
        <v>0</v>
      </c>
      <c r="DT45" s="60" t="n">
        <v>0</v>
      </c>
      <c r="DU45" s="60" t="n">
        <v>0</v>
      </c>
      <c r="DV45" s="60" t="n">
        <v>0</v>
      </c>
      <c r="DW45" s="60" t="n">
        <v>0</v>
      </c>
      <c r="DX45" s="60" t="n">
        <v>0</v>
      </c>
      <c r="DY45" s="60" t="n">
        <v>0</v>
      </c>
      <c r="DZ45" s="60" t="n">
        <v>0</v>
      </c>
      <c r="EA45" s="60" t="n">
        <v>0</v>
      </c>
      <c r="EB45" s="60" t="n">
        <v>0</v>
      </c>
      <c r="EC45" s="60" t="n">
        <v>0</v>
      </c>
      <c r="ED45" s="58" t="n">
        <f aca="false">DK45+DN45+DQ45+DT45+DW45+DZ45</f>
        <v>5159</v>
      </c>
      <c r="EE45" s="58" t="n">
        <f aca="false">DL45+DO45+DR45+DU45+DX45+EA45</f>
        <v>2579.5</v>
      </c>
      <c r="EF45" s="58" t="n">
        <f aca="false">DM45+DP45+DS45+DV45+DY45+EB45+EC45</f>
        <v>0</v>
      </c>
      <c r="EI45" s="62"/>
      <c r="EK45" s="62"/>
      <c r="EL45" s="62"/>
      <c r="EN45" s="62"/>
    </row>
    <row r="46" s="64" customFormat="true" ht="20.25" hidden="false" customHeight="true" outlineLevel="0" collapsed="false">
      <c r="A46" s="55" t="n">
        <v>37</v>
      </c>
      <c r="B46" s="63" t="s">
        <v>97</v>
      </c>
      <c r="C46" s="57" t="n">
        <v>9553.4288</v>
      </c>
      <c r="D46" s="57" t="n">
        <v>2110.7134</v>
      </c>
      <c r="E46" s="58" t="n">
        <f aca="false">DH46+ED46-DZ46</f>
        <v>25486.2</v>
      </c>
      <c r="F46" s="58" t="n">
        <f aca="false">DI46+EE46-EA46</f>
        <v>11621.55354</v>
      </c>
      <c r="G46" s="58" t="n">
        <f aca="false">DJ46+EF46-EB46</f>
        <v>8504.405</v>
      </c>
      <c r="H46" s="58" t="n">
        <f aca="false">G46/F46*100</f>
        <v>73.1778670616528</v>
      </c>
      <c r="I46" s="58" t="n">
        <f aca="false">G46/E46*100</f>
        <v>33.3686661801289</v>
      </c>
      <c r="J46" s="58" t="n">
        <f aca="false">T46+Y46+AD46+AI46+AN46+AS46+BK46+BS46+BV46+BY46+CB46+CE46+CL46+CO46+CU46+CX46+DD46</f>
        <v>7294.5</v>
      </c>
      <c r="K46" s="58" t="n">
        <f aca="false">U46+Z46+AE46+AJ46+AO46+AT46+BL46+BT46+BW46+BZ46+CC46+CF46+CM46+CP46+CV46+CY46+DE46</f>
        <v>2525.70354</v>
      </c>
      <c r="L46" s="58" t="n">
        <f aca="false">V46+AA46+AF46+AK46+AP46+AU46+BM46+BU46+BX46+CA46+CD46+CG46+CN46+CQ46+CW46+CZ46+DF46+DG46</f>
        <v>2440.505</v>
      </c>
      <c r="M46" s="58" t="n">
        <f aca="false">L46/K46*100</f>
        <v>96.6267402863917</v>
      </c>
      <c r="N46" s="58" t="n">
        <f aca="false">L46/J46*100</f>
        <v>33.4567825073686</v>
      </c>
      <c r="O46" s="58" t="n">
        <f aca="false">T46+AD46</f>
        <v>2710</v>
      </c>
      <c r="P46" s="58" t="n">
        <f aca="false">U46+AE46</f>
        <v>1045.247</v>
      </c>
      <c r="Q46" s="58" t="n">
        <f aca="false">V46+AF46</f>
        <v>1735.795</v>
      </c>
      <c r="R46" s="58" t="n">
        <f aca="false">Q46/P46*100</f>
        <v>166.06553283578</v>
      </c>
      <c r="S46" s="59" t="n">
        <f aca="false">Q46/O46*100</f>
        <v>64.0514760147601</v>
      </c>
      <c r="T46" s="60" t="n">
        <v>129</v>
      </c>
      <c r="U46" s="57" t="n">
        <v>49.7553</v>
      </c>
      <c r="V46" s="60" t="n">
        <v>0.068</v>
      </c>
      <c r="W46" s="58" t="n">
        <f aca="false">V46/U45:U46*100</f>
        <v>0.136668857388057</v>
      </c>
      <c r="X46" s="59" t="n">
        <f aca="false">V46/T46*100</f>
        <v>0.0527131782945737</v>
      </c>
      <c r="Y46" s="60" t="n">
        <v>3409</v>
      </c>
      <c r="Z46" s="57" t="n">
        <v>1123.9473</v>
      </c>
      <c r="AA46" s="60" t="n">
        <v>295.8</v>
      </c>
      <c r="AB46" s="58" t="n">
        <f aca="false">AA46/Z45:Z46*100</f>
        <v>26.3179599257011</v>
      </c>
      <c r="AC46" s="59" t="n">
        <f aca="false">AA46/Y46*100</f>
        <v>8.67703138750367</v>
      </c>
      <c r="AD46" s="60" t="n">
        <v>2581</v>
      </c>
      <c r="AE46" s="57" t="n">
        <v>995.4917</v>
      </c>
      <c r="AF46" s="60" t="n">
        <v>1735.727</v>
      </c>
      <c r="AG46" s="58" t="n">
        <f aca="false">AF46/AE46*100</f>
        <v>174.358761604944</v>
      </c>
      <c r="AH46" s="59" t="n">
        <f aca="false">AF46/AD46*100</f>
        <v>67.2501743510267</v>
      </c>
      <c r="AI46" s="60" t="n">
        <v>28.8</v>
      </c>
      <c r="AJ46" s="60" t="n">
        <v>15.93792</v>
      </c>
      <c r="AK46" s="60" t="n">
        <v>39.4</v>
      </c>
      <c r="AL46" s="57" t="n">
        <f aca="false">AK46/AJ46*100</f>
        <v>247.209171585753</v>
      </c>
      <c r="AM46" s="59" t="n">
        <f aca="false">AK46/AI46*100</f>
        <v>136.805555555556</v>
      </c>
      <c r="AN46" s="60" t="n">
        <v>0</v>
      </c>
      <c r="AO46" s="60" t="n">
        <v>0</v>
      </c>
      <c r="AP46" s="60" t="n">
        <v>0</v>
      </c>
      <c r="AQ46" s="58"/>
      <c r="AR46" s="59"/>
      <c r="AS46" s="61"/>
      <c r="AT46" s="61"/>
      <c r="AU46" s="59" t="n">
        <v>0</v>
      </c>
      <c r="AV46" s="59"/>
      <c r="AW46" s="59"/>
      <c r="AX46" s="59"/>
      <c r="AY46" s="60" t="n">
        <v>18191.7</v>
      </c>
      <c r="AZ46" s="60" t="n">
        <v>9095.85</v>
      </c>
      <c r="BA46" s="60" t="n">
        <v>6063.9</v>
      </c>
      <c r="BB46" s="57"/>
      <c r="BC46" s="60" t="n">
        <v>0</v>
      </c>
      <c r="BD46" s="57" t="n">
        <v>0</v>
      </c>
      <c r="BE46" s="60" t="n">
        <v>0</v>
      </c>
      <c r="BF46" s="57" t="n">
        <v>0</v>
      </c>
      <c r="BG46" s="60" t="n">
        <v>0</v>
      </c>
      <c r="BH46" s="60" t="n">
        <v>0</v>
      </c>
      <c r="BI46" s="60" t="n">
        <v>0</v>
      </c>
      <c r="BJ46" s="60" t="n">
        <v>0</v>
      </c>
      <c r="BK46" s="59"/>
      <c r="BL46" s="59"/>
      <c r="BM46" s="59"/>
      <c r="BN46" s="58" t="n">
        <f aca="false">BS46+BV46+BY46+CB46</f>
        <v>200</v>
      </c>
      <c r="BO46" s="58" t="n">
        <f aca="false">BT46+BW46+BZ46+CC46+CF46</f>
        <v>56.94</v>
      </c>
      <c r="BP46" s="58" t="n">
        <f aca="false">BU46+BX46+CA46+CD46</f>
        <v>0</v>
      </c>
      <c r="BQ46" s="58" t="n">
        <f aca="false">BP46/BO46*100</f>
        <v>0</v>
      </c>
      <c r="BR46" s="59" t="n">
        <f aca="false">BP46/BN46*100</f>
        <v>0</v>
      </c>
      <c r="BS46" s="60" t="n">
        <v>200</v>
      </c>
      <c r="BT46" s="60" t="n">
        <v>56.94</v>
      </c>
      <c r="BU46" s="60" t="n">
        <v>0</v>
      </c>
      <c r="BV46" s="60" t="n">
        <v>0</v>
      </c>
      <c r="BW46" s="60" t="n">
        <v>0</v>
      </c>
      <c r="BX46" s="60" t="n">
        <v>0</v>
      </c>
      <c r="BY46" s="60" t="n">
        <v>0</v>
      </c>
      <c r="BZ46" s="60" t="n">
        <v>0</v>
      </c>
      <c r="CA46" s="57" t="n">
        <v>0</v>
      </c>
      <c r="CB46" s="60" t="n">
        <v>0</v>
      </c>
      <c r="CC46" s="60" t="n">
        <v>0</v>
      </c>
      <c r="CD46" s="60" t="n">
        <v>0</v>
      </c>
      <c r="CE46" s="60" t="n">
        <v>0</v>
      </c>
      <c r="CF46" s="60" t="n">
        <v>0</v>
      </c>
      <c r="CG46" s="60" t="n">
        <v>0</v>
      </c>
      <c r="CH46" s="60" t="n">
        <v>0</v>
      </c>
      <c r="CI46" s="57" t="n">
        <f aca="false">CH46/12*6</f>
        <v>0</v>
      </c>
      <c r="CJ46" s="60" t="n">
        <v>0</v>
      </c>
      <c r="CK46" s="60" t="n">
        <f aca="false">CL46+CO46+CU46+CX46+DA46+DD46</f>
        <v>946.7</v>
      </c>
      <c r="CL46" s="60" t="n">
        <v>0</v>
      </c>
      <c r="CM46" s="60" t="n">
        <v>0</v>
      </c>
      <c r="CN46" s="60" t="n">
        <v>0</v>
      </c>
      <c r="CO46" s="60" t="n">
        <v>946.7</v>
      </c>
      <c r="CP46" s="60" t="n">
        <v>283.63132</v>
      </c>
      <c r="CQ46" s="60" t="n">
        <v>87</v>
      </c>
      <c r="CR46" s="60" t="n">
        <v>946.7</v>
      </c>
      <c r="CS46" s="60" t="n">
        <v>260.72118</v>
      </c>
      <c r="CT46" s="60" t="n">
        <v>86</v>
      </c>
      <c r="CU46" s="60" t="n">
        <v>0</v>
      </c>
      <c r="CV46" s="60" t="n">
        <v>0</v>
      </c>
      <c r="CW46" s="60" t="n">
        <v>0</v>
      </c>
      <c r="CX46" s="60" t="n">
        <v>0</v>
      </c>
      <c r="CY46" s="60" t="n">
        <v>0</v>
      </c>
      <c r="CZ46" s="60" t="n">
        <v>282.51</v>
      </c>
      <c r="DA46" s="60" t="n">
        <v>0</v>
      </c>
      <c r="DB46" s="60" t="n">
        <v>0</v>
      </c>
      <c r="DC46" s="60" t="n">
        <v>0</v>
      </c>
      <c r="DD46" s="60" t="n">
        <v>0</v>
      </c>
      <c r="DE46" s="60" t="n">
        <v>0</v>
      </c>
      <c r="DF46" s="60" t="n">
        <v>0</v>
      </c>
      <c r="DG46" s="60" t="n">
        <v>0</v>
      </c>
      <c r="DH46" s="58" t="n">
        <f aca="false">T46+Y46+AD46+AI46+AN46+AS46+AV46+AY46+BB46+BE46+BH46+BK46+BS46+BV46+BY46+CB46+CE46+CH46+CL46+CO46+CU46+CX46+DA46+DD46</f>
        <v>25486.2</v>
      </c>
      <c r="DI46" s="58" t="n">
        <f aca="false">U46+Z46+AE46+AJ46+AO46+AT46+AW46+AZ46+BC46+BF46+BI46+BL46+BT46+BW46+BZ46+CC46+CF46+CI46+CM46+CP46+CV46+CY46+DB46+DE46</f>
        <v>11621.55354</v>
      </c>
      <c r="DJ46" s="58" t="n">
        <f aca="false">V46+AA46+AF46+AK46+AP46+AU46+AX46+BA46+BD46+BG46+BJ46+BM46+BU46+BX46+CA46+CD46+CG46+CJ46+CN46+CQ46+CW46+CZ46+DC46+DF46+DG46</f>
        <v>8504.405</v>
      </c>
      <c r="DK46" s="60" t="n">
        <v>0</v>
      </c>
      <c r="DL46" s="60" t="n">
        <v>0</v>
      </c>
      <c r="DM46" s="60" t="n">
        <v>0</v>
      </c>
      <c r="DN46" s="60" t="n">
        <v>0</v>
      </c>
      <c r="DO46" s="60" t="n">
        <v>0</v>
      </c>
      <c r="DP46" s="60" t="n">
        <v>0</v>
      </c>
      <c r="DQ46" s="60" t="n">
        <v>0</v>
      </c>
      <c r="DR46" s="60" t="n">
        <v>0</v>
      </c>
      <c r="DS46" s="60" t="n">
        <v>0</v>
      </c>
      <c r="DT46" s="60" t="n">
        <v>0</v>
      </c>
      <c r="DU46" s="60" t="n">
        <v>0</v>
      </c>
      <c r="DV46" s="60" t="n">
        <v>0</v>
      </c>
      <c r="DW46" s="60" t="n">
        <v>0</v>
      </c>
      <c r="DX46" s="60" t="n">
        <v>0</v>
      </c>
      <c r="DY46" s="60" t="n">
        <v>0</v>
      </c>
      <c r="DZ46" s="60" t="n">
        <v>0</v>
      </c>
      <c r="EA46" s="60" t="n">
        <v>0</v>
      </c>
      <c r="EB46" s="60" t="n">
        <v>0</v>
      </c>
      <c r="EC46" s="60" t="n">
        <v>0</v>
      </c>
      <c r="ED46" s="58" t="n">
        <f aca="false">DK46+DN46+DQ46+DT46+DW46+DZ46</f>
        <v>0</v>
      </c>
      <c r="EE46" s="58" t="n">
        <f aca="false">DL46+DO46+DR46+DU46+DX46+EA46</f>
        <v>0</v>
      </c>
      <c r="EF46" s="58" t="n">
        <f aca="false">DM46+DP46+DS46+DV46+DY46+EB46+EC46</f>
        <v>0</v>
      </c>
      <c r="EI46" s="62"/>
      <c r="EK46" s="62"/>
      <c r="EL46" s="62"/>
      <c r="EN46" s="62"/>
    </row>
    <row r="47" s="64" customFormat="true" ht="20.25" hidden="false" customHeight="true" outlineLevel="0" collapsed="false">
      <c r="A47" s="55" t="n">
        <v>38</v>
      </c>
      <c r="B47" s="63" t="s">
        <v>98</v>
      </c>
      <c r="C47" s="57" t="n">
        <v>0.7589</v>
      </c>
      <c r="D47" s="57" t="n">
        <v>692.6732</v>
      </c>
      <c r="E47" s="58" t="n">
        <f aca="false">DH47+ED47-DZ47</f>
        <v>36216</v>
      </c>
      <c r="F47" s="58" t="n">
        <f aca="false">DI47+EE47-EA47</f>
        <v>17185.3993</v>
      </c>
      <c r="G47" s="58" t="n">
        <f aca="false">DJ47+EF47-EB47</f>
        <v>12230.793</v>
      </c>
      <c r="H47" s="58" t="n">
        <f aca="false">G47/F47*100</f>
        <v>71.1696759935046</v>
      </c>
      <c r="I47" s="58" t="n">
        <f aca="false">G47/E47*100</f>
        <v>33.7717942345925</v>
      </c>
      <c r="J47" s="58" t="n">
        <f aca="false">T47+Y47+AD47+AI47+AN47+AS47+BK47+BS47+BV47+BY47+CB47+CE47+CL47+CO47+CU47+CX47+DD47</f>
        <v>6846</v>
      </c>
      <c r="K47" s="58" t="n">
        <f aca="false">U47+Z47+AE47+AJ47+AO47+AT47+BL47+BT47+BW47+BZ47+CC47+CF47+CM47+CP47+CV47+CY47+DE47</f>
        <v>2500.3993</v>
      </c>
      <c r="L47" s="58" t="n">
        <f aca="false">V47+AA47+AF47+AK47+AP47+AU47+BM47+BU47+BX47+CA47+CD47+CG47+CN47+CQ47+CW47+CZ47+DF47+DG47</f>
        <v>2440.793</v>
      </c>
      <c r="M47" s="58" t="n">
        <f aca="false">L47/K47*100</f>
        <v>97.6161287519157</v>
      </c>
      <c r="N47" s="58" t="n">
        <f aca="false">L47/J47*100</f>
        <v>35.6528337715454</v>
      </c>
      <c r="O47" s="58" t="n">
        <f aca="false">T47+AD47</f>
        <v>4331</v>
      </c>
      <c r="P47" s="58" t="n">
        <f aca="false">U47+AE47</f>
        <v>1670.4667</v>
      </c>
      <c r="Q47" s="58" t="n">
        <f aca="false">V47+AF47</f>
        <v>1064.344</v>
      </c>
      <c r="R47" s="58" t="n">
        <f aca="false">Q47/P47*100</f>
        <v>63.7153676873655</v>
      </c>
      <c r="S47" s="59" t="n">
        <f aca="false">Q47/O47*100</f>
        <v>24.5750173170169</v>
      </c>
      <c r="T47" s="60" t="n">
        <v>31</v>
      </c>
      <c r="U47" s="57" t="n">
        <v>11.9567</v>
      </c>
      <c r="V47" s="60" t="n">
        <v>126.467</v>
      </c>
      <c r="W47" s="58" t="n">
        <f aca="false">V47/U46:U47*100</f>
        <v>1057.70823053184</v>
      </c>
      <c r="X47" s="59" t="n">
        <f aca="false">V47/T47*100</f>
        <v>407.958064516129</v>
      </c>
      <c r="Y47" s="60" t="n">
        <v>0</v>
      </c>
      <c r="Z47" s="57" t="n">
        <v>0</v>
      </c>
      <c r="AA47" s="60" t="n">
        <v>200.5</v>
      </c>
      <c r="AB47" s="58" t="e">
        <f aca="false">AA47/Z46:Z47*100</f>
        <v>#DIV/0!</v>
      </c>
      <c r="AC47" s="59" t="e">
        <f aca="false">AA47/Y47*100</f>
        <v>#DIV/0!</v>
      </c>
      <c r="AD47" s="60" t="n">
        <v>4300</v>
      </c>
      <c r="AE47" s="57" t="n">
        <v>1658.51</v>
      </c>
      <c r="AF47" s="60" t="n">
        <v>937.877</v>
      </c>
      <c r="AG47" s="58" t="n">
        <f aca="false">AF47/AE47*100</f>
        <v>56.5493726296495</v>
      </c>
      <c r="AH47" s="59" t="n">
        <f aca="false">AF47/AD47*100</f>
        <v>21.8110930232558</v>
      </c>
      <c r="AI47" s="60" t="n">
        <v>331</v>
      </c>
      <c r="AJ47" s="60" t="n">
        <v>183.1754</v>
      </c>
      <c r="AK47" s="60" t="n">
        <v>205.5</v>
      </c>
      <c r="AL47" s="57" t="n">
        <f aca="false">AK47/AJ47*100</f>
        <v>112.187553568874</v>
      </c>
      <c r="AM47" s="59" t="n">
        <f aca="false">AK47/AI47*100</f>
        <v>62.0845921450151</v>
      </c>
      <c r="AN47" s="60" t="n">
        <v>0</v>
      </c>
      <c r="AO47" s="60" t="n">
        <v>0</v>
      </c>
      <c r="AP47" s="60" t="n">
        <v>0</v>
      </c>
      <c r="AQ47" s="58"/>
      <c r="AR47" s="59"/>
      <c r="AS47" s="61"/>
      <c r="AT47" s="61"/>
      <c r="AU47" s="59" t="n">
        <v>0</v>
      </c>
      <c r="AV47" s="59"/>
      <c r="AW47" s="59"/>
      <c r="AX47" s="59"/>
      <c r="AY47" s="60" t="n">
        <v>29370</v>
      </c>
      <c r="AZ47" s="60" t="n">
        <v>14685</v>
      </c>
      <c r="BA47" s="60" t="n">
        <v>9790</v>
      </c>
      <c r="BB47" s="57"/>
      <c r="BC47" s="60" t="n">
        <v>0</v>
      </c>
      <c r="BD47" s="57" t="n">
        <v>0</v>
      </c>
      <c r="BE47" s="60" t="n">
        <v>0</v>
      </c>
      <c r="BF47" s="57" t="n">
        <v>0</v>
      </c>
      <c r="BG47" s="60" t="n">
        <v>0</v>
      </c>
      <c r="BH47" s="60" t="n">
        <v>0</v>
      </c>
      <c r="BI47" s="60" t="n">
        <v>0</v>
      </c>
      <c r="BJ47" s="60" t="n">
        <v>0</v>
      </c>
      <c r="BK47" s="59"/>
      <c r="BL47" s="59"/>
      <c r="BM47" s="59"/>
      <c r="BN47" s="58" t="n">
        <f aca="false">BS47+BV47+BY47+CB47</f>
        <v>508</v>
      </c>
      <c r="BO47" s="58" t="n">
        <f aca="false">BT47+BW47+BZ47+CC47+CF47</f>
        <v>144.6276</v>
      </c>
      <c r="BP47" s="58" t="n">
        <f aca="false">BU47+BX47+CA47+CD47</f>
        <v>24.5</v>
      </c>
      <c r="BQ47" s="58" t="n">
        <f aca="false">BP47/BO47*100</f>
        <v>16.9400584674018</v>
      </c>
      <c r="BR47" s="59" t="n">
        <f aca="false">BP47/BN47*100</f>
        <v>4.82283464566929</v>
      </c>
      <c r="BS47" s="60" t="n">
        <v>170</v>
      </c>
      <c r="BT47" s="60" t="n">
        <v>48.399</v>
      </c>
      <c r="BU47" s="60" t="n">
        <v>0</v>
      </c>
      <c r="BV47" s="60" t="n">
        <v>0</v>
      </c>
      <c r="BW47" s="60" t="n">
        <v>0</v>
      </c>
      <c r="BX47" s="60" t="n">
        <v>0</v>
      </c>
      <c r="BY47" s="60" t="n">
        <v>0</v>
      </c>
      <c r="BZ47" s="60" t="n">
        <v>0</v>
      </c>
      <c r="CA47" s="57" t="n">
        <v>0</v>
      </c>
      <c r="CB47" s="60" t="n">
        <v>338</v>
      </c>
      <c r="CC47" s="60" t="n">
        <v>96.2286</v>
      </c>
      <c r="CD47" s="60" t="n">
        <v>24.5</v>
      </c>
      <c r="CE47" s="60" t="n">
        <v>0</v>
      </c>
      <c r="CF47" s="60" t="n">
        <v>0</v>
      </c>
      <c r="CG47" s="60" t="n">
        <v>0</v>
      </c>
      <c r="CH47" s="60" t="n">
        <v>0</v>
      </c>
      <c r="CI47" s="57" t="n">
        <f aca="false">CH47/12*6</f>
        <v>0</v>
      </c>
      <c r="CJ47" s="60" t="n">
        <v>0</v>
      </c>
      <c r="CK47" s="60" t="n">
        <f aca="false">CL47+CO47+CU47+CX47+DA47+DD47</f>
        <v>1676</v>
      </c>
      <c r="CL47" s="60" t="n">
        <v>0</v>
      </c>
      <c r="CM47" s="60" t="n">
        <v>0</v>
      </c>
      <c r="CN47" s="60" t="n">
        <v>0</v>
      </c>
      <c r="CO47" s="60" t="n">
        <v>1676</v>
      </c>
      <c r="CP47" s="60" t="n">
        <v>502.1296</v>
      </c>
      <c r="CQ47" s="60" t="n">
        <v>359.477</v>
      </c>
      <c r="CR47" s="60" t="n">
        <v>1676</v>
      </c>
      <c r="CS47" s="60" t="n">
        <v>461.5704</v>
      </c>
      <c r="CT47" s="60" t="n">
        <v>318.977</v>
      </c>
      <c r="CU47" s="60" t="n">
        <v>0</v>
      </c>
      <c r="CV47" s="60" t="n">
        <v>0</v>
      </c>
      <c r="CW47" s="60" t="n">
        <v>586.472</v>
      </c>
      <c r="CX47" s="60" t="n">
        <v>0</v>
      </c>
      <c r="CY47" s="60" t="n">
        <v>0</v>
      </c>
      <c r="CZ47" s="60" t="n">
        <v>0</v>
      </c>
      <c r="DA47" s="60" t="n">
        <v>0</v>
      </c>
      <c r="DB47" s="60" t="n">
        <v>0</v>
      </c>
      <c r="DC47" s="60" t="n">
        <v>0</v>
      </c>
      <c r="DD47" s="60" t="n">
        <v>0</v>
      </c>
      <c r="DE47" s="60" t="n">
        <v>0</v>
      </c>
      <c r="DF47" s="60" t="n">
        <v>0</v>
      </c>
      <c r="DG47" s="60" t="n">
        <v>0</v>
      </c>
      <c r="DH47" s="58" t="n">
        <f aca="false">T47+Y47+AD47+AI47+AN47+AS47+AV47+AY47+BB47+BE47+BH47+BK47+BS47+BV47+BY47+CB47+CE47+CH47+CL47+CO47+CU47+CX47+DA47+DD47</f>
        <v>36216</v>
      </c>
      <c r="DI47" s="58" t="n">
        <f aca="false">U47+Z47+AE47+AJ47+AO47+AT47+AW47+AZ47+BC47+BF47+BI47+BL47+BT47+BW47+BZ47+CC47+CF47+CI47+CM47+CP47+CV47+CY47+DB47+DE47</f>
        <v>17185.3993</v>
      </c>
      <c r="DJ47" s="58" t="n">
        <f aca="false">V47+AA47+AF47+AK47+AP47+AU47+AX47+BA47+BD47+BG47+BJ47+BM47+BU47+BX47+CA47+CD47+CG47+CJ47+CN47+CQ47+CW47+CZ47+DC47+DF47+DG47</f>
        <v>12230.793</v>
      </c>
      <c r="DK47" s="60" t="n">
        <v>0</v>
      </c>
      <c r="DL47" s="60" t="n">
        <v>0</v>
      </c>
      <c r="DM47" s="60" t="n">
        <v>0</v>
      </c>
      <c r="DN47" s="60" t="n">
        <v>0</v>
      </c>
      <c r="DO47" s="60" t="n">
        <v>0</v>
      </c>
      <c r="DP47" s="60" t="n">
        <v>0</v>
      </c>
      <c r="DQ47" s="60" t="n">
        <v>0</v>
      </c>
      <c r="DR47" s="60" t="n">
        <v>0</v>
      </c>
      <c r="DS47" s="60" t="n">
        <v>0</v>
      </c>
      <c r="DT47" s="60" t="n">
        <v>0</v>
      </c>
      <c r="DU47" s="60" t="n">
        <v>0</v>
      </c>
      <c r="DV47" s="60" t="n">
        <v>0</v>
      </c>
      <c r="DW47" s="60" t="n">
        <v>0</v>
      </c>
      <c r="DX47" s="60" t="n">
        <v>0</v>
      </c>
      <c r="DY47" s="60" t="n">
        <v>0</v>
      </c>
      <c r="DZ47" s="60" t="n">
        <v>1000</v>
      </c>
      <c r="EA47" s="60" t="n">
        <v>500</v>
      </c>
      <c r="EB47" s="60" t="n">
        <v>1000</v>
      </c>
      <c r="EC47" s="60" t="n">
        <v>0</v>
      </c>
      <c r="ED47" s="58" t="n">
        <f aca="false">DK47+DN47+DQ47+DT47+DW47+DZ47</f>
        <v>1000</v>
      </c>
      <c r="EE47" s="58" t="n">
        <f aca="false">DL47+DO47+DR47+DU47+DX47+EA47</f>
        <v>500</v>
      </c>
      <c r="EF47" s="58" t="n">
        <f aca="false">DM47+DP47+DS47+DV47+DY47+EB47+EC47</f>
        <v>1000</v>
      </c>
      <c r="EI47" s="62"/>
      <c r="EK47" s="62"/>
      <c r="EL47" s="62"/>
      <c r="EN47" s="62"/>
    </row>
    <row r="48" s="64" customFormat="true" ht="20.25" hidden="false" customHeight="true" outlineLevel="0" collapsed="false">
      <c r="A48" s="55" t="n">
        <v>39</v>
      </c>
      <c r="B48" s="63" t="s">
        <v>99</v>
      </c>
      <c r="C48" s="57" t="n">
        <v>3010.1944</v>
      </c>
      <c r="D48" s="57" t="n">
        <v>2649.778</v>
      </c>
      <c r="E48" s="58" t="n">
        <f aca="false">DH48+ED48-DZ48</f>
        <v>19940.6</v>
      </c>
      <c r="F48" s="58" t="n">
        <f aca="false">DI48+EE48-EA48</f>
        <v>9257.18168</v>
      </c>
      <c r="G48" s="58" t="n">
        <f aca="false">DJ48+EF48-EB48</f>
        <v>5788.332</v>
      </c>
      <c r="H48" s="58" t="n">
        <f aca="false">G48/F48*100</f>
        <v>62.5280155460879</v>
      </c>
      <c r="I48" s="58" t="n">
        <f aca="false">G48/E48*100</f>
        <v>29.027872782163</v>
      </c>
      <c r="J48" s="58" t="n">
        <f aca="false">T48+Y48+AD48+AI48+AN48+AS48+BK48+BS48+BV48+BY48+CB48+CE48+CL48+CO48+CU48+CX48+DD48</f>
        <v>5024.2</v>
      </c>
      <c r="K48" s="58" t="n">
        <f aca="false">U48+Z48+AE48+AJ48+AO48+AT48+BL48+BT48+BW48+BZ48+CC48+CF48+CM48+CP48+CV48+CY48+DE48</f>
        <v>1798.98168</v>
      </c>
      <c r="L48" s="58" t="n">
        <f aca="false">V48+AA48+AF48+AK48+AP48+AU48+BM48+BU48+BX48+CA48+CD48+CG48+CN48+CQ48+CW48+CZ48+DF48+DG48</f>
        <v>816.232</v>
      </c>
      <c r="M48" s="58" t="n">
        <f aca="false">L48/K48*100</f>
        <v>45.3718906131384</v>
      </c>
      <c r="N48" s="58" t="n">
        <f aca="false">L48/J48*100</f>
        <v>16.2460093149158</v>
      </c>
      <c r="O48" s="58" t="n">
        <f aca="false">T48+AD48</f>
        <v>2500</v>
      </c>
      <c r="P48" s="58" t="n">
        <f aca="false">U48+AE48</f>
        <v>964.25</v>
      </c>
      <c r="Q48" s="58" t="n">
        <f aca="false">V48+AF48</f>
        <v>511.022</v>
      </c>
      <c r="R48" s="58" t="n">
        <f aca="false">Q48/P48*100</f>
        <v>52.9968369198859</v>
      </c>
      <c r="S48" s="59" t="n">
        <f aca="false">Q48/O48*100</f>
        <v>20.44088</v>
      </c>
      <c r="T48" s="60" t="n">
        <v>0</v>
      </c>
      <c r="U48" s="57" t="n">
        <v>0</v>
      </c>
      <c r="V48" s="60" t="n">
        <v>0.118</v>
      </c>
      <c r="W48" s="58" t="e">
        <f aca="false">V48/U47:U48*100</f>
        <v>#DIV/0!</v>
      </c>
      <c r="X48" s="59" t="e">
        <f aca="false">V48/T48*100</f>
        <v>#DIV/0!</v>
      </c>
      <c r="Y48" s="60" t="n">
        <v>1800</v>
      </c>
      <c r="Z48" s="57" t="n">
        <v>593.46</v>
      </c>
      <c r="AA48" s="60" t="n">
        <v>51.283</v>
      </c>
      <c r="AB48" s="58" t="n">
        <f aca="false">AA48/Z47:Z48*100</f>
        <v>8.64135746301351</v>
      </c>
      <c r="AC48" s="59" t="n">
        <f aca="false">AA48/Y48*100</f>
        <v>2.84905555555556</v>
      </c>
      <c r="AD48" s="60" t="n">
        <v>2500</v>
      </c>
      <c r="AE48" s="57" t="n">
        <v>964.25</v>
      </c>
      <c r="AF48" s="60" t="n">
        <v>510.904</v>
      </c>
      <c r="AG48" s="58" t="n">
        <f aca="false">AF48/AE48*100</f>
        <v>52.9845994296085</v>
      </c>
      <c r="AH48" s="59" t="n">
        <f aca="false">AF48/AD48*100</f>
        <v>20.43616</v>
      </c>
      <c r="AI48" s="60" t="n">
        <v>106.2</v>
      </c>
      <c r="AJ48" s="60" t="n">
        <v>58.77108</v>
      </c>
      <c r="AK48" s="60" t="n">
        <v>108.7</v>
      </c>
      <c r="AL48" s="57" t="n">
        <f aca="false">AK48/AJ48*100</f>
        <v>184.954913198805</v>
      </c>
      <c r="AM48" s="59" t="n">
        <f aca="false">AK48/AI48*100</f>
        <v>102.354048964218</v>
      </c>
      <c r="AN48" s="60" t="n">
        <v>0</v>
      </c>
      <c r="AO48" s="60" t="n">
        <v>0</v>
      </c>
      <c r="AP48" s="60" t="n">
        <v>0</v>
      </c>
      <c r="AQ48" s="58"/>
      <c r="AR48" s="59"/>
      <c r="AS48" s="61"/>
      <c r="AT48" s="61"/>
      <c r="AU48" s="59" t="n">
        <v>0</v>
      </c>
      <c r="AV48" s="59"/>
      <c r="AW48" s="59"/>
      <c r="AX48" s="59"/>
      <c r="AY48" s="60" t="n">
        <v>14916.4</v>
      </c>
      <c r="AZ48" s="60" t="n">
        <v>7458.2</v>
      </c>
      <c r="BA48" s="60" t="n">
        <v>4972.1</v>
      </c>
      <c r="BB48" s="57"/>
      <c r="BC48" s="60" t="n">
        <v>0</v>
      </c>
      <c r="BD48" s="57" t="n">
        <v>0</v>
      </c>
      <c r="BE48" s="60" t="n">
        <v>0</v>
      </c>
      <c r="BF48" s="57" t="n">
        <v>0</v>
      </c>
      <c r="BG48" s="60" t="n">
        <v>0</v>
      </c>
      <c r="BH48" s="60" t="n">
        <v>0</v>
      </c>
      <c r="BI48" s="60" t="n">
        <v>0</v>
      </c>
      <c r="BJ48" s="60" t="n">
        <v>0</v>
      </c>
      <c r="BK48" s="59"/>
      <c r="BL48" s="59"/>
      <c r="BM48" s="59"/>
      <c r="BN48" s="58" t="n">
        <f aca="false">BS48+BV48+BY48+CB48</f>
        <v>178</v>
      </c>
      <c r="BO48" s="58" t="n">
        <f aca="false">BT48+BW48+BZ48+CC48+CF48</f>
        <v>50.6766</v>
      </c>
      <c r="BP48" s="58" t="n">
        <f aca="false">BU48+BX48+CA48+CD48</f>
        <v>0</v>
      </c>
      <c r="BQ48" s="58" t="n">
        <f aca="false">BP48/BO48*100</f>
        <v>0</v>
      </c>
      <c r="BR48" s="59" t="n">
        <f aca="false">BP48/BN48*100</f>
        <v>0</v>
      </c>
      <c r="BS48" s="60" t="n">
        <v>178</v>
      </c>
      <c r="BT48" s="60" t="n">
        <v>50.6766</v>
      </c>
      <c r="BU48" s="60" t="n">
        <v>0</v>
      </c>
      <c r="BV48" s="60" t="n">
        <v>0</v>
      </c>
      <c r="BW48" s="60" t="n">
        <v>0</v>
      </c>
      <c r="BX48" s="60" t="n">
        <v>0</v>
      </c>
      <c r="BY48" s="60" t="n">
        <v>0</v>
      </c>
      <c r="BZ48" s="60" t="n">
        <v>0</v>
      </c>
      <c r="CA48" s="57" t="n">
        <v>0</v>
      </c>
      <c r="CB48" s="60" t="n">
        <v>0</v>
      </c>
      <c r="CC48" s="60" t="n">
        <v>0</v>
      </c>
      <c r="CD48" s="60" t="n">
        <v>0</v>
      </c>
      <c r="CE48" s="60" t="n">
        <v>0</v>
      </c>
      <c r="CF48" s="60" t="n">
        <v>0</v>
      </c>
      <c r="CG48" s="60" t="n">
        <v>0</v>
      </c>
      <c r="CH48" s="60" t="n">
        <v>0</v>
      </c>
      <c r="CI48" s="57" t="n">
        <f aca="false">CH48/12*6</f>
        <v>0</v>
      </c>
      <c r="CJ48" s="60" t="n">
        <v>0</v>
      </c>
      <c r="CK48" s="60" t="n">
        <f aca="false">CL48+CO48+CU48+CX48+DA48+DD48</f>
        <v>440</v>
      </c>
      <c r="CL48" s="60" t="n">
        <v>0</v>
      </c>
      <c r="CM48" s="60" t="n">
        <v>0</v>
      </c>
      <c r="CN48" s="60" t="n">
        <v>0</v>
      </c>
      <c r="CO48" s="60" t="n">
        <v>440</v>
      </c>
      <c r="CP48" s="60" t="n">
        <v>131.824</v>
      </c>
      <c r="CQ48" s="60" t="n">
        <v>145.227</v>
      </c>
      <c r="CR48" s="60" t="n">
        <v>440</v>
      </c>
      <c r="CS48" s="60" t="n">
        <v>121.176</v>
      </c>
      <c r="CT48" s="60" t="n">
        <v>145.227</v>
      </c>
      <c r="CU48" s="60" t="n">
        <v>0</v>
      </c>
      <c r="CV48" s="60" t="n">
        <v>0</v>
      </c>
      <c r="CW48" s="60" t="n">
        <v>0</v>
      </c>
      <c r="CX48" s="60" t="n">
        <v>0</v>
      </c>
      <c r="CY48" s="60" t="n">
        <v>0</v>
      </c>
      <c r="CZ48" s="60" t="n">
        <v>0</v>
      </c>
      <c r="DA48" s="60" t="n">
        <v>0</v>
      </c>
      <c r="DB48" s="60" t="n">
        <v>0</v>
      </c>
      <c r="DC48" s="60" t="n">
        <v>0</v>
      </c>
      <c r="DD48" s="60" t="n">
        <v>0</v>
      </c>
      <c r="DE48" s="60" t="n">
        <v>0</v>
      </c>
      <c r="DF48" s="60" t="n">
        <v>0</v>
      </c>
      <c r="DG48" s="60" t="n">
        <v>0</v>
      </c>
      <c r="DH48" s="58" t="n">
        <f aca="false">T48+Y48+AD48+AI48+AN48+AS48+AV48+AY48+BB48+BE48+BH48+BK48+BS48+BV48+BY48+CB48+CE48+CH48+CL48+CO48+CU48+CX48+DA48+DD48</f>
        <v>19940.6</v>
      </c>
      <c r="DI48" s="58" t="n">
        <f aca="false">U48+Z48+AE48+AJ48+AO48+AT48+AW48+AZ48+BC48+BF48+BI48+BL48+BT48+BW48+BZ48+CC48+CF48+CI48+CM48+CP48+CV48+CY48+DB48+DE48</f>
        <v>9257.18168</v>
      </c>
      <c r="DJ48" s="58" t="n">
        <f aca="false">V48+AA48+AF48+AK48+AP48+AU48+AX48+BA48+BD48+BG48+BJ48+BM48+BU48+BX48+CA48+CD48+CG48+CJ48+CN48+CQ48+CW48+CZ48+DC48+DF48+DG48</f>
        <v>5788.332</v>
      </c>
      <c r="DK48" s="60" t="n">
        <v>0</v>
      </c>
      <c r="DL48" s="60" t="n">
        <v>0</v>
      </c>
      <c r="DM48" s="60" t="n">
        <v>0</v>
      </c>
      <c r="DN48" s="60" t="n">
        <v>0</v>
      </c>
      <c r="DO48" s="60" t="n">
        <v>0</v>
      </c>
      <c r="DP48" s="60" t="n">
        <v>0</v>
      </c>
      <c r="DQ48" s="60" t="n">
        <v>0</v>
      </c>
      <c r="DR48" s="60" t="n">
        <v>0</v>
      </c>
      <c r="DS48" s="60" t="n">
        <v>0</v>
      </c>
      <c r="DT48" s="60" t="n">
        <v>0</v>
      </c>
      <c r="DU48" s="60" t="n">
        <v>0</v>
      </c>
      <c r="DV48" s="60" t="n">
        <v>0</v>
      </c>
      <c r="DW48" s="60" t="n">
        <v>0</v>
      </c>
      <c r="DX48" s="60" t="n">
        <v>0</v>
      </c>
      <c r="DY48" s="60" t="n">
        <v>0</v>
      </c>
      <c r="DZ48" s="60" t="n">
        <v>0</v>
      </c>
      <c r="EA48" s="60" t="n">
        <v>0</v>
      </c>
      <c r="EB48" s="60" t="n">
        <v>0</v>
      </c>
      <c r="EC48" s="60" t="n">
        <v>0</v>
      </c>
      <c r="ED48" s="58" t="n">
        <f aca="false">DK48+DN48+DQ48+DT48+DW48+DZ48</f>
        <v>0</v>
      </c>
      <c r="EE48" s="58" t="n">
        <f aca="false">DL48+DO48+DR48+DU48+DX48+EA48</f>
        <v>0</v>
      </c>
      <c r="EF48" s="58" t="n">
        <f aca="false">DM48+DP48+DS48+DV48+DY48+EB48+EC48</f>
        <v>0</v>
      </c>
      <c r="EI48" s="62"/>
      <c r="EK48" s="62"/>
      <c r="EL48" s="62"/>
      <c r="EN48" s="62"/>
    </row>
    <row r="49" s="64" customFormat="true" ht="20.25" hidden="false" customHeight="true" outlineLevel="0" collapsed="false">
      <c r="A49" s="55" t="n">
        <v>40</v>
      </c>
      <c r="B49" s="63" t="s">
        <v>100</v>
      </c>
      <c r="C49" s="57" t="n">
        <v>3059.639</v>
      </c>
      <c r="D49" s="57" t="n">
        <v>13048.3145</v>
      </c>
      <c r="E49" s="58" t="n">
        <f aca="false">DH49+ED49-DZ49</f>
        <v>77624.8</v>
      </c>
      <c r="F49" s="58" t="n">
        <f aca="false">DI49+EE49-EA49</f>
        <v>34359.3064</v>
      </c>
      <c r="G49" s="58" t="n">
        <f aca="false">DJ49+EF49-EB49</f>
        <v>22000.303</v>
      </c>
      <c r="H49" s="58" t="n">
        <f aca="false">G49/F49*100</f>
        <v>64.0301138325656</v>
      </c>
      <c r="I49" s="58" t="n">
        <f aca="false">G49/E49*100</f>
        <v>28.3418482237635</v>
      </c>
      <c r="J49" s="58" t="n">
        <f aca="false">T49+Y49+AD49+AI49+AN49+AS49+BK49+BS49+BV49+BY49+CB49+CE49+CL49+CO49+CU49+CX49+DD49</f>
        <v>27821</v>
      </c>
      <c r="K49" s="58" t="n">
        <f aca="false">U49+Z49+AE49+AJ49+AO49+AT49+BL49+BT49+BW49+BZ49+CC49+CF49+CM49+CP49+CV49+CY49+DE49</f>
        <v>9457.4064</v>
      </c>
      <c r="L49" s="58" t="n">
        <f aca="false">V49+AA49+AF49+AK49+AP49+AU49+BM49+BU49+BX49+CA49+CD49+CG49+CN49+CQ49+CW49+CZ49+DF49+DG49</f>
        <v>5399.003</v>
      </c>
      <c r="M49" s="58" t="n">
        <f aca="false">L49/K49*100</f>
        <v>57.0875647259908</v>
      </c>
      <c r="N49" s="58" t="n">
        <f aca="false">L49/J49*100</f>
        <v>19.4062147298803</v>
      </c>
      <c r="O49" s="58" t="n">
        <f aca="false">T49+AD49</f>
        <v>9000</v>
      </c>
      <c r="P49" s="58" t="n">
        <f aca="false">U49+AE49</f>
        <v>3471.3</v>
      </c>
      <c r="Q49" s="58" t="n">
        <f aca="false">V49+AF49</f>
        <v>3249.651</v>
      </c>
      <c r="R49" s="58" t="n">
        <f aca="false">Q49/P49*100</f>
        <v>93.6148128943047</v>
      </c>
      <c r="S49" s="59" t="n">
        <f aca="false">Q49/O49*100</f>
        <v>36.1072333333333</v>
      </c>
      <c r="T49" s="60" t="n">
        <v>0</v>
      </c>
      <c r="U49" s="57" t="n">
        <v>0</v>
      </c>
      <c r="V49" s="60" t="n">
        <v>20.3</v>
      </c>
      <c r="W49" s="58" t="e">
        <f aca="false">V49/U48:U49*100</f>
        <v>#DIV/0!</v>
      </c>
      <c r="X49" s="59" t="e">
        <f aca="false">V49/T49*100</f>
        <v>#DIV/0!</v>
      </c>
      <c r="Y49" s="60" t="n">
        <v>9200</v>
      </c>
      <c r="Z49" s="57" t="n">
        <v>3033.24</v>
      </c>
      <c r="AA49" s="60" t="n">
        <v>595.369</v>
      </c>
      <c r="AB49" s="58" t="n">
        <f aca="false">AA49/Z48:Z49*100</f>
        <v>19.6281533937308</v>
      </c>
      <c r="AC49" s="59" t="n">
        <f aca="false">AA49/Y49*100</f>
        <v>6.47140217391304</v>
      </c>
      <c r="AD49" s="60" t="n">
        <v>9000</v>
      </c>
      <c r="AE49" s="57" t="n">
        <v>3471.3</v>
      </c>
      <c r="AF49" s="60" t="n">
        <v>3229.351</v>
      </c>
      <c r="AG49" s="58" t="n">
        <f aca="false">AF49/AE49*100</f>
        <v>93.0300175726673</v>
      </c>
      <c r="AH49" s="59" t="n">
        <f aca="false">AF49/AD49*100</f>
        <v>35.8816777777778</v>
      </c>
      <c r="AI49" s="60" t="n">
        <v>561</v>
      </c>
      <c r="AJ49" s="60" t="n">
        <v>310.4574</v>
      </c>
      <c r="AK49" s="60" t="n">
        <v>366</v>
      </c>
      <c r="AL49" s="57" t="n">
        <f aca="false">AK49/AJ49*100</f>
        <v>117.89057049373</v>
      </c>
      <c r="AM49" s="59" t="n">
        <f aca="false">AK49/AI49*100</f>
        <v>65.24064171123</v>
      </c>
      <c r="AN49" s="60" t="n">
        <v>0</v>
      </c>
      <c r="AO49" s="60" t="n">
        <v>0</v>
      </c>
      <c r="AP49" s="60" t="n">
        <v>0</v>
      </c>
      <c r="AQ49" s="58"/>
      <c r="AR49" s="59"/>
      <c r="AS49" s="61"/>
      <c r="AT49" s="61"/>
      <c r="AU49" s="59" t="n">
        <v>0</v>
      </c>
      <c r="AV49" s="59"/>
      <c r="AW49" s="59"/>
      <c r="AX49" s="59"/>
      <c r="AY49" s="60" t="n">
        <v>49803.8</v>
      </c>
      <c r="AZ49" s="60" t="n">
        <v>24901.9</v>
      </c>
      <c r="BA49" s="60" t="n">
        <v>16601.3</v>
      </c>
      <c r="BB49" s="57"/>
      <c r="BC49" s="60" t="n">
        <v>0</v>
      </c>
      <c r="BD49" s="57" t="n">
        <v>0</v>
      </c>
      <c r="BE49" s="60" t="n">
        <v>0</v>
      </c>
      <c r="BF49" s="57" t="n">
        <v>0</v>
      </c>
      <c r="BG49" s="60" t="n">
        <v>0</v>
      </c>
      <c r="BH49" s="60" t="n">
        <v>0</v>
      </c>
      <c r="BI49" s="60" t="n">
        <v>0</v>
      </c>
      <c r="BJ49" s="60" t="n">
        <v>0</v>
      </c>
      <c r="BK49" s="59"/>
      <c r="BL49" s="59"/>
      <c r="BM49" s="59"/>
      <c r="BN49" s="58" t="n">
        <f aca="false">BS49+BV49+BY49+CB49</f>
        <v>4830</v>
      </c>
      <c r="BO49" s="58" t="n">
        <f aca="false">BT49+BW49+BZ49+CC49+CF49</f>
        <v>1375.101</v>
      </c>
      <c r="BP49" s="58" t="n">
        <f aca="false">BU49+BX49+CA49+CD49</f>
        <v>584.15</v>
      </c>
      <c r="BQ49" s="58" t="n">
        <f aca="false">BP49/BO49*100</f>
        <v>42.4805159766446</v>
      </c>
      <c r="BR49" s="59" t="n">
        <f aca="false">BP49/BN49*100</f>
        <v>12.0942028985507</v>
      </c>
      <c r="BS49" s="60" t="n">
        <v>4000</v>
      </c>
      <c r="BT49" s="60" t="n">
        <v>1138.8</v>
      </c>
      <c r="BU49" s="60" t="n">
        <v>374.15</v>
      </c>
      <c r="BV49" s="60" t="n">
        <v>0</v>
      </c>
      <c r="BW49" s="60" t="n">
        <v>0</v>
      </c>
      <c r="BX49" s="60" t="n">
        <v>0</v>
      </c>
      <c r="BY49" s="60" t="n">
        <v>0</v>
      </c>
      <c r="BZ49" s="60" t="n">
        <v>0</v>
      </c>
      <c r="CA49" s="57" t="n">
        <v>0</v>
      </c>
      <c r="CB49" s="60" t="n">
        <v>830</v>
      </c>
      <c r="CC49" s="60" t="n">
        <v>236.301</v>
      </c>
      <c r="CD49" s="60" t="n">
        <v>210</v>
      </c>
      <c r="CE49" s="60" t="n">
        <v>0</v>
      </c>
      <c r="CF49" s="60" t="n">
        <v>0</v>
      </c>
      <c r="CG49" s="60" t="n">
        <v>0</v>
      </c>
      <c r="CH49" s="60" t="n">
        <v>0</v>
      </c>
      <c r="CI49" s="57" t="n">
        <f aca="false">CH49/12*6</f>
        <v>0</v>
      </c>
      <c r="CJ49" s="60" t="n">
        <v>0</v>
      </c>
      <c r="CK49" s="60" t="n">
        <f aca="false">CL49+CO49+CU49+CX49+DA49+DD49</f>
        <v>4230</v>
      </c>
      <c r="CL49" s="60" t="n">
        <v>1600</v>
      </c>
      <c r="CM49" s="60" t="n">
        <v>479.36</v>
      </c>
      <c r="CN49" s="60" t="n">
        <v>321.85</v>
      </c>
      <c r="CO49" s="60" t="n">
        <v>2630</v>
      </c>
      <c r="CP49" s="60" t="n">
        <v>787.948</v>
      </c>
      <c r="CQ49" s="60" t="n">
        <v>163.7</v>
      </c>
      <c r="CR49" s="60" t="n">
        <v>2400</v>
      </c>
      <c r="CS49" s="60" t="n">
        <v>660.96</v>
      </c>
      <c r="CT49" s="60" t="n">
        <v>130.7</v>
      </c>
      <c r="CU49" s="60" t="n">
        <v>0</v>
      </c>
      <c r="CV49" s="60" t="n">
        <v>0</v>
      </c>
      <c r="CW49" s="60" t="n">
        <v>118.283</v>
      </c>
      <c r="CX49" s="60" t="n">
        <v>0</v>
      </c>
      <c r="CY49" s="60" t="n">
        <v>0</v>
      </c>
      <c r="CZ49" s="60" t="n">
        <v>0</v>
      </c>
      <c r="DA49" s="60" t="n">
        <v>0</v>
      </c>
      <c r="DB49" s="60" t="n">
        <v>0</v>
      </c>
      <c r="DC49" s="60" t="n">
        <v>0</v>
      </c>
      <c r="DD49" s="60" t="n">
        <v>0</v>
      </c>
      <c r="DE49" s="60" t="n">
        <v>0</v>
      </c>
      <c r="DF49" s="60" t="n">
        <v>0</v>
      </c>
      <c r="DG49" s="60" t="n">
        <v>0</v>
      </c>
      <c r="DH49" s="58" t="n">
        <f aca="false">T49+Y49+AD49+AI49+AN49+AS49+AV49+AY49+BB49+BE49+BH49+BK49+BS49+BV49+BY49+CB49+CE49+CH49+CL49+CO49+CU49+CX49+DA49+DD49</f>
        <v>77624.8</v>
      </c>
      <c r="DI49" s="58" t="n">
        <f aca="false">U49+Z49+AE49+AJ49+AO49+AT49+AW49+AZ49+BC49+BF49+BI49+BL49+BT49+BW49+BZ49+CC49+CF49+CI49+CM49+CP49+CV49+CY49+DB49+DE49</f>
        <v>34359.3064</v>
      </c>
      <c r="DJ49" s="58" t="n">
        <f aca="false">V49+AA49+AF49+AK49+AP49+AU49+AX49+BA49+BD49+BG49+BJ49+BM49+BU49+BX49+CA49+CD49+CG49+CJ49+CN49+CQ49+CW49+CZ49+DC49+DF49+DG49</f>
        <v>22000.303</v>
      </c>
      <c r="DK49" s="60" t="n">
        <v>0</v>
      </c>
      <c r="DL49" s="60" t="n">
        <v>0</v>
      </c>
      <c r="DM49" s="60" t="n">
        <v>0</v>
      </c>
      <c r="DN49" s="60" t="n">
        <v>0</v>
      </c>
      <c r="DO49" s="60" t="n">
        <v>0</v>
      </c>
      <c r="DP49" s="60" t="n">
        <v>0</v>
      </c>
      <c r="DQ49" s="60" t="n">
        <v>0</v>
      </c>
      <c r="DR49" s="60" t="n">
        <v>0</v>
      </c>
      <c r="DS49" s="60" t="n">
        <v>0</v>
      </c>
      <c r="DT49" s="60" t="n">
        <v>0</v>
      </c>
      <c r="DU49" s="60" t="n">
        <v>0</v>
      </c>
      <c r="DV49" s="60" t="n">
        <v>0</v>
      </c>
      <c r="DW49" s="60" t="n">
        <v>0</v>
      </c>
      <c r="DX49" s="60" t="n">
        <v>0</v>
      </c>
      <c r="DY49" s="60" t="n">
        <v>0</v>
      </c>
      <c r="DZ49" s="60" t="n">
        <v>0</v>
      </c>
      <c r="EA49" s="60" t="n">
        <v>0</v>
      </c>
      <c r="EB49" s="60" t="n">
        <v>0</v>
      </c>
      <c r="EC49" s="60" t="n">
        <v>0</v>
      </c>
      <c r="ED49" s="58" t="n">
        <f aca="false">DK49+DN49+DQ49+DT49+DW49+DZ49</f>
        <v>0</v>
      </c>
      <c r="EE49" s="58" t="n">
        <f aca="false">DL49+DO49+DR49+DU49+DX49+EA49</f>
        <v>0</v>
      </c>
      <c r="EF49" s="58" t="n">
        <f aca="false">DM49+DP49+DS49+DV49+DY49+EB49+EC49</f>
        <v>0</v>
      </c>
      <c r="EI49" s="62"/>
      <c r="EK49" s="62"/>
      <c r="EL49" s="62"/>
      <c r="EN49" s="62"/>
    </row>
    <row r="50" s="64" customFormat="true" ht="20.25" hidden="false" customHeight="true" outlineLevel="0" collapsed="false">
      <c r="A50" s="55" t="n">
        <v>41</v>
      </c>
      <c r="B50" s="63" t="s">
        <v>101</v>
      </c>
      <c r="C50" s="57" t="n">
        <v>72873.6461</v>
      </c>
      <c r="D50" s="57" t="n">
        <v>9157.4578</v>
      </c>
      <c r="E50" s="58" t="n">
        <f aca="false">DH50+ED50-DZ50</f>
        <v>124364.35</v>
      </c>
      <c r="F50" s="58" t="n">
        <f aca="false">DI50+EE50-EA50</f>
        <v>59344.3922</v>
      </c>
      <c r="G50" s="58" t="n">
        <f aca="false">DJ50+EF50-EB50</f>
        <v>18018.194</v>
      </c>
      <c r="H50" s="58" t="n">
        <f aca="false">G50/F50*100</f>
        <v>30.3620836477284</v>
      </c>
      <c r="I50" s="58" t="n">
        <f aca="false">G50/E50*100</f>
        <v>14.4882307510151</v>
      </c>
      <c r="J50" s="58" t="n">
        <f aca="false">T50+Y50+AD50+AI50+AN50+AS50+BK50+BS50+BV50+BY50+CB50+CE50+CL50+CO50+CU50+CX50+DD50</f>
        <v>15808</v>
      </c>
      <c r="K50" s="58" t="n">
        <f aca="false">U50+Z50+AE50+AJ50+AO50+AT50+BL50+BT50+BW50+BZ50+CC50+CF50+CM50+CP50+CV50+CY50+DE50</f>
        <v>5066.2172</v>
      </c>
      <c r="L50" s="58" t="n">
        <f aca="false">V50+AA50+AF50+AK50+AP50+AU50+BM50+BU50+BX50+CA50+CD50+CG50+CN50+CQ50+CW50+CZ50+DF50+DG50</f>
        <v>6089.894</v>
      </c>
      <c r="M50" s="58" t="n">
        <f aca="false">L50/K50*100</f>
        <v>120.20593984798</v>
      </c>
      <c r="N50" s="58" t="n">
        <f aca="false">L50/J50*100</f>
        <v>38.5241270242915</v>
      </c>
      <c r="O50" s="58" t="n">
        <f aca="false">T50+AD50</f>
        <v>4000</v>
      </c>
      <c r="P50" s="58" t="n">
        <f aca="false">U50+AE50</f>
        <v>1542.8</v>
      </c>
      <c r="Q50" s="58" t="n">
        <f aca="false">V50+AF50</f>
        <v>1035.828</v>
      </c>
      <c r="R50" s="58" t="n">
        <f aca="false">Q50/P50*100</f>
        <v>67.1394866476536</v>
      </c>
      <c r="S50" s="59" t="n">
        <f aca="false">Q50/O50*100</f>
        <v>25.8957</v>
      </c>
      <c r="T50" s="60" t="n">
        <v>0</v>
      </c>
      <c r="U50" s="57" t="n">
        <v>0</v>
      </c>
      <c r="V50" s="60" t="n">
        <v>20.526</v>
      </c>
      <c r="W50" s="58" t="e">
        <f aca="false">V50/U49:U50*100</f>
        <v>#DIV/0!</v>
      </c>
      <c r="X50" s="59" t="e">
        <f aca="false">V50/T50*100</f>
        <v>#DIV/0!</v>
      </c>
      <c r="Y50" s="60" t="n">
        <v>0</v>
      </c>
      <c r="Z50" s="57" t="n">
        <v>0</v>
      </c>
      <c r="AA50" s="60" t="n">
        <v>1161.1</v>
      </c>
      <c r="AB50" s="58" t="e">
        <f aca="false">AA50/Z49:Z50*100</f>
        <v>#DIV/0!</v>
      </c>
      <c r="AC50" s="59" t="e">
        <f aca="false">AA50/Y50*100</f>
        <v>#DIV/0!</v>
      </c>
      <c r="AD50" s="60" t="n">
        <v>4000</v>
      </c>
      <c r="AE50" s="57" t="n">
        <v>1542.8</v>
      </c>
      <c r="AF50" s="60" t="n">
        <v>1015.302</v>
      </c>
      <c r="AG50" s="58" t="n">
        <f aca="false">AF50/AE50*100</f>
        <v>65.8090484832772</v>
      </c>
      <c r="AH50" s="59" t="n">
        <f aca="false">AF50/AD50*100</f>
        <v>25.38255</v>
      </c>
      <c r="AI50" s="60" t="n">
        <v>208</v>
      </c>
      <c r="AJ50" s="60" t="n">
        <v>115.1072</v>
      </c>
      <c r="AK50" s="60" t="n">
        <v>96.8</v>
      </c>
      <c r="AL50" s="57" t="n">
        <f aca="false">AK50/AJ50*100</f>
        <v>84.0955213922326</v>
      </c>
      <c r="AM50" s="59" t="n">
        <f aca="false">AK50/AI50*100</f>
        <v>46.5384615384615</v>
      </c>
      <c r="AN50" s="60" t="n">
        <v>0</v>
      </c>
      <c r="AO50" s="60" t="n">
        <v>0</v>
      </c>
      <c r="AP50" s="60" t="n">
        <v>0</v>
      </c>
      <c r="AQ50" s="58"/>
      <c r="AR50" s="59"/>
      <c r="AS50" s="61"/>
      <c r="AT50" s="61"/>
      <c r="AU50" s="59" t="n">
        <v>0</v>
      </c>
      <c r="AV50" s="59"/>
      <c r="AW50" s="59"/>
      <c r="AX50" s="59"/>
      <c r="AY50" s="60" t="n">
        <v>35684.7</v>
      </c>
      <c r="AZ50" s="60" t="n">
        <v>17842.35</v>
      </c>
      <c r="BA50" s="60" t="n">
        <v>11928.3</v>
      </c>
      <c r="BB50" s="57"/>
      <c r="BC50" s="60" t="n">
        <v>0</v>
      </c>
      <c r="BD50" s="57" t="n">
        <v>0</v>
      </c>
      <c r="BE50" s="60" t="n">
        <v>0</v>
      </c>
      <c r="BF50" s="57" t="n">
        <v>0</v>
      </c>
      <c r="BG50" s="60" t="n">
        <v>0</v>
      </c>
      <c r="BH50" s="60" t="n">
        <v>0</v>
      </c>
      <c r="BI50" s="60" t="n">
        <v>0</v>
      </c>
      <c r="BJ50" s="60" t="n">
        <v>0</v>
      </c>
      <c r="BK50" s="59"/>
      <c r="BL50" s="59"/>
      <c r="BM50" s="59"/>
      <c r="BN50" s="58" t="n">
        <f aca="false">BS50+BV50+BY50+CB50</f>
        <v>4500</v>
      </c>
      <c r="BO50" s="58" t="n">
        <f aca="false">BT50+BW50+BZ50+CC50+CF50</f>
        <v>1281.15</v>
      </c>
      <c r="BP50" s="58" t="n">
        <f aca="false">BU50+BX50+CA50+CD50</f>
        <v>1520.226</v>
      </c>
      <c r="BQ50" s="58" t="n">
        <f aca="false">BP50/BO50*100</f>
        <v>118.661046715841</v>
      </c>
      <c r="BR50" s="59" t="n">
        <f aca="false">BP50/BN50*100</f>
        <v>33.7828</v>
      </c>
      <c r="BS50" s="60" t="n">
        <v>4500</v>
      </c>
      <c r="BT50" s="60" t="n">
        <v>1281.15</v>
      </c>
      <c r="BU50" s="60" t="n">
        <v>1520.226</v>
      </c>
      <c r="BV50" s="60" t="n">
        <v>0</v>
      </c>
      <c r="BW50" s="60" t="n">
        <v>0</v>
      </c>
      <c r="BX50" s="60" t="n">
        <v>0</v>
      </c>
      <c r="BY50" s="60" t="n">
        <v>0</v>
      </c>
      <c r="BZ50" s="60" t="n">
        <v>0</v>
      </c>
      <c r="CA50" s="57" t="n">
        <v>0</v>
      </c>
      <c r="CB50" s="60" t="n">
        <v>0</v>
      </c>
      <c r="CC50" s="60" t="n">
        <v>0</v>
      </c>
      <c r="CD50" s="60" t="n">
        <v>0</v>
      </c>
      <c r="CE50" s="60" t="n">
        <v>0</v>
      </c>
      <c r="CF50" s="60" t="n">
        <v>0</v>
      </c>
      <c r="CG50" s="60" t="n">
        <v>0</v>
      </c>
      <c r="CH50" s="60" t="n">
        <v>0</v>
      </c>
      <c r="CI50" s="57" t="n">
        <f aca="false">CH50/12*6</f>
        <v>0</v>
      </c>
      <c r="CJ50" s="60" t="n">
        <v>0</v>
      </c>
      <c r="CK50" s="60" t="n">
        <f aca="false">CL50+CO50+CU50+CX50+DA50+DD50</f>
        <v>7100</v>
      </c>
      <c r="CL50" s="60" t="n">
        <v>4500</v>
      </c>
      <c r="CM50" s="60" t="n">
        <v>1348.2</v>
      </c>
      <c r="CN50" s="60" t="n">
        <v>2036.85</v>
      </c>
      <c r="CO50" s="60" t="n">
        <v>2600</v>
      </c>
      <c r="CP50" s="60" t="n">
        <v>778.96</v>
      </c>
      <c r="CQ50" s="60" t="n">
        <v>239.09</v>
      </c>
      <c r="CR50" s="60" t="n">
        <v>1600</v>
      </c>
      <c r="CS50" s="60" t="n">
        <v>440.64</v>
      </c>
      <c r="CT50" s="60" t="n">
        <v>239.09</v>
      </c>
      <c r="CU50" s="60" t="n">
        <v>0</v>
      </c>
      <c r="CV50" s="60" t="n">
        <v>0</v>
      </c>
      <c r="CW50" s="60" t="n">
        <v>0</v>
      </c>
      <c r="CX50" s="60" t="n">
        <v>0</v>
      </c>
      <c r="CY50" s="60" t="n">
        <v>0</v>
      </c>
      <c r="CZ50" s="60" t="n">
        <v>0</v>
      </c>
      <c r="DA50" s="60" t="n">
        <v>0</v>
      </c>
      <c r="DB50" s="60" t="n">
        <v>0</v>
      </c>
      <c r="DC50" s="60" t="n">
        <v>0</v>
      </c>
      <c r="DD50" s="60" t="n">
        <v>0</v>
      </c>
      <c r="DE50" s="60" t="n">
        <v>0</v>
      </c>
      <c r="DF50" s="60" t="n">
        <v>0</v>
      </c>
      <c r="DG50" s="60" t="n">
        <v>0</v>
      </c>
      <c r="DH50" s="58" t="n">
        <f aca="false">T50+Y50+AD50+AI50+AN50+AS50+AV50+AY50+BB50+BE50+BH50+BK50+BS50+BV50+BY50+CB50+CE50+CH50+CL50+CO50+CU50+CX50+DA50+DD50</f>
        <v>51492.7</v>
      </c>
      <c r="DI50" s="58" t="n">
        <f aca="false">U50+Z50+AE50+AJ50+AO50+AT50+AW50+AZ50+BC50+BF50+BI50+BL50+BT50+BW50+BZ50+CC50+CF50+CI50+CM50+CP50+CV50+CY50+DB50+DE50</f>
        <v>22908.5672</v>
      </c>
      <c r="DJ50" s="58" t="n">
        <f aca="false">V50+AA50+AF50+AK50+AP50+AU50+AX50+BA50+BD50+BG50+BJ50+BM50+BU50+BX50+CA50+CD50+CG50+CJ50+CN50+CQ50+CW50+CZ50+DC50+DF50+DG50</f>
        <v>18018.194</v>
      </c>
      <c r="DK50" s="60" t="n">
        <v>0</v>
      </c>
      <c r="DL50" s="60" t="n">
        <v>0</v>
      </c>
      <c r="DM50" s="60" t="n">
        <v>0</v>
      </c>
      <c r="DN50" s="60" t="n">
        <v>72871.65</v>
      </c>
      <c r="DO50" s="60" t="n">
        <v>36435.825</v>
      </c>
      <c r="DP50" s="60" t="n">
        <v>0</v>
      </c>
      <c r="DQ50" s="60" t="n">
        <v>0</v>
      </c>
      <c r="DR50" s="60" t="n">
        <v>0</v>
      </c>
      <c r="DS50" s="60" t="n">
        <v>0</v>
      </c>
      <c r="DT50" s="60" t="n">
        <v>0</v>
      </c>
      <c r="DU50" s="60" t="n">
        <v>0</v>
      </c>
      <c r="DV50" s="60" t="n">
        <v>0</v>
      </c>
      <c r="DW50" s="60" t="n">
        <v>0</v>
      </c>
      <c r="DX50" s="60" t="n">
        <v>0</v>
      </c>
      <c r="DY50" s="60" t="n">
        <v>0</v>
      </c>
      <c r="DZ50" s="60" t="n">
        <v>0</v>
      </c>
      <c r="EA50" s="60" t="n">
        <v>0</v>
      </c>
      <c r="EB50" s="60" t="n">
        <v>0</v>
      </c>
      <c r="EC50" s="60" t="n">
        <v>0</v>
      </c>
      <c r="ED50" s="58" t="n">
        <f aca="false">DK50+DN50+DQ50+DT50+DW50+DZ50</f>
        <v>72871.65</v>
      </c>
      <c r="EE50" s="58" t="n">
        <f aca="false">DL50+DO50+DR50+DU50+DX50+EA50</f>
        <v>36435.825</v>
      </c>
      <c r="EF50" s="58" t="n">
        <f aca="false">DM50+DP50+DS50+DV50+DY50+EB50+EC50</f>
        <v>0</v>
      </c>
      <c r="EI50" s="62"/>
      <c r="EK50" s="62"/>
      <c r="EL50" s="62"/>
      <c r="EN50" s="62"/>
    </row>
    <row r="51" s="64" customFormat="true" ht="20.25" hidden="false" customHeight="true" outlineLevel="0" collapsed="false">
      <c r="A51" s="55" t="n">
        <v>42</v>
      </c>
      <c r="B51" s="63" t="s">
        <v>102</v>
      </c>
      <c r="C51" s="57" t="n">
        <v>43802.2153</v>
      </c>
      <c r="D51" s="57" t="n">
        <v>10115.0773</v>
      </c>
      <c r="E51" s="58" t="n">
        <f aca="false">DH51+ED51-DZ51</f>
        <v>52921.889</v>
      </c>
      <c r="F51" s="58" t="n">
        <f aca="false">DI51+EE51-EA51</f>
        <v>24616.1033365</v>
      </c>
      <c r="G51" s="58" t="n">
        <f aca="false">DJ51+EF51-EB51</f>
        <v>8270.543</v>
      </c>
      <c r="H51" s="58" t="n">
        <f aca="false">G51/F51*100</f>
        <v>33.5980999386556</v>
      </c>
      <c r="I51" s="58" t="n">
        <f aca="false">G51/E51*100</f>
        <v>15.6278302915453</v>
      </c>
      <c r="J51" s="58" t="n">
        <f aca="false">T51+Y51+AD51+AI51+AN51+AS51+BK51+BS51+BV51+BY51+CB51+CE51+CL51+CO51+CU51+CX51+DD51</f>
        <v>11588.685</v>
      </c>
      <c r="K51" s="58" t="n">
        <f aca="false">U51+Z51+AE51+AJ51+AO51+AT51+BL51+BT51+BW51+BZ51+CC51+CF51+CM51+CP51+CV51+CY51+DE51</f>
        <v>3949.5013365</v>
      </c>
      <c r="L51" s="58" t="n">
        <f aca="false">V51+AA51+AF51+AK51+AP51+AU51+BM51+BU51+BX51+CA51+CD51+CG51+CN51+CQ51+CW51+CZ51+DF51+DG51</f>
        <v>1264.943</v>
      </c>
      <c r="M51" s="58" t="n">
        <f aca="false">L51/K51*100</f>
        <v>32.0279167476109</v>
      </c>
      <c r="N51" s="58" t="n">
        <f aca="false">L51/J51*100</f>
        <v>10.9153281843453</v>
      </c>
      <c r="O51" s="58" t="n">
        <f aca="false">T51+AD51</f>
        <v>3491.526</v>
      </c>
      <c r="P51" s="58" t="n">
        <f aca="false">U51+AE51</f>
        <v>1346.6815782</v>
      </c>
      <c r="Q51" s="58" t="n">
        <f aca="false">V51+AF51</f>
        <v>473.092</v>
      </c>
      <c r="R51" s="58" t="n">
        <f aca="false">Q51/P51*100</f>
        <v>35.1302050654278</v>
      </c>
      <c r="S51" s="59" t="n">
        <f aca="false">Q51/O51*100</f>
        <v>13.5497200937355</v>
      </c>
      <c r="T51" s="60" t="n">
        <v>245.768</v>
      </c>
      <c r="U51" s="57" t="n">
        <v>94.7927176</v>
      </c>
      <c r="V51" s="60" t="n">
        <v>0.145</v>
      </c>
      <c r="W51" s="58" t="n">
        <f aca="false">V51/U50:U51*100</f>
        <v>0.152965337075641</v>
      </c>
      <c r="X51" s="59" t="n">
        <f aca="false">V51/T51*100</f>
        <v>0.0589987305100745</v>
      </c>
      <c r="Y51" s="60" t="n">
        <v>2603.095</v>
      </c>
      <c r="Z51" s="57" t="n">
        <v>858.2404215</v>
      </c>
      <c r="AA51" s="60" t="n">
        <v>484.564</v>
      </c>
      <c r="AB51" s="58" t="n">
        <f aca="false">AA51/Z50:Z51*100</f>
        <v>56.4601698849254</v>
      </c>
      <c r="AC51" s="59" t="n">
        <f aca="false">AA51/Y51*100</f>
        <v>18.6149180110599</v>
      </c>
      <c r="AD51" s="60" t="n">
        <v>3245.758</v>
      </c>
      <c r="AE51" s="57" t="n">
        <v>1251.8888606</v>
      </c>
      <c r="AF51" s="60" t="n">
        <v>472.947</v>
      </c>
      <c r="AG51" s="58" t="n">
        <f aca="false">AF51/AE51*100</f>
        <v>37.7786730823156</v>
      </c>
      <c r="AH51" s="59" t="n">
        <f aca="false">AF51/AD51*100</f>
        <v>14.5712342078491</v>
      </c>
      <c r="AI51" s="60" t="n">
        <v>621</v>
      </c>
      <c r="AJ51" s="60" t="n">
        <v>343.6614</v>
      </c>
      <c r="AK51" s="60" t="n">
        <v>6</v>
      </c>
      <c r="AL51" s="57" t="n">
        <f aca="false">AK51/AJ51*100</f>
        <v>1.74590454441494</v>
      </c>
      <c r="AM51" s="59" t="n">
        <f aca="false">AK51/AI51*100</f>
        <v>0.966183574879227</v>
      </c>
      <c r="AN51" s="60" t="n">
        <v>0</v>
      </c>
      <c r="AO51" s="60" t="n">
        <v>0</v>
      </c>
      <c r="AP51" s="60" t="n">
        <v>0</v>
      </c>
      <c r="AQ51" s="58"/>
      <c r="AR51" s="59"/>
      <c r="AS51" s="61"/>
      <c r="AT51" s="61"/>
      <c r="AU51" s="59" t="n">
        <v>0</v>
      </c>
      <c r="AV51" s="59"/>
      <c r="AW51" s="59"/>
      <c r="AX51" s="59"/>
      <c r="AY51" s="60" t="n">
        <v>15959.2</v>
      </c>
      <c r="AZ51" s="60" t="n">
        <v>7979.6</v>
      </c>
      <c r="BA51" s="60" t="n">
        <v>7005.6</v>
      </c>
      <c r="BB51" s="57"/>
      <c r="BC51" s="60" t="n">
        <v>0</v>
      </c>
      <c r="BD51" s="57" t="n">
        <v>0</v>
      </c>
      <c r="BE51" s="60" t="n">
        <v>0</v>
      </c>
      <c r="BF51" s="57" t="n">
        <v>0</v>
      </c>
      <c r="BG51" s="60" t="n">
        <v>0</v>
      </c>
      <c r="BH51" s="60" t="n">
        <v>0</v>
      </c>
      <c r="BI51" s="60" t="n">
        <v>0</v>
      </c>
      <c r="BJ51" s="60" t="n">
        <v>0</v>
      </c>
      <c r="BK51" s="59"/>
      <c r="BL51" s="59"/>
      <c r="BM51" s="59"/>
      <c r="BN51" s="58" t="n">
        <f aca="false">BS51+BV51+BY51+CB51</f>
        <v>3963.224</v>
      </c>
      <c r="BO51" s="58" t="n">
        <f aca="false">BT51+BW51+BZ51+CC51+CF51</f>
        <v>1128.3298728</v>
      </c>
      <c r="BP51" s="58" t="n">
        <f aca="false">BU51+BX51+CA51+CD51</f>
        <v>268.487</v>
      </c>
      <c r="BQ51" s="58" t="n">
        <f aca="false">BP51/BO51*100</f>
        <v>23.7950803636651</v>
      </c>
      <c r="BR51" s="59" t="n">
        <f aca="false">BP51/BN51*100</f>
        <v>6.77445937953545</v>
      </c>
      <c r="BS51" s="60" t="n">
        <v>3963.224</v>
      </c>
      <c r="BT51" s="60" t="n">
        <v>1128.3298728</v>
      </c>
      <c r="BU51" s="60" t="n">
        <v>268.487</v>
      </c>
      <c r="BV51" s="60" t="n">
        <v>0</v>
      </c>
      <c r="BW51" s="60" t="n">
        <v>0</v>
      </c>
      <c r="BX51" s="60" t="n">
        <v>0</v>
      </c>
      <c r="BY51" s="60" t="n">
        <v>0</v>
      </c>
      <c r="BZ51" s="60" t="n">
        <v>0</v>
      </c>
      <c r="CA51" s="57" t="n">
        <v>0</v>
      </c>
      <c r="CB51" s="60" t="n">
        <v>0</v>
      </c>
      <c r="CC51" s="60" t="n">
        <v>0</v>
      </c>
      <c r="CD51" s="60" t="n">
        <v>0</v>
      </c>
      <c r="CE51" s="60" t="n">
        <v>0</v>
      </c>
      <c r="CF51" s="60" t="n">
        <v>0</v>
      </c>
      <c r="CG51" s="60" t="n">
        <v>0</v>
      </c>
      <c r="CH51" s="60" t="n">
        <v>0</v>
      </c>
      <c r="CI51" s="57" t="n">
        <f aca="false">CH51/12*6</f>
        <v>0</v>
      </c>
      <c r="CJ51" s="60" t="n">
        <v>0</v>
      </c>
      <c r="CK51" s="60" t="n">
        <f aca="false">CL51+CO51+CU51+CX51+DA51+DD51</f>
        <v>909.84</v>
      </c>
      <c r="CL51" s="60" t="n">
        <v>0</v>
      </c>
      <c r="CM51" s="60" t="n">
        <v>0</v>
      </c>
      <c r="CN51" s="60" t="n">
        <v>0</v>
      </c>
      <c r="CO51" s="60" t="n">
        <v>909.84</v>
      </c>
      <c r="CP51" s="60" t="n">
        <v>272.588064</v>
      </c>
      <c r="CQ51" s="60" t="n">
        <v>32.8</v>
      </c>
      <c r="CR51" s="60" t="n">
        <v>909.84</v>
      </c>
      <c r="CS51" s="60" t="n">
        <v>250.569936</v>
      </c>
      <c r="CT51" s="60" t="n">
        <v>32.8</v>
      </c>
      <c r="CU51" s="60" t="n">
        <v>0</v>
      </c>
      <c r="CV51" s="60" t="n">
        <v>0</v>
      </c>
      <c r="CW51" s="60" t="n">
        <v>0</v>
      </c>
      <c r="CX51" s="60" t="n">
        <v>0</v>
      </c>
      <c r="CY51" s="60" t="n">
        <v>0</v>
      </c>
      <c r="CZ51" s="60" t="n">
        <v>0</v>
      </c>
      <c r="DA51" s="60" t="n">
        <v>0</v>
      </c>
      <c r="DB51" s="60" t="n">
        <v>0</v>
      </c>
      <c r="DC51" s="60" t="n">
        <v>0</v>
      </c>
      <c r="DD51" s="60" t="n">
        <v>0</v>
      </c>
      <c r="DE51" s="60" t="n">
        <v>0</v>
      </c>
      <c r="DF51" s="60" t="n">
        <v>0</v>
      </c>
      <c r="DG51" s="60" t="n">
        <v>0</v>
      </c>
      <c r="DH51" s="58" t="n">
        <f aca="false">T51+Y51+AD51+AI51+AN51+AS51+AV51+AY51+BB51+BE51+BH51+BK51+BS51+BV51+BY51+CB51+CE51+CH51+CL51+CO51+CU51+CX51+DA51+DD51</f>
        <v>27547.885</v>
      </c>
      <c r="DI51" s="58" t="n">
        <f aca="false">U51+Z51+AE51+AJ51+AO51+AT51+AW51+AZ51+BC51+BF51+BI51+BL51+BT51+BW51+BZ51+CC51+CF51+CI51+CM51+CP51+CV51+CY51+DB51+DE51</f>
        <v>11929.1013365</v>
      </c>
      <c r="DJ51" s="58" t="n">
        <f aca="false">V51+AA51+AF51+AK51+AP51+AU51+AX51+BA51+BD51+BG51+BJ51+BM51+BU51+BX51+CA51+CD51+CG51+CJ51+CN51+CQ51+CW51+CZ51+DC51+DF51+DG51</f>
        <v>8270.543</v>
      </c>
      <c r="DK51" s="60" t="n">
        <v>0</v>
      </c>
      <c r="DL51" s="60" t="n">
        <v>0</v>
      </c>
      <c r="DM51" s="60" t="n">
        <v>0</v>
      </c>
      <c r="DN51" s="60" t="n">
        <v>25374.004</v>
      </c>
      <c r="DO51" s="60" t="n">
        <v>12687.002</v>
      </c>
      <c r="DP51" s="60" t="n">
        <v>0</v>
      </c>
      <c r="DQ51" s="60" t="n">
        <v>0</v>
      </c>
      <c r="DR51" s="60" t="n">
        <v>0</v>
      </c>
      <c r="DS51" s="60" t="n">
        <v>0</v>
      </c>
      <c r="DT51" s="60" t="n">
        <v>0</v>
      </c>
      <c r="DU51" s="60" t="n">
        <v>0</v>
      </c>
      <c r="DV51" s="60" t="n">
        <v>0</v>
      </c>
      <c r="DW51" s="60" t="n">
        <v>0</v>
      </c>
      <c r="DX51" s="60" t="n">
        <v>0</v>
      </c>
      <c r="DY51" s="60" t="n">
        <v>0</v>
      </c>
      <c r="DZ51" s="60" t="n">
        <v>0</v>
      </c>
      <c r="EA51" s="60" t="n">
        <v>0</v>
      </c>
      <c r="EB51" s="60" t="n">
        <v>0</v>
      </c>
      <c r="EC51" s="60" t="n">
        <v>0</v>
      </c>
      <c r="ED51" s="58" t="n">
        <f aca="false">DK51+DN51+DQ51+DT51+DW51+DZ51</f>
        <v>25374.004</v>
      </c>
      <c r="EE51" s="58" t="n">
        <f aca="false">DL51+DO51+DR51+DU51+DX51+EA51</f>
        <v>12687.002</v>
      </c>
      <c r="EF51" s="58" t="n">
        <f aca="false">DM51+DP51+DS51+DV51+DY51+EB51+EC51</f>
        <v>0</v>
      </c>
      <c r="EI51" s="62"/>
      <c r="EK51" s="62"/>
      <c r="EL51" s="62"/>
      <c r="EN51" s="62"/>
    </row>
    <row r="52" s="64" customFormat="true" ht="20.25" hidden="false" customHeight="true" outlineLevel="0" collapsed="false">
      <c r="A52" s="55" t="n">
        <v>43</v>
      </c>
      <c r="B52" s="63" t="s">
        <v>103</v>
      </c>
      <c r="C52" s="57" t="n">
        <v>9072.7119</v>
      </c>
      <c r="D52" s="57" t="n">
        <v>2376.9227</v>
      </c>
      <c r="E52" s="58" t="n">
        <f aca="false">DH52+ED52-DZ52</f>
        <v>42981.5</v>
      </c>
      <c r="F52" s="58" t="n">
        <f aca="false">DI52+EE52-EA52</f>
        <v>20121.0772</v>
      </c>
      <c r="G52" s="58" t="n">
        <f aca="false">DJ52+EF52-EB52</f>
        <v>14137.7136</v>
      </c>
      <c r="H52" s="58" t="n">
        <f aca="false">G52/F52*100</f>
        <v>70.2632043974266</v>
      </c>
      <c r="I52" s="58" t="n">
        <f aca="false">G52/E52*100</f>
        <v>32.8925551690844</v>
      </c>
      <c r="J52" s="58" t="n">
        <f aca="false">T52+Y52+AD52+AI52+AN52+AS52+BK52+BS52+BV52+BY52+CB52+CE52+CL52+CO52+CU52+CX52+DD52</f>
        <v>10508</v>
      </c>
      <c r="K52" s="58" t="n">
        <f aca="false">U52+Z52+AE52+AJ52+AO52+AT52+BL52+BT52+BW52+BZ52+CC52+CF52+CM52+CP52+CV52+CY52+DE52</f>
        <v>3884.3272</v>
      </c>
      <c r="L52" s="58" t="n">
        <f aca="false">V52+AA52+AF52+AK52+AP52+AU52+BM52+BU52+BX52+CA52+CD52+CG52+CN52+CQ52+CW52+CZ52+DF52+DG52</f>
        <v>3313.2136</v>
      </c>
      <c r="M52" s="58" t="n">
        <f aca="false">L52/K52*100</f>
        <v>85.2969749819222</v>
      </c>
      <c r="N52" s="58" t="n">
        <f aca="false">L52/J52*100</f>
        <v>31.5303920822231</v>
      </c>
      <c r="O52" s="58" t="n">
        <f aca="false">T52+AD52</f>
        <v>3700</v>
      </c>
      <c r="P52" s="58" t="n">
        <f aca="false">U52+AE52</f>
        <v>1427.09</v>
      </c>
      <c r="Q52" s="58" t="n">
        <f aca="false">V52+AF52</f>
        <v>1244.507</v>
      </c>
      <c r="R52" s="58" t="n">
        <f aca="false">Q52/P52*100</f>
        <v>87.2059225416757</v>
      </c>
      <c r="S52" s="59" t="n">
        <f aca="false">Q52/O52*100</f>
        <v>33.6353243243243</v>
      </c>
      <c r="T52" s="60" t="n">
        <v>0</v>
      </c>
      <c r="U52" s="57" t="n">
        <v>0</v>
      </c>
      <c r="V52" s="60" t="n">
        <v>22.109</v>
      </c>
      <c r="W52" s="58" t="e">
        <f aca="false">V52/U51:U52*100</f>
        <v>#DIV/0!</v>
      </c>
      <c r="X52" s="59" t="e">
        <f aca="false">V52/T52*100</f>
        <v>#DIV/0!</v>
      </c>
      <c r="Y52" s="60" t="n">
        <v>1700</v>
      </c>
      <c r="Z52" s="57" t="n">
        <v>560.49</v>
      </c>
      <c r="AA52" s="60" t="n">
        <v>0.45</v>
      </c>
      <c r="AB52" s="58" t="n">
        <f aca="false">AA52/Z51:Z52*100</f>
        <v>0.0802868918267944</v>
      </c>
      <c r="AC52" s="59" t="n">
        <f aca="false">AA52/Y52*100</f>
        <v>0.0264705882352941</v>
      </c>
      <c r="AD52" s="60" t="n">
        <v>3700</v>
      </c>
      <c r="AE52" s="57" t="n">
        <v>1427.09</v>
      </c>
      <c r="AF52" s="60" t="n">
        <v>1222.398</v>
      </c>
      <c r="AG52" s="58" t="n">
        <f aca="false">AF52/AE52*100</f>
        <v>85.6566859833647</v>
      </c>
      <c r="AH52" s="59" t="n">
        <f aca="false">AF52/AD52*100</f>
        <v>33.0377837837838</v>
      </c>
      <c r="AI52" s="60" t="n">
        <v>1608</v>
      </c>
      <c r="AJ52" s="60" t="n">
        <v>889.8672</v>
      </c>
      <c r="AK52" s="60" t="n">
        <v>780.2596</v>
      </c>
      <c r="AL52" s="57" t="n">
        <f aca="false">AK52/AJ52*100</f>
        <v>87.6827014188185</v>
      </c>
      <c r="AM52" s="59" t="n">
        <f aca="false">AK52/AI52*100</f>
        <v>48.5236069651741</v>
      </c>
      <c r="AN52" s="60" t="n">
        <v>0</v>
      </c>
      <c r="AO52" s="60" t="n">
        <v>0</v>
      </c>
      <c r="AP52" s="60" t="n">
        <v>0</v>
      </c>
      <c r="AQ52" s="58"/>
      <c r="AR52" s="59"/>
      <c r="AS52" s="61"/>
      <c r="AT52" s="61"/>
      <c r="AU52" s="59" t="n">
        <v>0</v>
      </c>
      <c r="AV52" s="59"/>
      <c r="AW52" s="59"/>
      <c r="AX52" s="59"/>
      <c r="AY52" s="60" t="n">
        <v>32473.5</v>
      </c>
      <c r="AZ52" s="60" t="n">
        <v>16236.75</v>
      </c>
      <c r="BA52" s="60" t="n">
        <v>10824.5</v>
      </c>
      <c r="BB52" s="57"/>
      <c r="BC52" s="60" t="n">
        <v>0</v>
      </c>
      <c r="BD52" s="57" t="n">
        <v>0</v>
      </c>
      <c r="BE52" s="60" t="n">
        <v>0</v>
      </c>
      <c r="BF52" s="57" t="n">
        <v>0</v>
      </c>
      <c r="BG52" s="60" t="n">
        <v>0</v>
      </c>
      <c r="BH52" s="60" t="n">
        <v>0</v>
      </c>
      <c r="BI52" s="60" t="n">
        <v>0</v>
      </c>
      <c r="BJ52" s="60" t="n">
        <v>0</v>
      </c>
      <c r="BK52" s="59"/>
      <c r="BL52" s="59"/>
      <c r="BM52" s="59"/>
      <c r="BN52" s="58" t="n">
        <f aca="false">BS52+BV52+BY52+CB52</f>
        <v>2800</v>
      </c>
      <c r="BO52" s="58" t="n">
        <f aca="false">BT52+BW52+BZ52+CC52+CF52</f>
        <v>797.16</v>
      </c>
      <c r="BP52" s="58" t="n">
        <f aca="false">BU52+BX52+CA52+CD52</f>
        <v>1265.997</v>
      </c>
      <c r="BQ52" s="58" t="n">
        <f aca="false">BP52/BO52*100</f>
        <v>158.813412614783</v>
      </c>
      <c r="BR52" s="59" t="n">
        <f aca="false">BP52/BN52*100</f>
        <v>45.2141785714286</v>
      </c>
      <c r="BS52" s="60" t="n">
        <v>2800</v>
      </c>
      <c r="BT52" s="60" t="n">
        <v>797.16</v>
      </c>
      <c r="BU52" s="60" t="n">
        <v>1265.997</v>
      </c>
      <c r="BV52" s="60" t="n">
        <v>0</v>
      </c>
      <c r="BW52" s="60" t="n">
        <v>0</v>
      </c>
      <c r="BX52" s="60" t="n">
        <v>0</v>
      </c>
      <c r="BY52" s="60" t="n">
        <v>0</v>
      </c>
      <c r="BZ52" s="60" t="n">
        <v>0</v>
      </c>
      <c r="CA52" s="57" t="n">
        <v>0</v>
      </c>
      <c r="CB52" s="60" t="n">
        <v>0</v>
      </c>
      <c r="CC52" s="60" t="n">
        <v>0</v>
      </c>
      <c r="CD52" s="60" t="n">
        <v>0</v>
      </c>
      <c r="CE52" s="60" t="n">
        <v>0</v>
      </c>
      <c r="CF52" s="60" t="n">
        <v>0</v>
      </c>
      <c r="CG52" s="60" t="n">
        <v>0</v>
      </c>
      <c r="CH52" s="60" t="n">
        <v>0</v>
      </c>
      <c r="CI52" s="57" t="n">
        <f aca="false">CH52/12*6</f>
        <v>0</v>
      </c>
      <c r="CJ52" s="60" t="n">
        <v>0</v>
      </c>
      <c r="CK52" s="60" t="n">
        <f aca="false">CL52+CO52+CU52+CX52+DA52+DD52</f>
        <v>700</v>
      </c>
      <c r="CL52" s="60" t="n">
        <v>0</v>
      </c>
      <c r="CM52" s="60" t="n">
        <v>0</v>
      </c>
      <c r="CN52" s="60" t="n">
        <v>0</v>
      </c>
      <c r="CO52" s="60" t="n">
        <v>0</v>
      </c>
      <c r="CP52" s="60" t="n">
        <v>0</v>
      </c>
      <c r="CQ52" s="60" t="n">
        <v>22</v>
      </c>
      <c r="CR52" s="60" t="n">
        <v>0</v>
      </c>
      <c r="CS52" s="60" t="n">
        <v>0</v>
      </c>
      <c r="CT52" s="60" t="n">
        <v>22</v>
      </c>
      <c r="CU52" s="60" t="n">
        <v>0</v>
      </c>
      <c r="CV52" s="60" t="n">
        <v>0</v>
      </c>
      <c r="CW52" s="60" t="n">
        <v>0</v>
      </c>
      <c r="CX52" s="60" t="n">
        <v>0</v>
      </c>
      <c r="CY52" s="60" t="n">
        <v>0</v>
      </c>
      <c r="CZ52" s="60" t="n">
        <v>0</v>
      </c>
      <c r="DA52" s="60" t="n">
        <v>0</v>
      </c>
      <c r="DB52" s="60" t="n">
        <v>0</v>
      </c>
      <c r="DC52" s="60" t="n">
        <v>0</v>
      </c>
      <c r="DD52" s="60" t="n">
        <v>700</v>
      </c>
      <c r="DE52" s="60" t="n">
        <v>209.72</v>
      </c>
      <c r="DF52" s="60" t="n">
        <v>0</v>
      </c>
      <c r="DG52" s="60" t="n">
        <v>0</v>
      </c>
      <c r="DH52" s="58" t="n">
        <f aca="false">T52+Y52+AD52+AI52+AN52+AS52+AV52+AY52+BB52+BE52+BH52+BK52+BS52+BV52+BY52+CB52+CE52+CH52+CL52+CO52+CU52+CX52+DA52+DD52</f>
        <v>42981.5</v>
      </c>
      <c r="DI52" s="58" t="n">
        <f aca="false">U52+Z52+AE52+AJ52+AO52+AT52+AW52+AZ52+BC52+BF52+BI52+BL52+BT52+BW52+BZ52+CC52+CF52+CI52+CM52+CP52+CV52+CY52+DB52+DE52</f>
        <v>20121.0772</v>
      </c>
      <c r="DJ52" s="58" t="n">
        <f aca="false">V52+AA52+AF52+AK52+AP52+AU52+AX52+BA52+BD52+BG52+BJ52+BM52+BU52+BX52+CA52+CD52+CG52+CJ52+CN52+CQ52+CW52+CZ52+DC52+DF52+DG52</f>
        <v>14137.7136</v>
      </c>
      <c r="DK52" s="60" t="n">
        <v>0</v>
      </c>
      <c r="DL52" s="60" t="n">
        <v>0</v>
      </c>
      <c r="DM52" s="60" t="n">
        <v>0</v>
      </c>
      <c r="DN52" s="60" t="n">
        <v>0</v>
      </c>
      <c r="DO52" s="60" t="n">
        <v>0</v>
      </c>
      <c r="DP52" s="60" t="n">
        <v>0</v>
      </c>
      <c r="DQ52" s="60" t="n">
        <v>0</v>
      </c>
      <c r="DR52" s="60" t="n">
        <v>0</v>
      </c>
      <c r="DS52" s="60" t="n">
        <v>0</v>
      </c>
      <c r="DT52" s="60" t="n">
        <v>0</v>
      </c>
      <c r="DU52" s="60" t="n">
        <v>0</v>
      </c>
      <c r="DV52" s="60" t="n">
        <v>0</v>
      </c>
      <c r="DW52" s="60" t="n">
        <v>0</v>
      </c>
      <c r="DX52" s="60" t="n">
        <v>0</v>
      </c>
      <c r="DY52" s="60" t="n">
        <v>0</v>
      </c>
      <c r="DZ52" s="60" t="n">
        <v>0</v>
      </c>
      <c r="EA52" s="60" t="n">
        <v>0</v>
      </c>
      <c r="EB52" s="60" t="n">
        <v>0</v>
      </c>
      <c r="EC52" s="60" t="n">
        <v>0</v>
      </c>
      <c r="ED52" s="58" t="n">
        <f aca="false">DK52+DN52+DQ52+DT52+DW52+DZ52</f>
        <v>0</v>
      </c>
      <c r="EE52" s="58" t="n">
        <f aca="false">DL52+DO52+DR52+DU52+DX52+EA52</f>
        <v>0</v>
      </c>
      <c r="EF52" s="58" t="n">
        <f aca="false">DM52+DP52+DS52+DV52+DY52+EB52+EC52</f>
        <v>0</v>
      </c>
      <c r="EI52" s="62"/>
      <c r="EK52" s="62"/>
      <c r="EL52" s="62"/>
      <c r="EN52" s="62"/>
    </row>
    <row r="53" s="64" customFormat="true" ht="20.25" hidden="false" customHeight="true" outlineLevel="0" collapsed="false">
      <c r="A53" s="55" t="n">
        <v>44</v>
      </c>
      <c r="B53" s="63" t="s">
        <v>104</v>
      </c>
      <c r="C53" s="57" t="n">
        <v>10508.736</v>
      </c>
      <c r="D53" s="57" t="n">
        <v>4460.2962</v>
      </c>
      <c r="E53" s="58" t="n">
        <f aca="false">DH53+ED53-DZ53</f>
        <v>64404.2</v>
      </c>
      <c r="F53" s="58" t="n">
        <f aca="false">DI53+EE53-EA53</f>
        <v>29522.1551</v>
      </c>
      <c r="G53" s="58" t="n">
        <f aca="false">DJ53+EF53-EB53</f>
        <v>26360.266</v>
      </c>
      <c r="H53" s="58" t="n">
        <f aca="false">G53/F53*100</f>
        <v>89.2897754608707</v>
      </c>
      <c r="I53" s="58" t="n">
        <f aca="false">G53/E53*100</f>
        <v>40.9294207520628</v>
      </c>
      <c r="J53" s="58" t="n">
        <f aca="false">T53+Y53+AD53+AI53+AN53+AS53+BK53+BS53+BV53+BY53+CB53+CE53+CL53+CO53+CU53+CX53+DD53</f>
        <v>18416</v>
      </c>
      <c r="K53" s="58" t="n">
        <f aca="false">U53+Z53+AE53+AJ53+AO53+AT53+BL53+BT53+BW53+BZ53+CC53+CF53+CM53+CP53+CV53+CY53+DE53</f>
        <v>6528.0551</v>
      </c>
      <c r="L53" s="58" t="n">
        <f aca="false">V53+AA53+AF53+AK53+AP53+AU53+BM53+BU53+BX53+CA53+CD53+CG53+CN53+CQ53+CW53+CZ53+DF53+DG53</f>
        <v>11030.766</v>
      </c>
      <c r="M53" s="58" t="n">
        <f aca="false">L53/K53*100</f>
        <v>168.974768610639</v>
      </c>
      <c r="N53" s="58" t="n">
        <f aca="false">L53/J53*100</f>
        <v>59.8977302345786</v>
      </c>
      <c r="O53" s="58" t="n">
        <f aca="false">T53+AD53</f>
        <v>10195</v>
      </c>
      <c r="P53" s="58" t="n">
        <f aca="false">U53+AE53</f>
        <v>3932.2115</v>
      </c>
      <c r="Q53" s="58" t="n">
        <f aca="false">V53+AF53</f>
        <v>1552.816</v>
      </c>
      <c r="R53" s="58" t="n">
        <f aca="false">Q53/P53*100</f>
        <v>39.4896357940055</v>
      </c>
      <c r="S53" s="59" t="n">
        <f aca="false">Q53/O53*100</f>
        <v>15.2311525257479</v>
      </c>
      <c r="T53" s="60" t="n">
        <v>0</v>
      </c>
      <c r="U53" s="57" t="n">
        <v>0</v>
      </c>
      <c r="V53" s="60" t="n">
        <v>13.076</v>
      </c>
      <c r="W53" s="58" t="e">
        <f aca="false">V53/U52:U53*100</f>
        <v>#DIV/0!</v>
      </c>
      <c r="X53" s="59" t="e">
        <f aca="false">V53/T53*100</f>
        <v>#DIV/0!</v>
      </c>
      <c r="Y53" s="60" t="n">
        <v>2590</v>
      </c>
      <c r="Z53" s="57" t="n">
        <v>853.923</v>
      </c>
      <c r="AA53" s="60" t="n">
        <v>101.202</v>
      </c>
      <c r="AB53" s="58" t="n">
        <f aca="false">AA53/Z52:Z53*100</f>
        <v>11.8514198586992</v>
      </c>
      <c r="AC53" s="59" t="n">
        <f aca="false">AA53/Y53*100</f>
        <v>3.90741312741313</v>
      </c>
      <c r="AD53" s="60" t="n">
        <v>10195</v>
      </c>
      <c r="AE53" s="57" t="n">
        <v>3932.2115</v>
      </c>
      <c r="AF53" s="60" t="n">
        <v>1539.74</v>
      </c>
      <c r="AG53" s="58" t="n">
        <f aca="false">AF53/AE53*100</f>
        <v>39.1571002729634</v>
      </c>
      <c r="AH53" s="59" t="n">
        <f aca="false">AF53/AD53*100</f>
        <v>15.102893575282</v>
      </c>
      <c r="AI53" s="60" t="n">
        <v>231</v>
      </c>
      <c r="AJ53" s="60" t="n">
        <v>127.8354</v>
      </c>
      <c r="AK53" s="60" t="n">
        <v>245.5</v>
      </c>
      <c r="AL53" s="57" t="n">
        <f aca="false">AK53/AJ53*100</f>
        <v>192.043831364395</v>
      </c>
      <c r="AM53" s="59" t="n">
        <f aca="false">AK53/AI53*100</f>
        <v>106.277056277056</v>
      </c>
      <c r="AN53" s="60" t="n">
        <v>0</v>
      </c>
      <c r="AO53" s="60" t="n">
        <v>0</v>
      </c>
      <c r="AP53" s="60" t="n">
        <v>0</v>
      </c>
      <c r="AQ53" s="58"/>
      <c r="AR53" s="59"/>
      <c r="AS53" s="61" t="n">
        <v>0</v>
      </c>
      <c r="AT53" s="61"/>
      <c r="AU53" s="59" t="n">
        <v>0</v>
      </c>
      <c r="AV53" s="59"/>
      <c r="AW53" s="59"/>
      <c r="AX53" s="59"/>
      <c r="AY53" s="60" t="n">
        <v>45988.2</v>
      </c>
      <c r="AZ53" s="60" t="n">
        <v>22994.1</v>
      </c>
      <c r="BA53" s="60" t="n">
        <v>15329.5</v>
      </c>
      <c r="BB53" s="57"/>
      <c r="BC53" s="60" t="n">
        <v>0</v>
      </c>
      <c r="BD53" s="57" t="n">
        <v>0</v>
      </c>
      <c r="BE53" s="60" t="n">
        <v>0</v>
      </c>
      <c r="BF53" s="57" t="n">
        <v>0</v>
      </c>
      <c r="BG53" s="60" t="n">
        <v>0</v>
      </c>
      <c r="BH53" s="60" t="n">
        <v>0</v>
      </c>
      <c r="BI53" s="60" t="n">
        <v>0</v>
      </c>
      <c r="BJ53" s="60" t="n">
        <v>0</v>
      </c>
      <c r="BK53" s="59"/>
      <c r="BL53" s="59"/>
      <c r="BM53" s="59"/>
      <c r="BN53" s="58" t="n">
        <f aca="false">BS53+BV53+BY53+CB53</f>
        <v>252</v>
      </c>
      <c r="BO53" s="58" t="n">
        <f aca="false">BT53+BW53+BZ53+CC53+CF53</f>
        <v>71.7444</v>
      </c>
      <c r="BP53" s="58" t="n">
        <f aca="false">BU53+BX53+CA53+CD53</f>
        <v>30</v>
      </c>
      <c r="BQ53" s="58" t="n">
        <f aca="false">BP53/BO53*100</f>
        <v>41.815110308261</v>
      </c>
      <c r="BR53" s="59" t="n">
        <f aca="false">BP53/BN53*100</f>
        <v>11.9047619047619</v>
      </c>
      <c r="BS53" s="60" t="n">
        <v>152</v>
      </c>
      <c r="BT53" s="60" t="n">
        <v>43.2744</v>
      </c>
      <c r="BU53" s="60" t="n">
        <v>0</v>
      </c>
      <c r="BV53" s="60" t="n">
        <v>0</v>
      </c>
      <c r="BW53" s="60" t="n">
        <v>0</v>
      </c>
      <c r="BX53" s="60" t="n">
        <v>0</v>
      </c>
      <c r="BY53" s="60" t="n">
        <v>0</v>
      </c>
      <c r="BZ53" s="60" t="n">
        <v>0</v>
      </c>
      <c r="CA53" s="57" t="n">
        <v>0</v>
      </c>
      <c r="CB53" s="60" t="n">
        <v>100</v>
      </c>
      <c r="CC53" s="60" t="n">
        <v>28.47</v>
      </c>
      <c r="CD53" s="60" t="n">
        <v>30</v>
      </c>
      <c r="CE53" s="60" t="n">
        <v>0</v>
      </c>
      <c r="CF53" s="60" t="n">
        <v>0</v>
      </c>
      <c r="CG53" s="60" t="n">
        <v>0</v>
      </c>
      <c r="CH53" s="60" t="n">
        <v>0</v>
      </c>
      <c r="CI53" s="57" t="n">
        <f aca="false">CH53/12*6</f>
        <v>0</v>
      </c>
      <c r="CJ53" s="60" t="n">
        <v>0</v>
      </c>
      <c r="CK53" s="60" t="n">
        <f aca="false">CL53+CO53+CU53+CX53+DA53+DD53</f>
        <v>5148</v>
      </c>
      <c r="CL53" s="60" t="n">
        <v>0</v>
      </c>
      <c r="CM53" s="60" t="n">
        <v>0</v>
      </c>
      <c r="CN53" s="60" t="n">
        <v>0</v>
      </c>
      <c r="CO53" s="60" t="n">
        <v>5148</v>
      </c>
      <c r="CP53" s="60" t="n">
        <v>1542.3408</v>
      </c>
      <c r="CQ53" s="60" t="n">
        <v>1189.8</v>
      </c>
      <c r="CR53" s="60" t="n">
        <v>1500</v>
      </c>
      <c r="CS53" s="60" t="n">
        <v>413.1</v>
      </c>
      <c r="CT53" s="60" t="n">
        <v>287.8</v>
      </c>
      <c r="CU53" s="60" t="n">
        <v>0</v>
      </c>
      <c r="CV53" s="60" t="n">
        <v>0</v>
      </c>
      <c r="CW53" s="60" t="n">
        <v>7911.448</v>
      </c>
      <c r="CX53" s="60" t="n">
        <v>0</v>
      </c>
      <c r="CY53" s="60" t="n">
        <v>0</v>
      </c>
      <c r="CZ53" s="60" t="n">
        <v>0</v>
      </c>
      <c r="DA53" s="60" t="n">
        <v>0</v>
      </c>
      <c r="DB53" s="60" t="n">
        <v>0</v>
      </c>
      <c r="DC53" s="60" t="n">
        <v>0</v>
      </c>
      <c r="DD53" s="60" t="n">
        <v>0</v>
      </c>
      <c r="DE53" s="60" t="n">
        <v>0</v>
      </c>
      <c r="DF53" s="60" t="n">
        <v>0</v>
      </c>
      <c r="DG53" s="60" t="n">
        <v>0</v>
      </c>
      <c r="DH53" s="58" t="n">
        <f aca="false">T53+Y53+AD53+AI53+AN53+AS53+AV53+AY53+BB53+BE53+BH53+BK53+BS53+BV53+BY53+CB53+CE53+CH53+CL53+CO53+CU53+CX53+DA53+DD53</f>
        <v>64404.2</v>
      </c>
      <c r="DI53" s="58" t="n">
        <f aca="false">U53+Z53+AE53+AJ53+AO53+AT53+AW53+AZ53+BC53+BF53+BI53+BL53+BT53+BW53+BZ53+CC53+CF53+CI53+CM53+CP53+CV53+CY53+DB53+DE53</f>
        <v>29522.1551</v>
      </c>
      <c r="DJ53" s="58" t="n">
        <f aca="false">V53+AA53+AF53+AK53+AP53+AU53+AX53+BA53+BD53+BG53+BJ53+BM53+BU53+BX53+CA53+CD53+CG53+CJ53+CN53+CQ53+CW53+CZ53+DC53+DF53+DG53</f>
        <v>26360.266</v>
      </c>
      <c r="DK53" s="60" t="n">
        <v>0</v>
      </c>
      <c r="DL53" s="60" t="n">
        <v>0</v>
      </c>
      <c r="DM53" s="60" t="n">
        <v>0</v>
      </c>
      <c r="DN53" s="60" t="n">
        <v>0</v>
      </c>
      <c r="DO53" s="60" t="n">
        <v>0</v>
      </c>
      <c r="DP53" s="60" t="n">
        <v>0</v>
      </c>
      <c r="DQ53" s="60" t="n">
        <v>0</v>
      </c>
      <c r="DR53" s="60" t="n">
        <v>0</v>
      </c>
      <c r="DS53" s="60" t="n">
        <v>0</v>
      </c>
      <c r="DT53" s="60" t="n">
        <v>0</v>
      </c>
      <c r="DU53" s="60" t="n">
        <v>0</v>
      </c>
      <c r="DV53" s="60" t="n">
        <v>0</v>
      </c>
      <c r="DW53" s="60" t="n">
        <v>0</v>
      </c>
      <c r="DX53" s="60" t="n">
        <v>0</v>
      </c>
      <c r="DY53" s="60" t="n">
        <v>0</v>
      </c>
      <c r="DZ53" s="60" t="n">
        <v>0</v>
      </c>
      <c r="EA53" s="60" t="n">
        <v>0</v>
      </c>
      <c r="EB53" s="60" t="n">
        <v>0</v>
      </c>
      <c r="EC53" s="60" t="n">
        <v>0</v>
      </c>
      <c r="ED53" s="58" t="n">
        <f aca="false">DK53+DN53+DQ53+DT53+DW53+DZ53</f>
        <v>0</v>
      </c>
      <c r="EE53" s="58" t="n">
        <f aca="false">DL53+DO53+DR53+DU53+DX53+EA53</f>
        <v>0</v>
      </c>
      <c r="EF53" s="58" t="n">
        <f aca="false">DM53+DP53+DS53+DV53+DY53+EB53+EC53</f>
        <v>0</v>
      </c>
      <c r="EI53" s="62"/>
      <c r="EK53" s="62"/>
      <c r="EL53" s="62"/>
      <c r="EN53" s="62"/>
    </row>
    <row r="54" s="64" customFormat="true" ht="20.25" hidden="false" customHeight="true" outlineLevel="0" collapsed="false">
      <c r="A54" s="55" t="n">
        <v>45</v>
      </c>
      <c r="B54" s="63" t="s">
        <v>105</v>
      </c>
      <c r="C54" s="57" t="n">
        <v>290.9548</v>
      </c>
      <c r="D54" s="57" t="n">
        <v>2110.6504</v>
      </c>
      <c r="E54" s="58" t="n">
        <f aca="false">DH54+ED54-DZ54</f>
        <v>50819.1</v>
      </c>
      <c r="F54" s="58" t="n">
        <f aca="false">DI54+EE54-EA54</f>
        <v>23073.2263</v>
      </c>
      <c r="G54" s="58" t="n">
        <f aca="false">DJ54+EF54-EB54</f>
        <v>13830.994</v>
      </c>
      <c r="H54" s="58" t="n">
        <f aca="false">G54/F54*100</f>
        <v>59.9439099680655</v>
      </c>
      <c r="I54" s="58" t="n">
        <f aca="false">G54/E54*100</f>
        <v>27.2161333042104</v>
      </c>
      <c r="J54" s="58" t="n">
        <f aca="false">T54+Y54+AD54+AI54+AN54+AS54+BK54+BS54+BV54+BY54+CB54+CE54+CL54+CO54+CU54+CX54+DD54</f>
        <v>16085</v>
      </c>
      <c r="K54" s="58" t="n">
        <f aca="false">U54+Z54+AE54+AJ54+AO54+AT54+BL54+BT54+BW54+BZ54+CC54+CF54+CM54+CP54+CV54+CY54+DE54</f>
        <v>5706.1763</v>
      </c>
      <c r="L54" s="58" t="n">
        <f aca="false">V54+AA54+AF54+AK54+AP54+AU54+BM54+BU54+BX54+CA54+CD54+CG54+CN54+CQ54+CW54+CZ54+DF54+DG54</f>
        <v>2252.894</v>
      </c>
      <c r="M54" s="58" t="n">
        <f aca="false">L54/K54*100</f>
        <v>39.4816753208274</v>
      </c>
      <c r="N54" s="58" t="n">
        <f aca="false">L54/J54*100</f>
        <v>14.0061796705005</v>
      </c>
      <c r="O54" s="58" t="n">
        <f aca="false">T54+AD54</f>
        <v>9270</v>
      </c>
      <c r="P54" s="58" t="n">
        <f aca="false">U54+AE54</f>
        <v>3575.439</v>
      </c>
      <c r="Q54" s="58" t="n">
        <f aca="false">V54+AF54</f>
        <v>1494.894</v>
      </c>
      <c r="R54" s="58" t="n">
        <f aca="false">Q54/P54*100</f>
        <v>41.8100826220221</v>
      </c>
      <c r="S54" s="59" t="n">
        <f aca="false">Q54/O54*100</f>
        <v>16.1261488673139</v>
      </c>
      <c r="T54" s="60" t="n">
        <v>270</v>
      </c>
      <c r="U54" s="57" t="n">
        <v>104.139</v>
      </c>
      <c r="V54" s="60" t="n">
        <v>24.517</v>
      </c>
      <c r="W54" s="58" t="n">
        <f aca="false">V54/U53:U54*100</f>
        <v>23.5425729073642</v>
      </c>
      <c r="X54" s="59" t="n">
        <f aca="false">V54/T54*100</f>
        <v>9.08037037037037</v>
      </c>
      <c r="Y54" s="60" t="n">
        <v>2500</v>
      </c>
      <c r="Z54" s="57" t="n">
        <v>824.25</v>
      </c>
      <c r="AA54" s="60" t="n">
        <v>526</v>
      </c>
      <c r="AB54" s="58" t="n">
        <f aca="false">AA54/Z53:Z54*100</f>
        <v>63.8155899302396</v>
      </c>
      <c r="AC54" s="59" t="n">
        <f aca="false">AA54/Y54*100</f>
        <v>21.04</v>
      </c>
      <c r="AD54" s="60" t="n">
        <v>9000</v>
      </c>
      <c r="AE54" s="57" t="n">
        <v>3471.3</v>
      </c>
      <c r="AF54" s="60" t="n">
        <v>1470.377</v>
      </c>
      <c r="AG54" s="58" t="n">
        <f aca="false">AF54/AE54*100</f>
        <v>42.3581079134618</v>
      </c>
      <c r="AH54" s="59" t="n">
        <f aca="false">AF54/AD54*100</f>
        <v>16.3375222222222</v>
      </c>
      <c r="AI54" s="60" t="n">
        <v>100</v>
      </c>
      <c r="AJ54" s="60" t="n">
        <v>55.34</v>
      </c>
      <c r="AK54" s="60" t="n">
        <v>25</v>
      </c>
      <c r="AL54" s="57" t="n">
        <f aca="false">AK54/AJ54*100</f>
        <v>45.1752800867365</v>
      </c>
      <c r="AM54" s="59" t="n">
        <f aca="false">AK54/AI54*100</f>
        <v>25</v>
      </c>
      <c r="AN54" s="60" t="n">
        <v>0</v>
      </c>
      <c r="AO54" s="60" t="n">
        <v>0</v>
      </c>
      <c r="AP54" s="60" t="n">
        <v>0</v>
      </c>
      <c r="AQ54" s="58"/>
      <c r="AR54" s="59"/>
      <c r="AS54" s="61" t="n">
        <v>0</v>
      </c>
      <c r="AT54" s="61"/>
      <c r="AU54" s="59" t="n">
        <v>0</v>
      </c>
      <c r="AV54" s="59"/>
      <c r="AW54" s="59"/>
      <c r="AX54" s="59"/>
      <c r="AY54" s="60" t="n">
        <v>34734.1</v>
      </c>
      <c r="AZ54" s="60" t="n">
        <v>17367.05</v>
      </c>
      <c r="BA54" s="60" t="n">
        <v>11578.1</v>
      </c>
      <c r="BB54" s="57"/>
      <c r="BC54" s="60" t="n">
        <v>0</v>
      </c>
      <c r="BD54" s="57" t="n">
        <v>0</v>
      </c>
      <c r="BE54" s="60" t="n">
        <v>0</v>
      </c>
      <c r="BF54" s="57" t="n">
        <v>0</v>
      </c>
      <c r="BG54" s="60" t="n">
        <v>0</v>
      </c>
      <c r="BH54" s="60" t="n">
        <v>0</v>
      </c>
      <c r="BI54" s="60" t="n">
        <v>0</v>
      </c>
      <c r="BJ54" s="60" t="n">
        <v>0</v>
      </c>
      <c r="BK54" s="59"/>
      <c r="BL54" s="59"/>
      <c r="BM54" s="59"/>
      <c r="BN54" s="58" t="n">
        <f aca="false">BS54+BV54+BY54+CB54</f>
        <v>783</v>
      </c>
      <c r="BO54" s="58" t="n">
        <f aca="false">BT54+BW54+BZ54+CC54+CF54</f>
        <v>222.9201</v>
      </c>
      <c r="BP54" s="58" t="n">
        <f aca="false">BU54+BX54+CA54+CD54</f>
        <v>0</v>
      </c>
      <c r="BQ54" s="58" t="n">
        <f aca="false">BP54/BO54*100</f>
        <v>0</v>
      </c>
      <c r="BR54" s="59" t="n">
        <f aca="false">BP54/BN54*100</f>
        <v>0</v>
      </c>
      <c r="BS54" s="60" t="n">
        <v>720</v>
      </c>
      <c r="BT54" s="60" t="n">
        <v>204.984</v>
      </c>
      <c r="BU54" s="60" t="n">
        <v>0</v>
      </c>
      <c r="BV54" s="60" t="n">
        <v>0</v>
      </c>
      <c r="BW54" s="60" t="n">
        <v>0</v>
      </c>
      <c r="BX54" s="60" t="n">
        <v>0</v>
      </c>
      <c r="BY54" s="60" t="n">
        <v>0</v>
      </c>
      <c r="BZ54" s="60" t="n">
        <v>0</v>
      </c>
      <c r="CA54" s="57" t="n">
        <v>0</v>
      </c>
      <c r="CB54" s="60" t="n">
        <v>63</v>
      </c>
      <c r="CC54" s="60" t="n">
        <v>17.9361</v>
      </c>
      <c r="CD54" s="60" t="n">
        <v>0</v>
      </c>
      <c r="CE54" s="60" t="n">
        <v>0</v>
      </c>
      <c r="CF54" s="60" t="n">
        <v>0</v>
      </c>
      <c r="CG54" s="60" t="n">
        <v>0</v>
      </c>
      <c r="CH54" s="60" t="n">
        <v>0</v>
      </c>
      <c r="CI54" s="57" t="n">
        <f aca="false">CH54/12*6</f>
        <v>0</v>
      </c>
      <c r="CJ54" s="60" t="n">
        <v>0</v>
      </c>
      <c r="CK54" s="60" t="n">
        <f aca="false">CL54+CO54+CU54+CX54+DA54+DD54</f>
        <v>3432</v>
      </c>
      <c r="CL54" s="60" t="n">
        <v>0</v>
      </c>
      <c r="CM54" s="60" t="n">
        <v>0</v>
      </c>
      <c r="CN54" s="60" t="n">
        <v>0</v>
      </c>
      <c r="CO54" s="60" t="n">
        <v>3432</v>
      </c>
      <c r="CP54" s="60" t="n">
        <v>1028.2272</v>
      </c>
      <c r="CQ54" s="60" t="n">
        <v>207</v>
      </c>
      <c r="CR54" s="60" t="n">
        <v>2360</v>
      </c>
      <c r="CS54" s="60" t="n">
        <v>649.944</v>
      </c>
      <c r="CT54" s="60" t="n">
        <v>130</v>
      </c>
      <c r="CU54" s="60" t="n">
        <v>0</v>
      </c>
      <c r="CV54" s="60" t="n">
        <v>0</v>
      </c>
      <c r="CW54" s="60" t="n">
        <v>0</v>
      </c>
      <c r="CX54" s="60" t="n">
        <v>0</v>
      </c>
      <c r="CY54" s="60" t="n">
        <v>0</v>
      </c>
      <c r="CZ54" s="60" t="n">
        <v>0</v>
      </c>
      <c r="DA54" s="60" t="n">
        <v>0</v>
      </c>
      <c r="DB54" s="60" t="n">
        <v>0</v>
      </c>
      <c r="DC54" s="60" t="n">
        <v>0</v>
      </c>
      <c r="DD54" s="60" t="n">
        <v>0</v>
      </c>
      <c r="DE54" s="60" t="n">
        <v>0</v>
      </c>
      <c r="DF54" s="60" t="n">
        <v>0</v>
      </c>
      <c r="DG54" s="60" t="n">
        <v>0</v>
      </c>
      <c r="DH54" s="58" t="n">
        <f aca="false">T54+Y54+AD54+AI54+AN54+AS54+AV54+AY54+BB54+BE54+BH54+BK54+BS54+BV54+BY54+CB54+CE54+CH54+CL54+CO54+CU54+CX54+DA54+DD54</f>
        <v>50819.1</v>
      </c>
      <c r="DI54" s="58" t="n">
        <f aca="false">U54+Z54+AE54+AJ54+AO54+AT54+AW54+AZ54+BC54+BF54+BI54+BL54+BT54+BW54+BZ54+CC54+CF54+CI54+CM54+CP54+CV54+CY54+DB54+DE54</f>
        <v>23073.2263</v>
      </c>
      <c r="DJ54" s="58" t="n">
        <f aca="false">V54+AA54+AF54+AK54+AP54+AU54+AX54+BA54+BD54+BG54+BJ54+BM54+BU54+BX54+CA54+CD54+CG54+CJ54+CN54+CQ54+CW54+CZ54+DC54+DF54+DG54</f>
        <v>13830.994</v>
      </c>
      <c r="DK54" s="60" t="n">
        <v>0</v>
      </c>
      <c r="DL54" s="60" t="n">
        <v>0</v>
      </c>
      <c r="DM54" s="60" t="n">
        <v>0</v>
      </c>
      <c r="DN54" s="60" t="n">
        <v>0</v>
      </c>
      <c r="DO54" s="60" t="n">
        <v>0</v>
      </c>
      <c r="DP54" s="60" t="n">
        <v>0</v>
      </c>
      <c r="DQ54" s="60" t="n">
        <v>0</v>
      </c>
      <c r="DR54" s="60" t="n">
        <v>0</v>
      </c>
      <c r="DS54" s="60" t="n">
        <v>0</v>
      </c>
      <c r="DT54" s="60" t="n">
        <v>0</v>
      </c>
      <c r="DU54" s="60" t="n">
        <v>0</v>
      </c>
      <c r="DV54" s="60" t="n">
        <v>0</v>
      </c>
      <c r="DW54" s="60" t="n">
        <v>0</v>
      </c>
      <c r="DX54" s="60" t="n">
        <v>0</v>
      </c>
      <c r="DY54" s="60" t="n">
        <v>0</v>
      </c>
      <c r="DZ54" s="60" t="n">
        <v>0</v>
      </c>
      <c r="EA54" s="60" t="n">
        <v>0</v>
      </c>
      <c r="EB54" s="60" t="n">
        <v>0</v>
      </c>
      <c r="EC54" s="60" t="n">
        <v>0</v>
      </c>
      <c r="ED54" s="58" t="n">
        <f aca="false">DK54+DN54+DQ54+DT54+DW54+DZ54</f>
        <v>0</v>
      </c>
      <c r="EE54" s="58" t="n">
        <f aca="false">DL54+DO54+DR54+DU54+DX54+EA54</f>
        <v>0</v>
      </c>
      <c r="EF54" s="58" t="n">
        <f aca="false">DM54+DP54+DS54+DV54+DY54+EB54+EC54</f>
        <v>0</v>
      </c>
      <c r="EI54" s="62"/>
      <c r="EK54" s="62"/>
      <c r="EL54" s="62"/>
      <c r="EN54" s="62"/>
    </row>
    <row r="55" s="64" customFormat="true" ht="20.25" hidden="false" customHeight="true" outlineLevel="0" collapsed="false">
      <c r="A55" s="55" t="n">
        <v>46</v>
      </c>
      <c r="B55" s="63" t="s">
        <v>106</v>
      </c>
      <c r="C55" s="57" t="n">
        <v>3173.978</v>
      </c>
      <c r="D55" s="57" t="n">
        <v>177.0492</v>
      </c>
      <c r="E55" s="58" t="n">
        <f aca="false">DH55+ED55-DZ55</f>
        <v>6810.8</v>
      </c>
      <c r="F55" s="58" t="n">
        <f aca="false">DI55+EE55-EA55</f>
        <v>3073.2528</v>
      </c>
      <c r="G55" s="58" t="n">
        <f aca="false">DJ55+EF55-EB55</f>
        <v>1750.567</v>
      </c>
      <c r="H55" s="58" t="n">
        <f aca="false">G55/F55*100</f>
        <v>56.9613733045326</v>
      </c>
      <c r="I55" s="58" t="n">
        <f aca="false">G55/E55*100</f>
        <v>25.7028102425559</v>
      </c>
      <c r="J55" s="58" t="n">
        <f aca="false">T55+Y55+AD55+AI55+AN55+AS55+BK55+BS55+BV55+BY55+CB55+CE55+CL55+CO55+CU55+CX55+DD55</f>
        <v>1972</v>
      </c>
      <c r="K55" s="58" t="n">
        <f aca="false">U55+Z55+AE55+AJ55+AO55+AT55+BL55+BT55+BW55+BZ55+CC55+CF55+CM55+CP55+CV55+CY55+DE55</f>
        <v>653.8528</v>
      </c>
      <c r="L55" s="58" t="n">
        <f aca="false">V55+AA55+AF55+AK55+AP55+AU55+BM55+BU55+BX55+CA55+CD55+CG55+CN55+CQ55+CW55+CZ55+DF55+DG55</f>
        <v>137.667</v>
      </c>
      <c r="M55" s="58" t="n">
        <f aca="false">L55/K55*100</f>
        <v>21.0547389259479</v>
      </c>
      <c r="N55" s="58" t="n">
        <f aca="false">L55/J55*100</f>
        <v>6.98108519269777</v>
      </c>
      <c r="O55" s="58" t="n">
        <f aca="false">T55+AD55</f>
        <v>500</v>
      </c>
      <c r="P55" s="58" t="n">
        <f aca="false">U55+AE55</f>
        <v>192.85</v>
      </c>
      <c r="Q55" s="58" t="n">
        <f aca="false">V55+AF55</f>
        <v>76.735</v>
      </c>
      <c r="R55" s="58" t="n">
        <f aca="false">Q55/P55*100</f>
        <v>39.7899922219341</v>
      </c>
      <c r="S55" s="59" t="n">
        <f aca="false">Q55/O55*100</f>
        <v>15.347</v>
      </c>
      <c r="T55" s="60" t="n">
        <v>0</v>
      </c>
      <c r="U55" s="57" t="n">
        <v>0</v>
      </c>
      <c r="V55" s="60" t="n">
        <v>0.035</v>
      </c>
      <c r="W55" s="58" t="e">
        <f aca="false">V55/U54:U55*100</f>
        <v>#DIV/0!</v>
      </c>
      <c r="X55" s="59" t="e">
        <f aca="false">V55/T55*100</f>
        <v>#DIV/0!</v>
      </c>
      <c r="Y55" s="60" t="n">
        <v>860</v>
      </c>
      <c r="Z55" s="57" t="n">
        <v>283.542</v>
      </c>
      <c r="AA55" s="60" t="n">
        <v>20.932</v>
      </c>
      <c r="AB55" s="58" t="n">
        <f aca="false">AA55/Z55:Z55*100</f>
        <v>7.38232783855655</v>
      </c>
      <c r="AC55" s="59" t="n">
        <f aca="false">AA55/Y55*100</f>
        <v>2.43395348837209</v>
      </c>
      <c r="AD55" s="60" t="n">
        <v>500</v>
      </c>
      <c r="AE55" s="57" t="n">
        <v>192.85</v>
      </c>
      <c r="AF55" s="60" t="n">
        <v>76.7</v>
      </c>
      <c r="AG55" s="58" t="n">
        <f aca="false">AF55/AE55*100</f>
        <v>39.7718434016075</v>
      </c>
      <c r="AH55" s="59" t="n">
        <f aca="false">AF55/AD55*100</f>
        <v>15.34</v>
      </c>
      <c r="AI55" s="60" t="n">
        <v>12</v>
      </c>
      <c r="AJ55" s="60" t="n">
        <v>6.6408</v>
      </c>
      <c r="AK55" s="60" t="n">
        <v>0</v>
      </c>
      <c r="AL55" s="57" t="n">
        <f aca="false">AK55/AJ55*100</f>
        <v>0</v>
      </c>
      <c r="AM55" s="59" t="n">
        <f aca="false">AK55/AI55*100</f>
        <v>0</v>
      </c>
      <c r="AN55" s="60" t="n">
        <v>0</v>
      </c>
      <c r="AO55" s="60" t="n">
        <v>0</v>
      </c>
      <c r="AP55" s="60" t="n">
        <v>0</v>
      </c>
      <c r="AQ55" s="58"/>
      <c r="AR55" s="59"/>
      <c r="AS55" s="61" t="n">
        <v>0</v>
      </c>
      <c r="AT55" s="61"/>
      <c r="AU55" s="59" t="n">
        <v>0</v>
      </c>
      <c r="AV55" s="59"/>
      <c r="AW55" s="59"/>
      <c r="AX55" s="59"/>
      <c r="AY55" s="60" t="n">
        <v>4838.8</v>
      </c>
      <c r="AZ55" s="60" t="n">
        <v>2419.4</v>
      </c>
      <c r="BA55" s="60" t="n">
        <v>1612.9</v>
      </c>
      <c r="BB55" s="57"/>
      <c r="BC55" s="60" t="n">
        <v>0</v>
      </c>
      <c r="BD55" s="57" t="n">
        <v>0</v>
      </c>
      <c r="BE55" s="60" t="n">
        <v>0</v>
      </c>
      <c r="BF55" s="57" t="n">
        <v>0</v>
      </c>
      <c r="BG55" s="60" t="n">
        <v>0</v>
      </c>
      <c r="BH55" s="60" t="n">
        <v>0</v>
      </c>
      <c r="BI55" s="60" t="n">
        <v>0</v>
      </c>
      <c r="BJ55" s="60" t="n">
        <v>0</v>
      </c>
      <c r="BK55" s="59"/>
      <c r="BL55" s="59"/>
      <c r="BM55" s="59"/>
      <c r="BN55" s="58" t="n">
        <f aca="false">BS55+BV55+BY55+CB55</f>
        <v>600</v>
      </c>
      <c r="BO55" s="58" t="n">
        <f aca="false">BT55+BW55+BZ55+CC55+CF55</f>
        <v>170.82</v>
      </c>
      <c r="BP55" s="58" t="n">
        <f aca="false">BU55+BX55+CA55+CD55</f>
        <v>40</v>
      </c>
      <c r="BQ55" s="58" t="n">
        <f aca="false">BP55/BO55*100</f>
        <v>23.4164617726262</v>
      </c>
      <c r="BR55" s="59" t="n">
        <f aca="false">BP55/BN55*100</f>
        <v>6.66666666666667</v>
      </c>
      <c r="BS55" s="60" t="n">
        <v>600</v>
      </c>
      <c r="BT55" s="60" t="n">
        <v>170.82</v>
      </c>
      <c r="BU55" s="60" t="n">
        <v>40</v>
      </c>
      <c r="BV55" s="60" t="n">
        <v>0</v>
      </c>
      <c r="BW55" s="60" t="n">
        <v>0</v>
      </c>
      <c r="BX55" s="60" t="n">
        <v>0</v>
      </c>
      <c r="BY55" s="60" t="n">
        <v>0</v>
      </c>
      <c r="BZ55" s="60" t="n">
        <v>0</v>
      </c>
      <c r="CA55" s="57" t="n">
        <v>0</v>
      </c>
      <c r="CB55" s="60" t="n">
        <v>0</v>
      </c>
      <c r="CC55" s="60" t="n">
        <v>0</v>
      </c>
      <c r="CD55" s="60" t="n">
        <v>0</v>
      </c>
      <c r="CE55" s="60" t="n">
        <v>0</v>
      </c>
      <c r="CF55" s="60" t="n">
        <v>0</v>
      </c>
      <c r="CG55" s="60" t="n">
        <v>0</v>
      </c>
      <c r="CH55" s="60" t="n">
        <v>0</v>
      </c>
      <c r="CI55" s="57" t="n">
        <f aca="false">CH55/12*6</f>
        <v>0</v>
      </c>
      <c r="CJ55" s="60" t="n">
        <v>0</v>
      </c>
      <c r="CK55" s="60" t="n">
        <f aca="false">CL55+CO55+CU55+CX55+DA55+DD55</f>
        <v>0</v>
      </c>
      <c r="CL55" s="60" t="n">
        <v>0</v>
      </c>
      <c r="CM55" s="60" t="n">
        <v>0</v>
      </c>
      <c r="CN55" s="60" t="n">
        <v>0</v>
      </c>
      <c r="CO55" s="60" t="n">
        <v>0</v>
      </c>
      <c r="CP55" s="60" t="n">
        <v>0</v>
      </c>
      <c r="CQ55" s="60" t="n">
        <v>0</v>
      </c>
      <c r="CR55" s="60" t="n">
        <v>0</v>
      </c>
      <c r="CS55" s="60" t="n">
        <v>0</v>
      </c>
      <c r="CT55" s="60" t="n">
        <v>0</v>
      </c>
      <c r="CU55" s="60" t="n">
        <v>0</v>
      </c>
      <c r="CV55" s="60" t="n">
        <v>0</v>
      </c>
      <c r="CW55" s="60" t="n">
        <v>0</v>
      </c>
      <c r="CX55" s="60" t="n">
        <v>0</v>
      </c>
      <c r="CY55" s="60" t="n">
        <v>0</v>
      </c>
      <c r="CZ55" s="60" t="n">
        <v>0</v>
      </c>
      <c r="DA55" s="60" t="n">
        <v>0</v>
      </c>
      <c r="DB55" s="60" t="n">
        <v>0</v>
      </c>
      <c r="DC55" s="60" t="n">
        <v>0</v>
      </c>
      <c r="DD55" s="60" t="n">
        <v>0</v>
      </c>
      <c r="DE55" s="60" t="n">
        <v>0</v>
      </c>
      <c r="DF55" s="60" t="n">
        <v>0</v>
      </c>
      <c r="DG55" s="60" t="n">
        <v>0</v>
      </c>
      <c r="DH55" s="58" t="n">
        <f aca="false">T55+Y55+AD55+AI55+AN55+AS55+AV55+AY55+BB55+BE55+BH55+BK55+BS55+BV55+BY55+CB55+CE55+CH55+CL55+CO55+CU55+CX55+DA55+DD55</f>
        <v>6810.8</v>
      </c>
      <c r="DI55" s="58" t="n">
        <f aca="false">U55+Z55+AE55+AJ55+AO55+AT55+AW55+AZ55+BC55+BF55+BI55+BL55+BT55+BW55+BZ55+CC55+CF55+CI55+CM55+CP55+CV55+CY55+DB55+DE55</f>
        <v>3073.2528</v>
      </c>
      <c r="DJ55" s="58" t="n">
        <f aca="false">V55+AA55+AF55+AK55+AP55+AU55+AX55+BA55+BD55+BG55+BJ55+BM55+BU55+BX55+CA55+CD55+CG55+CJ55+CN55+CQ55+CW55+CZ55+DC55+DF55+DG55</f>
        <v>1750.567</v>
      </c>
      <c r="DK55" s="60" t="n">
        <v>0</v>
      </c>
      <c r="DL55" s="60" t="n">
        <v>0</v>
      </c>
      <c r="DM55" s="60" t="n">
        <v>0</v>
      </c>
      <c r="DN55" s="60" t="n">
        <v>0</v>
      </c>
      <c r="DO55" s="60" t="n">
        <v>0</v>
      </c>
      <c r="DP55" s="60" t="n">
        <v>0</v>
      </c>
      <c r="DQ55" s="60" t="n">
        <v>0</v>
      </c>
      <c r="DR55" s="60" t="n">
        <v>0</v>
      </c>
      <c r="DS55" s="60" t="n">
        <v>0</v>
      </c>
      <c r="DT55" s="60" t="n">
        <v>0</v>
      </c>
      <c r="DU55" s="60" t="n">
        <v>0</v>
      </c>
      <c r="DV55" s="60" t="n">
        <v>0</v>
      </c>
      <c r="DW55" s="60" t="n">
        <v>0</v>
      </c>
      <c r="DX55" s="60" t="n">
        <v>0</v>
      </c>
      <c r="DY55" s="60" t="n">
        <v>0</v>
      </c>
      <c r="DZ55" s="60" t="n">
        <v>0</v>
      </c>
      <c r="EA55" s="60" t="n">
        <v>0</v>
      </c>
      <c r="EB55" s="60" t="n">
        <v>0</v>
      </c>
      <c r="EC55" s="60" t="n">
        <v>0</v>
      </c>
      <c r="ED55" s="58" t="n">
        <f aca="false">DK55+DN55+DQ55+DT55+DW55+DZ55</f>
        <v>0</v>
      </c>
      <c r="EE55" s="58" t="n">
        <f aca="false">DL55+DO55+DR55+DU55+DX55+EA55</f>
        <v>0</v>
      </c>
      <c r="EF55" s="58" t="n">
        <f aca="false">DM55+DP55+DS55+DV55+DY55+EB55+EC55</f>
        <v>0</v>
      </c>
      <c r="EI55" s="62"/>
      <c r="EK55" s="62"/>
      <c r="EL55" s="62"/>
      <c r="EN55" s="62"/>
    </row>
    <row r="56" s="64" customFormat="true" ht="20.25" hidden="false" customHeight="true" outlineLevel="0" collapsed="false">
      <c r="A56" s="55" t="n">
        <v>47</v>
      </c>
      <c r="B56" s="63" t="s">
        <v>107</v>
      </c>
      <c r="C56" s="57" t="n">
        <v>302.1559</v>
      </c>
      <c r="D56" s="57" t="n">
        <v>4545.8129</v>
      </c>
      <c r="E56" s="58" t="n">
        <f aca="false">DH56+ED56-DZ56</f>
        <v>19167.3</v>
      </c>
      <c r="F56" s="58" t="n">
        <f aca="false">DI56+EE56-EA56</f>
        <v>8823.8492</v>
      </c>
      <c r="G56" s="58" t="n">
        <f aca="false">DJ56+EF56-EB56</f>
        <v>6119.193</v>
      </c>
      <c r="H56" s="58" t="n">
        <f aca="false">G56/F56*100</f>
        <v>69.3483406312066</v>
      </c>
      <c r="I56" s="58" t="n">
        <f aca="false">G56/E56*100</f>
        <v>31.9251694291841</v>
      </c>
      <c r="J56" s="58" t="n">
        <f aca="false">T56+Y56+AD56+AI56+AN56+AS56+BK56+BS56+BV56+BY56+CB56+CE56+CL56+CO56+CU56+CX56+DD56</f>
        <v>4512</v>
      </c>
      <c r="K56" s="58" t="n">
        <f aca="false">U56+Z56+AE56+AJ56+AO56+AT56+BL56+BT56+BW56+BZ56+CC56+CF56+CM56+CP56+CV56+CY56+DE56</f>
        <v>1496.1992</v>
      </c>
      <c r="L56" s="58" t="n">
        <f aca="false">V56+AA56+AF56+AK56+AP56+AU56+BM56+BU56+BX56+CA56+CD56+CG56+CN56+CQ56+CW56+CZ56+DF56+DG56</f>
        <v>1234.093</v>
      </c>
      <c r="M56" s="58" t="n">
        <f aca="false">L56/K56*100</f>
        <v>82.4818647142707</v>
      </c>
      <c r="N56" s="58" t="n">
        <f aca="false">L56/J56*100</f>
        <v>27.3513519503546</v>
      </c>
      <c r="O56" s="58" t="n">
        <f aca="false">T56+AD56</f>
        <v>950</v>
      </c>
      <c r="P56" s="58" t="n">
        <f aca="false">U56+AE56</f>
        <v>366.415</v>
      </c>
      <c r="Q56" s="58" t="n">
        <f aca="false">V56+AF56</f>
        <v>302.474</v>
      </c>
      <c r="R56" s="58" t="n">
        <f aca="false">Q56/P56*100</f>
        <v>82.5495681126591</v>
      </c>
      <c r="S56" s="59" t="n">
        <f aca="false">Q56/O56*100</f>
        <v>31.8393684210526</v>
      </c>
      <c r="T56" s="60" t="n">
        <v>28</v>
      </c>
      <c r="U56" s="57" t="n">
        <v>10.7996</v>
      </c>
      <c r="V56" s="60" t="n">
        <v>0.005</v>
      </c>
      <c r="W56" s="58" t="n">
        <f aca="false">V56/U55:U56*100</f>
        <v>0.0462980110374458</v>
      </c>
      <c r="X56" s="59" t="n">
        <f aca="false">V56/T56*100</f>
        <v>0.0178571428571429</v>
      </c>
      <c r="Y56" s="60" t="n">
        <v>1950</v>
      </c>
      <c r="Z56" s="57" t="n">
        <v>642.915</v>
      </c>
      <c r="AA56" s="60" t="n">
        <v>368.619</v>
      </c>
      <c r="AB56" s="58" t="n">
        <f aca="false">AA56/Z55:Z56*100</f>
        <v>57.3355731317515</v>
      </c>
      <c r="AC56" s="59" t="n">
        <f aca="false">AA56/Y56*100</f>
        <v>18.9035384615385</v>
      </c>
      <c r="AD56" s="60" t="n">
        <v>922</v>
      </c>
      <c r="AE56" s="57" t="n">
        <v>355.6154</v>
      </c>
      <c r="AF56" s="60" t="n">
        <v>302.469</v>
      </c>
      <c r="AG56" s="58" t="n">
        <f aca="false">AF56/AE56*100</f>
        <v>85.0550904150945</v>
      </c>
      <c r="AH56" s="59" t="n">
        <f aca="false">AF56/AD56*100</f>
        <v>32.805748373102</v>
      </c>
      <c r="AI56" s="60" t="n">
        <v>80</v>
      </c>
      <c r="AJ56" s="60" t="n">
        <v>44.272</v>
      </c>
      <c r="AK56" s="60" t="n">
        <v>0</v>
      </c>
      <c r="AL56" s="57" t="n">
        <f aca="false">AK56/AJ56*100</f>
        <v>0</v>
      </c>
      <c r="AM56" s="59" t="n">
        <f aca="false">AK56/AI56*100</f>
        <v>0</v>
      </c>
      <c r="AN56" s="60" t="n">
        <v>0</v>
      </c>
      <c r="AO56" s="60" t="n">
        <v>0</v>
      </c>
      <c r="AP56" s="60" t="n">
        <v>0</v>
      </c>
      <c r="AQ56" s="58"/>
      <c r="AR56" s="59"/>
      <c r="AS56" s="61" t="n">
        <v>0</v>
      </c>
      <c r="AT56" s="61"/>
      <c r="AU56" s="59" t="n">
        <v>0</v>
      </c>
      <c r="AV56" s="59"/>
      <c r="AW56" s="59"/>
      <c r="AX56" s="59"/>
      <c r="AY56" s="60" t="n">
        <v>14655.3</v>
      </c>
      <c r="AZ56" s="60" t="n">
        <v>7327.65</v>
      </c>
      <c r="BA56" s="60" t="n">
        <v>4885.1</v>
      </c>
      <c r="BB56" s="57"/>
      <c r="BC56" s="60" t="n">
        <v>0</v>
      </c>
      <c r="BD56" s="57" t="n">
        <v>0</v>
      </c>
      <c r="BE56" s="60" t="n">
        <v>0</v>
      </c>
      <c r="BF56" s="57" t="n">
        <v>0</v>
      </c>
      <c r="BG56" s="60" t="n">
        <v>0</v>
      </c>
      <c r="BH56" s="60" t="n">
        <v>0</v>
      </c>
      <c r="BI56" s="60" t="n">
        <v>0</v>
      </c>
      <c r="BJ56" s="60" t="n">
        <v>0</v>
      </c>
      <c r="BK56" s="59"/>
      <c r="BL56" s="59"/>
      <c r="BM56" s="59"/>
      <c r="BN56" s="58" t="n">
        <f aca="false">BS56+BV56+BY56+CB56</f>
        <v>1100</v>
      </c>
      <c r="BO56" s="58" t="n">
        <f aca="false">BT56+BW56+BZ56+CC56+CF56</f>
        <v>313.17</v>
      </c>
      <c r="BP56" s="58" t="n">
        <f aca="false">BU56+BX56+CA56+CD56</f>
        <v>563</v>
      </c>
      <c r="BQ56" s="58" t="n">
        <f aca="false">BP56/BO56*100</f>
        <v>179.774563336207</v>
      </c>
      <c r="BR56" s="59" t="n">
        <f aca="false">BP56/BN56*100</f>
        <v>51.1818181818182</v>
      </c>
      <c r="BS56" s="60" t="n">
        <v>1100</v>
      </c>
      <c r="BT56" s="60" t="n">
        <v>313.17</v>
      </c>
      <c r="BU56" s="60" t="n">
        <v>563</v>
      </c>
      <c r="BV56" s="60" t="n">
        <v>0</v>
      </c>
      <c r="BW56" s="60" t="n">
        <v>0</v>
      </c>
      <c r="BX56" s="60" t="n">
        <v>0</v>
      </c>
      <c r="BY56" s="60" t="n">
        <v>0</v>
      </c>
      <c r="BZ56" s="60" t="n">
        <v>0</v>
      </c>
      <c r="CA56" s="57" t="n">
        <v>0</v>
      </c>
      <c r="CB56" s="60" t="n">
        <v>0</v>
      </c>
      <c r="CC56" s="60" t="n">
        <v>0</v>
      </c>
      <c r="CD56" s="60" t="n">
        <v>0</v>
      </c>
      <c r="CE56" s="60" t="n">
        <v>0</v>
      </c>
      <c r="CF56" s="60" t="n">
        <v>0</v>
      </c>
      <c r="CG56" s="60" t="n">
        <v>0</v>
      </c>
      <c r="CH56" s="60" t="n">
        <v>0</v>
      </c>
      <c r="CI56" s="57" t="n">
        <f aca="false">CH56/12*6</f>
        <v>0</v>
      </c>
      <c r="CJ56" s="60" t="n">
        <v>0</v>
      </c>
      <c r="CK56" s="60" t="n">
        <f aca="false">CL56+CO56+CU56+CX56+DA56+DD56</f>
        <v>432</v>
      </c>
      <c r="CL56" s="60" t="n">
        <v>0</v>
      </c>
      <c r="CM56" s="60" t="n">
        <v>0</v>
      </c>
      <c r="CN56" s="60" t="n">
        <v>0</v>
      </c>
      <c r="CO56" s="60" t="n">
        <v>432</v>
      </c>
      <c r="CP56" s="60" t="n">
        <v>129.4272</v>
      </c>
      <c r="CQ56" s="60" t="n">
        <v>0</v>
      </c>
      <c r="CR56" s="60" t="n">
        <v>432</v>
      </c>
      <c r="CS56" s="60" t="n">
        <v>118.9728</v>
      </c>
      <c r="CT56" s="60" t="n">
        <v>0</v>
      </c>
      <c r="CU56" s="60" t="n">
        <v>0</v>
      </c>
      <c r="CV56" s="60" t="n">
        <v>0</v>
      </c>
      <c r="CW56" s="60" t="n">
        <v>0</v>
      </c>
      <c r="CX56" s="60" t="n">
        <v>0</v>
      </c>
      <c r="CY56" s="60" t="n">
        <v>0</v>
      </c>
      <c r="CZ56" s="60" t="n">
        <v>0</v>
      </c>
      <c r="DA56" s="60" t="n">
        <v>0</v>
      </c>
      <c r="DB56" s="60" t="n">
        <v>0</v>
      </c>
      <c r="DC56" s="60" t="n">
        <v>0</v>
      </c>
      <c r="DD56" s="60" t="n">
        <v>0</v>
      </c>
      <c r="DE56" s="60" t="n">
        <v>0</v>
      </c>
      <c r="DF56" s="60" t="n">
        <v>0</v>
      </c>
      <c r="DG56" s="60" t="n">
        <v>0</v>
      </c>
      <c r="DH56" s="58" t="n">
        <f aca="false">T56+Y56+AD56+AI56+AN56+AS56+AV56+AY56+BB56+BE56+BH56+BK56+BS56+BV56+BY56+CB56+CE56+CH56+CL56+CO56+CU56+CX56+DA56+DD56</f>
        <v>19167.3</v>
      </c>
      <c r="DI56" s="58" t="n">
        <f aca="false">U56+Z56+AE56+AJ56+AO56+AT56+AW56+AZ56+BC56+BF56+BI56+BL56+BT56+BW56+BZ56+CC56+CF56+CI56+CM56+CP56+CV56+CY56+DB56+DE56</f>
        <v>8823.8492</v>
      </c>
      <c r="DJ56" s="58" t="n">
        <f aca="false">V56+AA56+AF56+AK56+AP56+AU56+AX56+BA56+BD56+BG56+BJ56+BM56+BU56+BX56+CA56+CD56+CG56+CJ56+CN56+CQ56+CW56+CZ56+DC56+DF56+DG56</f>
        <v>6119.193</v>
      </c>
      <c r="DK56" s="60" t="n">
        <v>0</v>
      </c>
      <c r="DL56" s="60" t="n">
        <v>0</v>
      </c>
      <c r="DM56" s="60" t="n">
        <v>0</v>
      </c>
      <c r="DN56" s="60" t="n">
        <v>0</v>
      </c>
      <c r="DO56" s="60" t="n">
        <v>0</v>
      </c>
      <c r="DP56" s="60" t="n">
        <v>0</v>
      </c>
      <c r="DQ56" s="60" t="n">
        <v>0</v>
      </c>
      <c r="DR56" s="60" t="n">
        <v>0</v>
      </c>
      <c r="DS56" s="60" t="n">
        <v>0</v>
      </c>
      <c r="DT56" s="60" t="n">
        <v>0</v>
      </c>
      <c r="DU56" s="60" t="n">
        <v>0</v>
      </c>
      <c r="DV56" s="60" t="n">
        <v>0</v>
      </c>
      <c r="DW56" s="60" t="n">
        <v>0</v>
      </c>
      <c r="DX56" s="60" t="n">
        <v>0</v>
      </c>
      <c r="DY56" s="60" t="n">
        <v>0</v>
      </c>
      <c r="DZ56" s="60" t="n">
        <v>0</v>
      </c>
      <c r="EA56" s="60" t="n">
        <v>0</v>
      </c>
      <c r="EB56" s="60" t="n">
        <v>0</v>
      </c>
      <c r="EC56" s="60" t="n">
        <v>0</v>
      </c>
      <c r="ED56" s="58" t="n">
        <f aca="false">DK56+DN56+DQ56+DT56+DW56+DZ56</f>
        <v>0</v>
      </c>
      <c r="EE56" s="58" t="n">
        <f aca="false">DL56+DO56+DR56+DU56+DX56+EA56</f>
        <v>0</v>
      </c>
      <c r="EF56" s="58" t="n">
        <f aca="false">DM56+DP56+DS56+DV56+DY56+EB56+EC56</f>
        <v>0</v>
      </c>
      <c r="EI56" s="62"/>
      <c r="EK56" s="62"/>
      <c r="EL56" s="62"/>
      <c r="EN56" s="62"/>
    </row>
    <row r="57" s="64" customFormat="true" ht="20.25" hidden="false" customHeight="true" outlineLevel="0" collapsed="false">
      <c r="A57" s="55" t="n">
        <v>48</v>
      </c>
      <c r="B57" s="63" t="s">
        <v>108</v>
      </c>
      <c r="C57" s="57" t="n">
        <v>13685.8835</v>
      </c>
      <c r="D57" s="57" t="n">
        <v>15374.1909</v>
      </c>
      <c r="E57" s="58" t="n">
        <f aca="false">DH57+ED57-DZ57</f>
        <v>69903</v>
      </c>
      <c r="F57" s="58" t="n">
        <f aca="false">DI57+EE57-EA57</f>
        <v>30678.17289</v>
      </c>
      <c r="G57" s="58" t="n">
        <f aca="false">DJ57+EF57-EB57</f>
        <v>24285.847</v>
      </c>
      <c r="H57" s="58" t="n">
        <f aca="false">G57/F57*100</f>
        <v>79.1632770539484</v>
      </c>
      <c r="I57" s="58" t="n">
        <f aca="false">G57/E57*100</f>
        <v>34.7422099194598</v>
      </c>
      <c r="J57" s="58" t="n">
        <f aca="false">T57+Y57+AD57+AI57+AN57+AS57+BK57+BS57+BV57+BY57+CB57+CE57+CL57+CO57+CU57+CX57+DD57</f>
        <v>26058.7</v>
      </c>
      <c r="K57" s="58" t="n">
        <f aca="false">U57+Z57+AE57+AJ57+AO57+AT57+BL57+BT57+BW57+BZ57+CC57+CF57+CM57+CP57+CV57+CY57+DE57</f>
        <v>8756.02289</v>
      </c>
      <c r="L57" s="58" t="n">
        <f aca="false">V57+AA57+AF57+AK57+AP57+AU57+BM57+BU57+BX57+CA57+CD57+CG57+CN57+CQ57+CW57+CZ57+DF57+DG57</f>
        <v>9521.047</v>
      </c>
      <c r="M57" s="58" t="n">
        <f aca="false">L57/K57*100</f>
        <v>108.737118662329</v>
      </c>
      <c r="N57" s="58" t="n">
        <f aca="false">L57/J57*100</f>
        <v>36.5369224097902</v>
      </c>
      <c r="O57" s="58" t="n">
        <f aca="false">T57+AD57</f>
        <v>8125</v>
      </c>
      <c r="P57" s="58" t="n">
        <f aca="false">U57+AE57</f>
        <v>3133.8125</v>
      </c>
      <c r="Q57" s="58" t="n">
        <f aca="false">V57+AF57</f>
        <v>2911.474</v>
      </c>
      <c r="R57" s="58" t="n">
        <f aca="false">Q57/P57*100</f>
        <v>92.9051754053569</v>
      </c>
      <c r="S57" s="59" t="n">
        <f aca="false">Q57/O57*100</f>
        <v>35.8335261538462</v>
      </c>
      <c r="T57" s="60" t="n">
        <v>0</v>
      </c>
      <c r="U57" s="57" t="n">
        <v>0</v>
      </c>
      <c r="V57" s="60" t="n">
        <v>0.136</v>
      </c>
      <c r="W57" s="58" t="e">
        <f aca="false">V57/U56:U57*100</f>
        <v>#DIV/0!</v>
      </c>
      <c r="X57" s="59" t="e">
        <f aca="false">V57/T57*100</f>
        <v>#DIV/0!</v>
      </c>
      <c r="Y57" s="60" t="n">
        <v>5931</v>
      </c>
      <c r="Z57" s="57" t="n">
        <v>1955.4507</v>
      </c>
      <c r="AA57" s="60" t="n">
        <v>3363.173</v>
      </c>
      <c r="AB57" s="58" t="n">
        <f aca="false">AA57/Z56:Z57*100</f>
        <v>171.989659468275</v>
      </c>
      <c r="AC57" s="59" t="n">
        <f aca="false">AA57/Y57*100</f>
        <v>56.7049907266903</v>
      </c>
      <c r="AD57" s="60" t="n">
        <v>8125</v>
      </c>
      <c r="AE57" s="57" t="n">
        <v>3133.8125</v>
      </c>
      <c r="AF57" s="60" t="n">
        <v>2911.338</v>
      </c>
      <c r="AG57" s="58" t="n">
        <f aca="false">AF57/AE57*100</f>
        <v>92.9008356434854</v>
      </c>
      <c r="AH57" s="59" t="n">
        <f aca="false">AF57/AD57*100</f>
        <v>35.8318523076923</v>
      </c>
      <c r="AI57" s="60" t="n">
        <v>330</v>
      </c>
      <c r="AJ57" s="60" t="n">
        <v>182.622</v>
      </c>
      <c r="AK57" s="60" t="n">
        <v>296.7</v>
      </c>
      <c r="AL57" s="57" t="n">
        <f aca="false">AK57/AJ57*100</f>
        <v>162.466734566482</v>
      </c>
      <c r="AM57" s="59" t="n">
        <f aca="false">AK57/AI57*100</f>
        <v>89.9090909090909</v>
      </c>
      <c r="AN57" s="60" t="n">
        <v>0</v>
      </c>
      <c r="AO57" s="60" t="n">
        <v>0</v>
      </c>
      <c r="AP57" s="60" t="n">
        <v>0</v>
      </c>
      <c r="AQ57" s="58"/>
      <c r="AR57" s="59"/>
      <c r="AS57" s="61" t="n">
        <v>0</v>
      </c>
      <c r="AT57" s="61"/>
      <c r="AU57" s="59" t="n">
        <v>0</v>
      </c>
      <c r="AV57" s="59"/>
      <c r="AW57" s="59"/>
      <c r="AX57" s="59"/>
      <c r="AY57" s="60" t="n">
        <v>43844.3</v>
      </c>
      <c r="AZ57" s="60" t="n">
        <v>21922.15</v>
      </c>
      <c r="BA57" s="60" t="n">
        <v>14614.8</v>
      </c>
      <c r="BB57" s="57"/>
      <c r="BC57" s="60" t="n">
        <v>0</v>
      </c>
      <c r="BD57" s="57" t="n">
        <v>0</v>
      </c>
      <c r="BE57" s="60" t="n">
        <v>0</v>
      </c>
      <c r="BF57" s="57" t="n">
        <v>0</v>
      </c>
      <c r="BG57" s="60" t="n">
        <v>0</v>
      </c>
      <c r="BH57" s="60" t="n">
        <v>0</v>
      </c>
      <c r="BI57" s="60" t="n">
        <v>0</v>
      </c>
      <c r="BJ57" s="60" t="n">
        <v>0</v>
      </c>
      <c r="BK57" s="59"/>
      <c r="BL57" s="59"/>
      <c r="BM57" s="59"/>
      <c r="BN57" s="58" t="n">
        <f aca="false">BS57+BV57+BY57+CB57</f>
        <v>872.7</v>
      </c>
      <c r="BO57" s="58" t="n">
        <f aca="false">BT57+BW57+BZ57+CC57+CF57</f>
        <v>248.45769</v>
      </c>
      <c r="BP57" s="58" t="n">
        <f aca="false">BU57+BX57+CA57+CD57</f>
        <v>11.9</v>
      </c>
      <c r="BQ57" s="58" t="n">
        <f aca="false">BP57/BO57*100</f>
        <v>4.78954787030339</v>
      </c>
      <c r="BR57" s="59" t="n">
        <f aca="false">BP57/BN57*100</f>
        <v>1.36358427867538</v>
      </c>
      <c r="BS57" s="60" t="n">
        <v>872.7</v>
      </c>
      <c r="BT57" s="60" t="n">
        <v>248.45769</v>
      </c>
      <c r="BU57" s="60" t="n">
        <v>11.9</v>
      </c>
      <c r="BV57" s="60" t="n">
        <v>0</v>
      </c>
      <c r="BW57" s="60" t="n">
        <v>0</v>
      </c>
      <c r="BX57" s="60" t="n">
        <v>0</v>
      </c>
      <c r="BY57" s="60" t="n">
        <v>0</v>
      </c>
      <c r="BZ57" s="60" t="n">
        <v>0</v>
      </c>
      <c r="CA57" s="57" t="n">
        <v>0</v>
      </c>
      <c r="CB57" s="60" t="n">
        <v>0</v>
      </c>
      <c r="CC57" s="60" t="n">
        <v>0</v>
      </c>
      <c r="CD57" s="60" t="n">
        <v>0</v>
      </c>
      <c r="CE57" s="60" t="n">
        <v>0</v>
      </c>
      <c r="CF57" s="60" t="n">
        <v>0</v>
      </c>
      <c r="CG57" s="60" t="n">
        <v>0</v>
      </c>
      <c r="CH57" s="60" t="n">
        <v>0</v>
      </c>
      <c r="CI57" s="57" t="n">
        <f aca="false">CH57/12*6</f>
        <v>0</v>
      </c>
      <c r="CJ57" s="60" t="n">
        <v>0</v>
      </c>
      <c r="CK57" s="60" t="n">
        <f aca="false">CL57+CO57+CU57+CX57+DA57+DD57</f>
        <v>10800</v>
      </c>
      <c r="CL57" s="60" t="n">
        <v>0</v>
      </c>
      <c r="CM57" s="60" t="n">
        <v>0</v>
      </c>
      <c r="CN57" s="60" t="n">
        <v>0</v>
      </c>
      <c r="CO57" s="60" t="n">
        <v>5400</v>
      </c>
      <c r="CP57" s="60" t="n">
        <v>1617.84</v>
      </c>
      <c r="CQ57" s="60" t="n">
        <v>1087.3</v>
      </c>
      <c r="CR57" s="60" t="n">
        <v>3000</v>
      </c>
      <c r="CS57" s="60" t="n">
        <v>826.2</v>
      </c>
      <c r="CT57" s="60" t="n">
        <v>777.3</v>
      </c>
      <c r="CU57" s="60" t="n">
        <v>0</v>
      </c>
      <c r="CV57" s="60" t="n">
        <v>0</v>
      </c>
      <c r="CW57" s="60" t="n">
        <v>0</v>
      </c>
      <c r="CX57" s="60" t="n">
        <v>0</v>
      </c>
      <c r="CY57" s="60" t="n">
        <v>0</v>
      </c>
      <c r="CZ57" s="60" t="n">
        <v>0</v>
      </c>
      <c r="DA57" s="60" t="n">
        <v>0</v>
      </c>
      <c r="DB57" s="60" t="n">
        <v>0</v>
      </c>
      <c r="DC57" s="60" t="n">
        <v>0</v>
      </c>
      <c r="DD57" s="60" t="n">
        <v>5400</v>
      </c>
      <c r="DE57" s="60" t="n">
        <v>1617.84</v>
      </c>
      <c r="DF57" s="60" t="n">
        <v>1850.5</v>
      </c>
      <c r="DG57" s="60" t="n">
        <v>0</v>
      </c>
      <c r="DH57" s="58" t="n">
        <f aca="false">T57+Y57+AD57+AI57+AN57+AS57+AV57+AY57+BB57+BE57+BH57+BK57+BS57+BV57+BY57+CB57+CE57+CH57+CL57+CO57+CU57+CX57+DA57+DD57</f>
        <v>69903</v>
      </c>
      <c r="DI57" s="58" t="n">
        <f aca="false">U57+Z57+AE57+AJ57+AO57+AT57+AW57+AZ57+BC57+BF57+BI57+BL57+BT57+BW57+BZ57+CC57+CF57+CI57+CM57+CP57+CV57+CY57+DB57+DE57</f>
        <v>30678.17289</v>
      </c>
      <c r="DJ57" s="58" t="n">
        <f aca="false">V57+AA57+AF57+AK57+AP57+AU57+AX57+BA57+BD57+BG57+BJ57+BM57+BU57+BX57+CA57+CD57+CG57+CJ57+CN57+CQ57+CW57+CZ57+DC57+DF57+DG57</f>
        <v>24135.847</v>
      </c>
      <c r="DK57" s="60" t="n">
        <v>0</v>
      </c>
      <c r="DL57" s="60" t="n">
        <v>0</v>
      </c>
      <c r="DM57" s="60" t="n">
        <v>0</v>
      </c>
      <c r="DN57" s="60" t="n">
        <v>0</v>
      </c>
      <c r="DO57" s="60" t="n">
        <v>0</v>
      </c>
      <c r="DP57" s="60" t="n">
        <v>0</v>
      </c>
      <c r="DQ57" s="60" t="n">
        <v>0</v>
      </c>
      <c r="DR57" s="60" t="n">
        <v>0</v>
      </c>
      <c r="DS57" s="60" t="n">
        <v>0</v>
      </c>
      <c r="DT57" s="60" t="n">
        <v>0</v>
      </c>
      <c r="DU57" s="60" t="n">
        <v>0</v>
      </c>
      <c r="DV57" s="60" t="n">
        <v>150</v>
      </c>
      <c r="DW57" s="60" t="n">
        <v>0</v>
      </c>
      <c r="DX57" s="60" t="n">
        <v>0</v>
      </c>
      <c r="DY57" s="60" t="n">
        <v>0</v>
      </c>
      <c r="DZ57" s="60" t="n">
        <v>0</v>
      </c>
      <c r="EA57" s="60" t="n">
        <v>0</v>
      </c>
      <c r="EB57" s="60" t="n">
        <v>0</v>
      </c>
      <c r="EC57" s="60" t="n">
        <v>0</v>
      </c>
      <c r="ED57" s="58" t="n">
        <f aca="false">DK57+DN57+DQ57+DT57+DW57+DZ57</f>
        <v>0</v>
      </c>
      <c r="EE57" s="58" t="n">
        <f aca="false">DL57+DO57+DR57+DU57+DX57+EA57</f>
        <v>0</v>
      </c>
      <c r="EF57" s="58" t="n">
        <f aca="false">DM57+DP57+DS57+DV57+DY57+EB57+EC57</f>
        <v>150</v>
      </c>
      <c r="EI57" s="62"/>
      <c r="EK57" s="62"/>
      <c r="EL57" s="62"/>
      <c r="EN57" s="62"/>
    </row>
    <row r="58" s="64" customFormat="true" ht="20.25" hidden="false" customHeight="true" outlineLevel="0" collapsed="false">
      <c r="A58" s="55" t="n">
        <v>49</v>
      </c>
      <c r="B58" s="63" t="s">
        <v>109</v>
      </c>
      <c r="C58" s="57" t="n">
        <v>16531.2782</v>
      </c>
      <c r="D58" s="57" t="n">
        <v>19844.039</v>
      </c>
      <c r="E58" s="58" t="n">
        <f aca="false">DH58+ED58-DZ58</f>
        <v>59638.1</v>
      </c>
      <c r="F58" s="58" t="n">
        <f aca="false">DI58+EE58-EA58</f>
        <v>27427.07696</v>
      </c>
      <c r="G58" s="58" t="n">
        <f aca="false">DJ58+EF58-EB58</f>
        <v>18288.8965</v>
      </c>
      <c r="H58" s="58" t="n">
        <f aca="false">G58/F58*100</f>
        <v>66.6819017085662</v>
      </c>
      <c r="I58" s="58" t="n">
        <f aca="false">G58/E58*100</f>
        <v>30.6664640556959</v>
      </c>
      <c r="J58" s="58" t="n">
        <f aca="false">T58+Y58+AD58+AI58+AN58+AS58+BK58+BS58+BV58+BY58+CB58+CE58+CL58+CO58+CU58+CX58+DD58</f>
        <v>15486.8</v>
      </c>
      <c r="K58" s="58" t="n">
        <f aca="false">U58+Z58+AE58+AJ58+AO58+AT58+BL58+BT58+BW58+BZ58+CC58+CF58+CM58+CP58+CV58+CY58+DE58</f>
        <v>5351.42696</v>
      </c>
      <c r="L58" s="58" t="n">
        <f aca="false">V58+AA58+AF58+AK58+AP58+AU58+BM58+BU58+BX58+CA58+CD58+CG58+CN58+CQ58+CW58+CZ58+DF58+DG58</f>
        <v>3571.7965</v>
      </c>
      <c r="M58" s="58" t="n">
        <f aca="false">L58/K58*100</f>
        <v>66.7447491425726</v>
      </c>
      <c r="N58" s="58" t="n">
        <f aca="false">L58/J58*100</f>
        <v>23.063489552393</v>
      </c>
      <c r="O58" s="58" t="n">
        <f aca="false">T58+AD58</f>
        <v>5500</v>
      </c>
      <c r="P58" s="58" t="n">
        <f aca="false">U58+AE58</f>
        <v>2121.35</v>
      </c>
      <c r="Q58" s="58" t="n">
        <f aca="false">V58+AF58</f>
        <v>2266.602</v>
      </c>
      <c r="R58" s="58" t="n">
        <f aca="false">Q58/P58*100</f>
        <v>106.847149221015</v>
      </c>
      <c r="S58" s="59" t="n">
        <f aca="false">Q58/O58*100</f>
        <v>41.2109454545455</v>
      </c>
      <c r="T58" s="60" t="n">
        <v>500</v>
      </c>
      <c r="U58" s="57" t="n">
        <v>192.85</v>
      </c>
      <c r="V58" s="60" t="n">
        <v>124.339</v>
      </c>
      <c r="W58" s="58" t="n">
        <f aca="false">V58/U57:U58*100</f>
        <v>64.4744620171118</v>
      </c>
      <c r="X58" s="59" t="n">
        <f aca="false">V58/T58*100</f>
        <v>24.8678</v>
      </c>
      <c r="Y58" s="60" t="n">
        <v>4320</v>
      </c>
      <c r="Z58" s="57" t="n">
        <v>1424.304</v>
      </c>
      <c r="AA58" s="60" t="n">
        <v>436.6445</v>
      </c>
      <c r="AB58" s="58" t="n">
        <f aca="false">AA58/Z57:Z58*100</f>
        <v>30.6566926723508</v>
      </c>
      <c r="AC58" s="59" t="n">
        <f aca="false">AA58/Y58*100</f>
        <v>10.1075115740741</v>
      </c>
      <c r="AD58" s="60" t="n">
        <v>5000</v>
      </c>
      <c r="AE58" s="57" t="n">
        <v>1928.5</v>
      </c>
      <c r="AF58" s="60" t="n">
        <v>2142.263</v>
      </c>
      <c r="AG58" s="58" t="n">
        <f aca="false">AF58/AE58*100</f>
        <v>111.084417941405</v>
      </c>
      <c r="AH58" s="59" t="n">
        <f aca="false">AF58/AD58*100</f>
        <v>42.84526</v>
      </c>
      <c r="AI58" s="60" t="n">
        <v>450</v>
      </c>
      <c r="AJ58" s="60" t="n">
        <v>249.03</v>
      </c>
      <c r="AK58" s="60" t="n">
        <v>218.5</v>
      </c>
      <c r="AL58" s="57" t="n">
        <f aca="false">AK58/AJ58*100</f>
        <v>87.7404328795727</v>
      </c>
      <c r="AM58" s="59" t="n">
        <f aca="false">AK58/AI58*100</f>
        <v>48.5555555555556</v>
      </c>
      <c r="AN58" s="60" t="n">
        <v>0</v>
      </c>
      <c r="AO58" s="60" t="n">
        <v>0</v>
      </c>
      <c r="AP58" s="60" t="n">
        <v>0</v>
      </c>
      <c r="AQ58" s="58"/>
      <c r="AR58" s="59"/>
      <c r="AS58" s="61" t="n">
        <v>0</v>
      </c>
      <c r="AT58" s="61"/>
      <c r="AU58" s="59" t="n">
        <v>0</v>
      </c>
      <c r="AV58" s="59"/>
      <c r="AW58" s="59"/>
      <c r="AX58" s="59"/>
      <c r="AY58" s="60" t="n">
        <v>44151.3</v>
      </c>
      <c r="AZ58" s="60" t="n">
        <v>22075.65</v>
      </c>
      <c r="BA58" s="60" t="n">
        <v>14717.1</v>
      </c>
      <c r="BB58" s="57"/>
      <c r="BC58" s="60" t="n">
        <v>0</v>
      </c>
      <c r="BD58" s="57" t="n">
        <v>0</v>
      </c>
      <c r="BE58" s="60" t="n">
        <v>0</v>
      </c>
      <c r="BF58" s="57" t="n">
        <v>0</v>
      </c>
      <c r="BG58" s="60" t="n">
        <v>0</v>
      </c>
      <c r="BH58" s="60" t="n">
        <v>0</v>
      </c>
      <c r="BI58" s="60" t="n">
        <v>0</v>
      </c>
      <c r="BJ58" s="60" t="n">
        <v>0</v>
      </c>
      <c r="BK58" s="59"/>
      <c r="BL58" s="59"/>
      <c r="BM58" s="59"/>
      <c r="BN58" s="58" t="n">
        <f aca="false">BS58+BV58+BY58+CB58</f>
        <v>416.8</v>
      </c>
      <c r="BO58" s="58" t="n">
        <f aca="false">BT58+BW58+BZ58+CC58+CF58</f>
        <v>118.66296</v>
      </c>
      <c r="BP58" s="58" t="n">
        <f aca="false">BU58+BX58+CA58+CD58</f>
        <v>0</v>
      </c>
      <c r="BQ58" s="58" t="n">
        <f aca="false">BP58/BO58*100</f>
        <v>0</v>
      </c>
      <c r="BR58" s="59" t="n">
        <f aca="false">BP58/BN58*100</f>
        <v>0</v>
      </c>
      <c r="BS58" s="60" t="n">
        <v>416.8</v>
      </c>
      <c r="BT58" s="60" t="n">
        <v>118.66296</v>
      </c>
      <c r="BU58" s="60" t="n">
        <v>0</v>
      </c>
      <c r="BV58" s="60" t="n">
        <v>0</v>
      </c>
      <c r="BW58" s="60" t="n">
        <v>0</v>
      </c>
      <c r="BX58" s="60" t="n">
        <v>0</v>
      </c>
      <c r="BY58" s="60" t="n">
        <v>0</v>
      </c>
      <c r="BZ58" s="60" t="n">
        <v>0</v>
      </c>
      <c r="CA58" s="57" t="n">
        <v>0</v>
      </c>
      <c r="CB58" s="60" t="n">
        <v>0</v>
      </c>
      <c r="CC58" s="60" t="n">
        <v>0</v>
      </c>
      <c r="CD58" s="60" t="n">
        <v>0</v>
      </c>
      <c r="CE58" s="60" t="n">
        <v>0</v>
      </c>
      <c r="CF58" s="60" t="n">
        <v>0</v>
      </c>
      <c r="CG58" s="60" t="n">
        <v>0</v>
      </c>
      <c r="CH58" s="60" t="n">
        <v>0</v>
      </c>
      <c r="CI58" s="57" t="n">
        <f aca="false">CH58/12*6</f>
        <v>0</v>
      </c>
      <c r="CJ58" s="60" t="n">
        <v>0</v>
      </c>
      <c r="CK58" s="60" t="n">
        <f aca="false">CL58+CO58+CU58+CX58+DA58+DD58</f>
        <v>4800</v>
      </c>
      <c r="CL58" s="60" t="n">
        <v>0</v>
      </c>
      <c r="CM58" s="60" t="n">
        <v>0</v>
      </c>
      <c r="CN58" s="60" t="n">
        <v>0</v>
      </c>
      <c r="CO58" s="60" t="n">
        <v>2800</v>
      </c>
      <c r="CP58" s="60" t="n">
        <v>838.88</v>
      </c>
      <c r="CQ58" s="60" t="n">
        <v>311.27</v>
      </c>
      <c r="CR58" s="60" t="n">
        <v>1500</v>
      </c>
      <c r="CS58" s="60" t="n">
        <v>413.1</v>
      </c>
      <c r="CT58" s="60" t="n">
        <v>74.27</v>
      </c>
      <c r="CU58" s="60" t="n">
        <v>0</v>
      </c>
      <c r="CV58" s="60" t="n">
        <v>0</v>
      </c>
      <c r="CW58" s="60" t="n">
        <v>338.78</v>
      </c>
      <c r="CX58" s="60" t="n">
        <v>0</v>
      </c>
      <c r="CY58" s="60" t="n">
        <v>0</v>
      </c>
      <c r="CZ58" s="60" t="n">
        <v>0</v>
      </c>
      <c r="DA58" s="60" t="n">
        <v>0</v>
      </c>
      <c r="DB58" s="60" t="n">
        <v>0</v>
      </c>
      <c r="DC58" s="60" t="n">
        <v>0</v>
      </c>
      <c r="DD58" s="60" t="n">
        <v>2000</v>
      </c>
      <c r="DE58" s="60" t="n">
        <v>599.2</v>
      </c>
      <c r="DF58" s="60" t="n">
        <v>0</v>
      </c>
      <c r="DG58" s="60" t="n">
        <v>0</v>
      </c>
      <c r="DH58" s="58" t="n">
        <f aca="false">T58+Y58+AD58+AI58+AN58+AS58+AV58+AY58+BB58+BE58+BH58+BK58+BS58+BV58+BY58+CB58+CE58+CH58+CL58+CO58+CU58+CX58+DA58+DD58</f>
        <v>59638.1</v>
      </c>
      <c r="DI58" s="58" t="n">
        <f aca="false">U58+Z58+AE58+AJ58+AO58+AT58+AW58+AZ58+BC58+BF58+BI58+BL58+BT58+BW58+BZ58+CC58+CF58+CI58+CM58+CP58+CV58+CY58+DB58+DE58</f>
        <v>27427.07696</v>
      </c>
      <c r="DJ58" s="58" t="n">
        <f aca="false">V58+AA58+AF58+AK58+AP58+AU58+AX58+BA58+BD58+BG58+BJ58+BM58+BU58+BX58+CA58+CD58+CG58+CJ58+CN58+CQ58+CW58+CZ58+DC58+DF58+DG58</f>
        <v>18288.8965</v>
      </c>
      <c r="DK58" s="60" t="n">
        <v>0</v>
      </c>
      <c r="DL58" s="60" t="n">
        <v>0</v>
      </c>
      <c r="DM58" s="60" t="n">
        <v>0</v>
      </c>
      <c r="DN58" s="60" t="n">
        <v>0</v>
      </c>
      <c r="DO58" s="60" t="n">
        <v>0</v>
      </c>
      <c r="DP58" s="60" t="n">
        <v>0</v>
      </c>
      <c r="DQ58" s="60" t="n">
        <v>0</v>
      </c>
      <c r="DR58" s="60" t="n">
        <v>0</v>
      </c>
      <c r="DS58" s="60" t="n">
        <v>0</v>
      </c>
      <c r="DT58" s="60" t="n">
        <v>0</v>
      </c>
      <c r="DU58" s="60" t="n">
        <v>0</v>
      </c>
      <c r="DV58" s="60" t="n">
        <v>0</v>
      </c>
      <c r="DW58" s="60" t="n">
        <v>0</v>
      </c>
      <c r="DX58" s="60" t="n">
        <v>0</v>
      </c>
      <c r="DY58" s="60" t="n">
        <v>0</v>
      </c>
      <c r="DZ58" s="60" t="n">
        <v>0</v>
      </c>
      <c r="EA58" s="60" t="n">
        <v>0</v>
      </c>
      <c r="EB58" s="60" t="n">
        <v>0</v>
      </c>
      <c r="EC58" s="60" t="n">
        <v>0</v>
      </c>
      <c r="ED58" s="58" t="n">
        <f aca="false">DK58+DN58+DQ58+DT58+DW58+DZ58</f>
        <v>0</v>
      </c>
      <c r="EE58" s="58" t="n">
        <f aca="false">DL58+DO58+DR58+DU58+DX58+EA58</f>
        <v>0</v>
      </c>
      <c r="EF58" s="58" t="n">
        <f aca="false">DM58+DP58+DS58+DV58+DY58+EB58+EC58</f>
        <v>0</v>
      </c>
      <c r="EI58" s="62"/>
      <c r="EK58" s="62"/>
      <c r="EL58" s="62"/>
      <c r="EN58" s="62"/>
    </row>
    <row r="59" s="64" customFormat="true" ht="20.25" hidden="false" customHeight="true" outlineLevel="0" collapsed="false">
      <c r="A59" s="55" t="n">
        <v>50</v>
      </c>
      <c r="B59" s="63" t="s">
        <v>110</v>
      </c>
      <c r="C59" s="57" t="n">
        <v>7.0771</v>
      </c>
      <c r="D59" s="57" t="n">
        <v>2563.6621</v>
      </c>
      <c r="E59" s="58" t="n">
        <f aca="false">DH59+ED59-DZ59</f>
        <v>37431.3</v>
      </c>
      <c r="F59" s="58" t="n">
        <f aca="false">DI59+EE59-EA59</f>
        <v>16320.938</v>
      </c>
      <c r="G59" s="58" t="n">
        <f aca="false">DJ59+EF59-EB59</f>
        <v>9181.2215</v>
      </c>
      <c r="H59" s="58" t="n">
        <f aca="false">G59/F59*100</f>
        <v>56.2542514406954</v>
      </c>
      <c r="I59" s="58" t="n">
        <f aca="false">G59/E59*100</f>
        <v>24.528192982878</v>
      </c>
      <c r="J59" s="58" t="n">
        <f aca="false">T59+Y59+AD59+AI59+AN59+AS59+BK59+BS59+BV59+BY59+CB59+CE59+CL59+CO59+CU59+CX59+DD59</f>
        <v>16100</v>
      </c>
      <c r="K59" s="58" t="n">
        <f aca="false">U59+Z59+AE59+AJ59+AO59+AT59+BL59+BT59+BW59+BZ59+CC59+CF59+CM59+CP59+CV59+CY59+DE59</f>
        <v>5655.288</v>
      </c>
      <c r="L59" s="58" t="n">
        <f aca="false">V59+AA59+AF59+AK59+AP59+AU59+BM59+BU59+BX59+CA59+CD59+CG59+CN59+CQ59+CW59+CZ59+DF59+DG59</f>
        <v>2070.7215</v>
      </c>
      <c r="M59" s="58" t="n">
        <f aca="false">L59/K59*100</f>
        <v>36.6156683797536</v>
      </c>
      <c r="N59" s="58" t="n">
        <f aca="false">L59/J59*100</f>
        <v>12.8616242236025</v>
      </c>
      <c r="O59" s="58" t="n">
        <f aca="false">T59+AD59</f>
        <v>7300</v>
      </c>
      <c r="P59" s="58" t="n">
        <f aca="false">U59+AE59</f>
        <v>2815.61</v>
      </c>
      <c r="Q59" s="58" t="n">
        <f aca="false">V59+AF59</f>
        <v>1274.648</v>
      </c>
      <c r="R59" s="58" t="n">
        <f aca="false">Q59/P59*100</f>
        <v>45.2707583791789</v>
      </c>
      <c r="S59" s="59" t="n">
        <f aca="false">Q59/O59*100</f>
        <v>17.4609315068493</v>
      </c>
      <c r="T59" s="60" t="n">
        <v>300</v>
      </c>
      <c r="U59" s="57" t="n">
        <v>115.71</v>
      </c>
      <c r="V59" s="60" t="n">
        <v>164</v>
      </c>
      <c r="W59" s="58" t="n">
        <f aca="false">V59/U58:U59*100</f>
        <v>141.733644455968</v>
      </c>
      <c r="X59" s="59" t="n">
        <f aca="false">V59/T59*100</f>
        <v>54.6666666666667</v>
      </c>
      <c r="Y59" s="60" t="n">
        <v>5600</v>
      </c>
      <c r="Z59" s="57" t="n">
        <v>1846.32</v>
      </c>
      <c r="AA59" s="60" t="n">
        <v>260.07</v>
      </c>
      <c r="AB59" s="58" t="n">
        <f aca="false">AA59/Z58:Z59*100</f>
        <v>14.0858572728454</v>
      </c>
      <c r="AC59" s="59" t="n">
        <f aca="false">AA59/Y59*100</f>
        <v>4.64410714285714</v>
      </c>
      <c r="AD59" s="60" t="n">
        <v>7000</v>
      </c>
      <c r="AE59" s="57" t="n">
        <v>2699.9</v>
      </c>
      <c r="AF59" s="60" t="n">
        <v>1110.648</v>
      </c>
      <c r="AG59" s="58" t="n">
        <f aca="false">AF59/AE59*100</f>
        <v>41.1366346901737</v>
      </c>
      <c r="AH59" s="59" t="n">
        <f aca="false">AF59/AD59*100</f>
        <v>15.8664</v>
      </c>
      <c r="AI59" s="60" t="n">
        <v>140</v>
      </c>
      <c r="AJ59" s="60" t="n">
        <v>77.476</v>
      </c>
      <c r="AK59" s="60" t="n">
        <v>150</v>
      </c>
      <c r="AL59" s="57" t="n">
        <f aca="false">AK59/AJ59*100</f>
        <v>193.608343228871</v>
      </c>
      <c r="AM59" s="59" t="n">
        <f aca="false">AK59/AI59*100</f>
        <v>107.142857142857</v>
      </c>
      <c r="AN59" s="60" t="n">
        <v>0</v>
      </c>
      <c r="AO59" s="60" t="n">
        <v>0</v>
      </c>
      <c r="AP59" s="60" t="n">
        <v>0</v>
      </c>
      <c r="AQ59" s="58"/>
      <c r="AR59" s="59"/>
      <c r="AS59" s="61" t="n">
        <v>0</v>
      </c>
      <c r="AT59" s="61"/>
      <c r="AU59" s="59" t="n">
        <v>0</v>
      </c>
      <c r="AV59" s="59"/>
      <c r="AW59" s="59"/>
      <c r="AX59" s="59"/>
      <c r="AY59" s="60" t="n">
        <v>21331.3</v>
      </c>
      <c r="AZ59" s="60" t="n">
        <v>10665.65</v>
      </c>
      <c r="BA59" s="60" t="n">
        <v>7110.5</v>
      </c>
      <c r="BB59" s="57"/>
      <c r="BC59" s="60" t="n">
        <v>0</v>
      </c>
      <c r="BD59" s="57" t="n">
        <v>0</v>
      </c>
      <c r="BE59" s="60" t="n">
        <v>0</v>
      </c>
      <c r="BF59" s="57" t="n">
        <v>0</v>
      </c>
      <c r="BG59" s="60" t="n">
        <v>0</v>
      </c>
      <c r="BH59" s="60" t="n">
        <v>0</v>
      </c>
      <c r="BI59" s="60" t="n">
        <v>0</v>
      </c>
      <c r="BJ59" s="60" t="n">
        <v>0</v>
      </c>
      <c r="BK59" s="59"/>
      <c r="BL59" s="59"/>
      <c r="BM59" s="59"/>
      <c r="BN59" s="58" t="n">
        <f aca="false">BS59+BV59+BY59+CB59</f>
        <v>60</v>
      </c>
      <c r="BO59" s="58" t="n">
        <f aca="false">BT59+BW59+BZ59+CC59+CF59</f>
        <v>17.082</v>
      </c>
      <c r="BP59" s="58" t="n">
        <f aca="false">BU59+BX59+CA59+CD59</f>
        <v>0</v>
      </c>
      <c r="BQ59" s="58" t="n">
        <f aca="false">BP59/BO59*100</f>
        <v>0</v>
      </c>
      <c r="BR59" s="59" t="n">
        <f aca="false">BP59/BN59*100</f>
        <v>0</v>
      </c>
      <c r="BS59" s="60" t="n">
        <v>60</v>
      </c>
      <c r="BT59" s="60" t="n">
        <v>17.082</v>
      </c>
      <c r="BU59" s="60" t="n">
        <v>0</v>
      </c>
      <c r="BV59" s="60" t="n">
        <v>0</v>
      </c>
      <c r="BW59" s="60" t="n">
        <v>0</v>
      </c>
      <c r="BX59" s="60" t="n">
        <v>0</v>
      </c>
      <c r="BY59" s="60" t="n">
        <v>0</v>
      </c>
      <c r="BZ59" s="60" t="n">
        <v>0</v>
      </c>
      <c r="CA59" s="57" t="n">
        <v>0</v>
      </c>
      <c r="CB59" s="60" t="n">
        <v>0</v>
      </c>
      <c r="CC59" s="60" t="n">
        <v>0</v>
      </c>
      <c r="CD59" s="60" t="n">
        <v>0</v>
      </c>
      <c r="CE59" s="60" t="n">
        <v>0</v>
      </c>
      <c r="CF59" s="60" t="n">
        <v>0</v>
      </c>
      <c r="CG59" s="60" t="n">
        <v>0</v>
      </c>
      <c r="CH59" s="60" t="n">
        <v>0</v>
      </c>
      <c r="CI59" s="57" t="n">
        <f aca="false">CH59/12*6</f>
        <v>0</v>
      </c>
      <c r="CJ59" s="60" t="n">
        <v>0</v>
      </c>
      <c r="CK59" s="60" t="n">
        <f aca="false">CL59+CO59+CU59+CX59+DA59+DD59</f>
        <v>3000</v>
      </c>
      <c r="CL59" s="60" t="n">
        <v>2000</v>
      </c>
      <c r="CM59" s="60" t="n">
        <v>599.2</v>
      </c>
      <c r="CN59" s="60" t="n">
        <v>210</v>
      </c>
      <c r="CO59" s="60" t="n">
        <v>1000</v>
      </c>
      <c r="CP59" s="60" t="n">
        <v>299.6</v>
      </c>
      <c r="CQ59" s="60" t="n">
        <v>120</v>
      </c>
      <c r="CR59" s="60" t="n">
        <v>1000</v>
      </c>
      <c r="CS59" s="60" t="n">
        <v>275.4</v>
      </c>
      <c r="CT59" s="60" t="n">
        <v>120</v>
      </c>
      <c r="CU59" s="60" t="n">
        <v>0</v>
      </c>
      <c r="CV59" s="60" t="n">
        <v>0</v>
      </c>
      <c r="CW59" s="60" t="n">
        <v>0</v>
      </c>
      <c r="CX59" s="60" t="n">
        <v>0</v>
      </c>
      <c r="CY59" s="60" t="n">
        <v>0</v>
      </c>
      <c r="CZ59" s="60" t="n">
        <v>0</v>
      </c>
      <c r="DA59" s="60" t="n">
        <v>0</v>
      </c>
      <c r="DB59" s="60" t="n">
        <v>0</v>
      </c>
      <c r="DC59" s="60" t="n">
        <v>0</v>
      </c>
      <c r="DD59" s="60" t="n">
        <v>0</v>
      </c>
      <c r="DE59" s="60" t="n">
        <v>0</v>
      </c>
      <c r="DF59" s="60" t="n">
        <v>56.0035</v>
      </c>
      <c r="DG59" s="60" t="n">
        <v>0</v>
      </c>
      <c r="DH59" s="58" t="n">
        <f aca="false">T59+Y59+AD59+AI59+AN59+AS59+AV59+AY59+BB59+BE59+BH59+BK59+BS59+BV59+BY59+CB59+CE59+CH59+CL59+CO59+CU59+CX59+DA59+DD59</f>
        <v>37431.3</v>
      </c>
      <c r="DI59" s="58" t="n">
        <f aca="false">U59+Z59+AE59+AJ59+AO59+AT59+AW59+AZ59+BC59+BF59+BI59+BL59+BT59+BW59+BZ59+CC59+CF59+CI59+CM59+CP59+CV59+CY59+DB59+DE59</f>
        <v>16320.938</v>
      </c>
      <c r="DJ59" s="58" t="n">
        <f aca="false">V59+AA59+AF59+AK59+AP59+AU59+AX59+BA59+BD59+BG59+BJ59+BM59+BU59+BX59+CA59+CD59+CG59+CJ59+CN59+CQ59+CW59+CZ59+DC59+DF59+DG59</f>
        <v>9181.2215</v>
      </c>
      <c r="DK59" s="60" t="n">
        <v>0</v>
      </c>
      <c r="DL59" s="60" t="n">
        <v>0</v>
      </c>
      <c r="DM59" s="60" t="n">
        <v>0</v>
      </c>
      <c r="DN59" s="60" t="n">
        <v>0</v>
      </c>
      <c r="DO59" s="60" t="n">
        <v>0</v>
      </c>
      <c r="DP59" s="60" t="n">
        <v>0</v>
      </c>
      <c r="DQ59" s="60" t="n">
        <v>0</v>
      </c>
      <c r="DR59" s="60" t="n">
        <v>0</v>
      </c>
      <c r="DS59" s="60" t="n">
        <v>0</v>
      </c>
      <c r="DT59" s="60" t="n">
        <v>0</v>
      </c>
      <c r="DU59" s="60" t="n">
        <v>0</v>
      </c>
      <c r="DV59" s="60" t="n">
        <v>0</v>
      </c>
      <c r="DW59" s="60" t="n">
        <v>0</v>
      </c>
      <c r="DX59" s="60" t="n">
        <v>0</v>
      </c>
      <c r="DY59" s="60" t="n">
        <v>0</v>
      </c>
      <c r="DZ59" s="60" t="n">
        <v>0</v>
      </c>
      <c r="EA59" s="60" t="n">
        <v>0</v>
      </c>
      <c r="EB59" s="60" t="n">
        <v>0</v>
      </c>
      <c r="EC59" s="60" t="n">
        <v>0</v>
      </c>
      <c r="ED59" s="58" t="n">
        <f aca="false">DK59+DN59+DQ59+DT59+DW59+DZ59</f>
        <v>0</v>
      </c>
      <c r="EE59" s="58" t="n">
        <f aca="false">DL59+DO59+DR59+DU59+DX59+EA59</f>
        <v>0</v>
      </c>
      <c r="EF59" s="58" t="n">
        <f aca="false">DM59+DP59+DS59+DV59+DY59+EB59+EC59</f>
        <v>0</v>
      </c>
      <c r="EI59" s="62"/>
      <c r="EK59" s="62"/>
      <c r="EL59" s="62"/>
      <c r="EN59" s="62"/>
    </row>
    <row r="60" s="64" customFormat="true" ht="20.25" hidden="false" customHeight="true" outlineLevel="0" collapsed="false">
      <c r="A60" s="55" t="n">
        <v>51</v>
      </c>
      <c r="B60" s="63" t="s">
        <v>111</v>
      </c>
      <c r="C60" s="57" t="n">
        <v>55433.6426</v>
      </c>
      <c r="D60" s="57" t="n">
        <v>14325.6596</v>
      </c>
      <c r="E60" s="58" t="n">
        <f aca="false">DH60+ED60-DZ60</f>
        <v>81874.478</v>
      </c>
      <c r="F60" s="58" t="n">
        <f aca="false">DI60+EE60-EA60</f>
        <v>37572.588421</v>
      </c>
      <c r="G60" s="58" t="n">
        <f aca="false">DJ60+EF60-EB60</f>
        <v>22330.159</v>
      </c>
      <c r="H60" s="58" t="n">
        <f aca="false">G60/F60*100</f>
        <v>59.4320485716637</v>
      </c>
      <c r="I60" s="58" t="n">
        <f aca="false">G60/E60*100</f>
        <v>27.2736505263582</v>
      </c>
      <c r="J60" s="58" t="n">
        <f aca="false">T60+Y60+AD60+AI60+AN60+AS60+BK60+BS60+BV60+BY60+CB60+CE60+CL60+CO60+CU60+CX60+DD60</f>
        <v>24638</v>
      </c>
      <c r="K60" s="58" t="n">
        <f aca="false">U60+Z60+AE60+AJ60+AO60+AT60+BL60+BT60+BW60+BZ60+CC60+CF60+CM60+CP60+CV60+CY60+DE60</f>
        <v>8954.349421</v>
      </c>
      <c r="L60" s="58" t="n">
        <f aca="false">V60+AA60+AF60+AK60+AP60+AU60+BM60+BU60+BX60+CA60+CD60+CG60+CN60+CQ60+CW60+CZ60+DF60+DG60</f>
        <v>4751.959</v>
      </c>
      <c r="M60" s="58" t="n">
        <f aca="false">L60/K60*100</f>
        <v>53.0687242208302</v>
      </c>
      <c r="N60" s="58" t="n">
        <f aca="false">L60/J60*100</f>
        <v>19.2871134020619</v>
      </c>
      <c r="O60" s="58" t="n">
        <f aca="false">T60+AD60</f>
        <v>12000.421</v>
      </c>
      <c r="P60" s="58" t="n">
        <f aca="false">U60+AE60</f>
        <v>4628.5623797</v>
      </c>
      <c r="Q60" s="58" t="n">
        <f aca="false">V60+AF60</f>
        <v>1658.404</v>
      </c>
      <c r="R60" s="58" t="n">
        <f aca="false">Q60/P60*100</f>
        <v>35.8297860967251</v>
      </c>
      <c r="S60" s="59" t="n">
        <f aca="false">Q60/O60*100</f>
        <v>13.8195484975069</v>
      </c>
      <c r="T60" s="60" t="n">
        <v>1115.36</v>
      </c>
      <c r="U60" s="57" t="n">
        <v>430.194352</v>
      </c>
      <c r="V60" s="60" t="n">
        <v>160.813</v>
      </c>
      <c r="W60" s="58" t="n">
        <f aca="false">V60/U59:U60*100</f>
        <v>37.3814763611773</v>
      </c>
      <c r="X60" s="59" t="n">
        <f aca="false">V60/T60*100</f>
        <v>14.4180354325061</v>
      </c>
      <c r="Y60" s="60" t="n">
        <v>3136.4</v>
      </c>
      <c r="Z60" s="57" t="n">
        <v>1034.07108</v>
      </c>
      <c r="AA60" s="60" t="n">
        <v>263.065</v>
      </c>
      <c r="AB60" s="58" t="n">
        <f aca="false">AA60/Z59:Z60*100</f>
        <v>25.4397405640626</v>
      </c>
      <c r="AC60" s="59" t="n">
        <f aca="false">AA60/Y60*100</f>
        <v>8.38748246397143</v>
      </c>
      <c r="AD60" s="60" t="n">
        <v>10885.061</v>
      </c>
      <c r="AE60" s="57" t="n">
        <v>4198.3680277</v>
      </c>
      <c r="AF60" s="60" t="n">
        <v>1497.591</v>
      </c>
      <c r="AG60" s="58" t="n">
        <f aca="false">AF60/AE60*100</f>
        <v>35.6707889856056</v>
      </c>
      <c r="AH60" s="59" t="n">
        <f aca="false">AF60/AD60*100</f>
        <v>13.7582233117481</v>
      </c>
      <c r="AI60" s="60" t="n">
        <v>1814</v>
      </c>
      <c r="AJ60" s="60" t="n">
        <v>1003.8676</v>
      </c>
      <c r="AK60" s="60" t="n">
        <v>1165</v>
      </c>
      <c r="AL60" s="57" t="n">
        <f aca="false">AK60/AJ60*100</f>
        <v>116.051160531528</v>
      </c>
      <c r="AM60" s="59" t="n">
        <f aca="false">AK60/AI60*100</f>
        <v>64.2227122381477</v>
      </c>
      <c r="AN60" s="60" t="n">
        <v>0</v>
      </c>
      <c r="AO60" s="60" t="n">
        <v>0</v>
      </c>
      <c r="AP60" s="60" t="n">
        <v>0</v>
      </c>
      <c r="AQ60" s="58"/>
      <c r="AR60" s="59"/>
      <c r="AS60" s="61" t="n">
        <v>0</v>
      </c>
      <c r="AT60" s="61"/>
      <c r="AU60" s="59" t="n">
        <v>0</v>
      </c>
      <c r="AV60" s="59"/>
      <c r="AW60" s="59"/>
      <c r="AX60" s="59"/>
      <c r="AY60" s="60" t="n">
        <v>52734.2</v>
      </c>
      <c r="AZ60" s="60" t="n">
        <v>26367.1</v>
      </c>
      <c r="BA60" s="60" t="n">
        <v>17578.2</v>
      </c>
      <c r="BB60" s="57"/>
      <c r="BC60" s="60" t="n">
        <v>0</v>
      </c>
      <c r="BD60" s="57" t="n">
        <v>0</v>
      </c>
      <c r="BE60" s="60" t="n">
        <v>0</v>
      </c>
      <c r="BF60" s="57" t="n">
        <v>0</v>
      </c>
      <c r="BG60" s="60" t="n">
        <v>0</v>
      </c>
      <c r="BH60" s="60" t="n">
        <v>0</v>
      </c>
      <c r="BI60" s="60" t="n">
        <v>0</v>
      </c>
      <c r="BJ60" s="60" t="n">
        <v>0</v>
      </c>
      <c r="BK60" s="59"/>
      <c r="BL60" s="59"/>
      <c r="BM60" s="59"/>
      <c r="BN60" s="58" t="n">
        <f aca="false">BS60+BV60+BY60+CB60</f>
        <v>1022.179</v>
      </c>
      <c r="BO60" s="58" t="n">
        <f aca="false">BT60+BW60+BZ60+CC60+CF60</f>
        <v>291.0143613</v>
      </c>
      <c r="BP60" s="58" t="n">
        <f aca="false">BU60+BX60+CA60+CD60</f>
        <v>313</v>
      </c>
      <c r="BQ60" s="58" t="n">
        <f aca="false">BP60/BO60*100</f>
        <v>107.554829459889</v>
      </c>
      <c r="BR60" s="59" t="n">
        <f aca="false">BP60/BN60*100</f>
        <v>30.6208599472304</v>
      </c>
      <c r="BS60" s="60" t="n">
        <v>1022.179</v>
      </c>
      <c r="BT60" s="60" t="n">
        <v>291.0143613</v>
      </c>
      <c r="BU60" s="60" t="n">
        <v>313</v>
      </c>
      <c r="BV60" s="60" t="n">
        <v>0</v>
      </c>
      <c r="BW60" s="60" t="n">
        <v>0</v>
      </c>
      <c r="BX60" s="60" t="n">
        <v>0</v>
      </c>
      <c r="BY60" s="60" t="n">
        <v>0</v>
      </c>
      <c r="BZ60" s="60" t="n">
        <v>0</v>
      </c>
      <c r="CA60" s="57" t="n">
        <v>0</v>
      </c>
      <c r="CB60" s="60" t="n">
        <v>0</v>
      </c>
      <c r="CC60" s="60" t="n">
        <v>0</v>
      </c>
      <c r="CD60" s="60" t="n">
        <v>0</v>
      </c>
      <c r="CE60" s="60" t="n">
        <v>0</v>
      </c>
      <c r="CF60" s="60" t="n">
        <v>0</v>
      </c>
      <c r="CG60" s="60" t="n">
        <v>0</v>
      </c>
      <c r="CH60" s="60" t="n">
        <v>0</v>
      </c>
      <c r="CI60" s="57" t="n">
        <f aca="false">CH60/12*6</f>
        <v>0</v>
      </c>
      <c r="CJ60" s="60" t="n">
        <v>0</v>
      </c>
      <c r="CK60" s="60" t="n">
        <f aca="false">CL60+CO60+CU60+CX60+DA60+DD60</f>
        <v>6665</v>
      </c>
      <c r="CL60" s="60" t="n">
        <v>0</v>
      </c>
      <c r="CM60" s="60" t="n">
        <v>0</v>
      </c>
      <c r="CN60" s="60" t="n">
        <v>0</v>
      </c>
      <c r="CO60" s="60" t="n">
        <v>6665</v>
      </c>
      <c r="CP60" s="60" t="n">
        <v>1996.834</v>
      </c>
      <c r="CQ60" s="60" t="n">
        <v>669.49</v>
      </c>
      <c r="CR60" s="60" t="n">
        <v>2430</v>
      </c>
      <c r="CS60" s="60" t="n">
        <v>669.222</v>
      </c>
      <c r="CT60" s="60" t="n">
        <v>249.39</v>
      </c>
      <c r="CU60" s="60" t="n">
        <v>0</v>
      </c>
      <c r="CV60" s="60" t="n">
        <v>0</v>
      </c>
      <c r="CW60" s="60" t="n">
        <v>0</v>
      </c>
      <c r="CX60" s="60" t="n">
        <v>0</v>
      </c>
      <c r="CY60" s="60" t="n">
        <v>0</v>
      </c>
      <c r="CZ60" s="60" t="n">
        <v>0</v>
      </c>
      <c r="DA60" s="60" t="n">
        <v>0</v>
      </c>
      <c r="DB60" s="60" t="n">
        <v>0</v>
      </c>
      <c r="DC60" s="60" t="n">
        <v>0</v>
      </c>
      <c r="DD60" s="60" t="n">
        <v>0</v>
      </c>
      <c r="DE60" s="60" t="n">
        <v>0</v>
      </c>
      <c r="DF60" s="60" t="n">
        <v>683</v>
      </c>
      <c r="DG60" s="60" t="n">
        <v>0</v>
      </c>
      <c r="DH60" s="58" t="n">
        <f aca="false">T60+Y60+AD60+AI60+AN60+AS60+AV60+AY60+BB60+BE60+BH60+BK60+BS60+BV60+BY60+CB60+CE60+CH60+CL60+CO60+CU60+CX60+DA60+DD60</f>
        <v>77372.2</v>
      </c>
      <c r="DI60" s="58" t="n">
        <f aca="false">U60+Z60+AE60+AJ60+AO60+AT60+AW60+AZ60+BC60+BF60+BI60+BL60+BT60+BW60+BZ60+CC60+CF60+CI60+CM60+CP60+CV60+CY60+DB60+DE60</f>
        <v>35321.449421</v>
      </c>
      <c r="DJ60" s="58" t="n">
        <f aca="false">V60+AA60+AF60+AK60+AP60+AU60+AX60+BA60+BD60+BG60+BJ60+BM60+BU60+BX60+CA60+CD60+CG60+CJ60+CN60+CQ60+CW60+CZ60+DC60+DF60+DG60</f>
        <v>22330.159</v>
      </c>
      <c r="DK60" s="60" t="n">
        <v>0</v>
      </c>
      <c r="DL60" s="60" t="n">
        <v>0</v>
      </c>
      <c r="DM60" s="60" t="n">
        <v>0</v>
      </c>
      <c r="DN60" s="60" t="n">
        <v>4502.278</v>
      </c>
      <c r="DO60" s="60" t="n">
        <v>2251.139</v>
      </c>
      <c r="DP60" s="60" t="n">
        <v>0</v>
      </c>
      <c r="DQ60" s="60" t="n">
        <v>0</v>
      </c>
      <c r="DR60" s="60" t="n">
        <v>0</v>
      </c>
      <c r="DS60" s="60" t="n">
        <v>0</v>
      </c>
      <c r="DT60" s="60" t="n">
        <v>0</v>
      </c>
      <c r="DU60" s="60" t="n">
        <v>0</v>
      </c>
      <c r="DV60" s="60" t="n">
        <v>0</v>
      </c>
      <c r="DW60" s="60" t="n">
        <v>0</v>
      </c>
      <c r="DX60" s="60" t="n">
        <v>0</v>
      </c>
      <c r="DY60" s="60" t="n">
        <v>0</v>
      </c>
      <c r="DZ60" s="60" t="n">
        <v>0</v>
      </c>
      <c r="EA60" s="60" t="n">
        <v>0</v>
      </c>
      <c r="EB60" s="60" t="n">
        <v>0</v>
      </c>
      <c r="EC60" s="60" t="n">
        <v>0</v>
      </c>
      <c r="ED60" s="58" t="n">
        <f aca="false">DK60+DN60+DQ60+DT60+DW60+DZ60</f>
        <v>4502.278</v>
      </c>
      <c r="EE60" s="58" t="n">
        <f aca="false">DL60+DO60+DR60+DU60+DX60+EA60</f>
        <v>2251.139</v>
      </c>
      <c r="EF60" s="58" t="n">
        <f aca="false">DM60+DP60+DS60+DV60+DY60+EB60+EC60</f>
        <v>0</v>
      </c>
      <c r="EI60" s="62"/>
      <c r="EK60" s="62"/>
      <c r="EL60" s="62"/>
      <c r="EN60" s="62"/>
    </row>
    <row r="61" s="64" customFormat="true" ht="20.25" hidden="false" customHeight="true" outlineLevel="0" collapsed="false">
      <c r="A61" s="55" t="n">
        <v>52</v>
      </c>
      <c r="B61" s="63" t="s">
        <v>112</v>
      </c>
      <c r="C61" s="57" t="n">
        <v>1630.218</v>
      </c>
      <c r="D61" s="57" t="n">
        <v>569.2937</v>
      </c>
      <c r="E61" s="58" t="n">
        <f aca="false">DH61+ED61-DZ61</f>
        <v>17315.9</v>
      </c>
      <c r="F61" s="58" t="n">
        <f aca="false">DI61+EE61-EA61</f>
        <v>8079.933</v>
      </c>
      <c r="G61" s="58" t="n">
        <f aca="false">DJ61+EF61-EB61</f>
        <v>6847.305</v>
      </c>
      <c r="H61" s="58" t="n">
        <f aca="false">G61/F61*100</f>
        <v>84.7445764711168</v>
      </c>
      <c r="I61" s="58" t="n">
        <f aca="false">G61/E61*100</f>
        <v>39.5434542819028</v>
      </c>
      <c r="J61" s="58" t="n">
        <f aca="false">T61+Y61+AD61+AI61+AN61+AS61+BK61+BS61+BV61+BY61+CB61+CE61+CL61+CO61+CU61+CX61+DD61</f>
        <v>4355.5</v>
      </c>
      <c r="K61" s="58" t="n">
        <f aca="false">U61+Z61+AE61+AJ61+AO61+AT61+BL61+BT61+BW61+BZ61+CC61+CF61+CM61+CP61+CV61+CY61+DE61</f>
        <v>1599.733</v>
      </c>
      <c r="L61" s="58" t="n">
        <f aca="false">V61+AA61+AF61+AK61+AP61+AU61+BM61+BU61+BX61+CA61+CD61+CG61+CN61+CQ61+CW61+CZ61+DF61+DG61</f>
        <v>2527.205</v>
      </c>
      <c r="M61" s="58" t="n">
        <f aca="false">L61/K61*100</f>
        <v>157.976674857617</v>
      </c>
      <c r="N61" s="58" t="n">
        <f aca="false">L61/J61*100</f>
        <v>58.0233038686718</v>
      </c>
      <c r="O61" s="58" t="n">
        <f aca="false">T61+AD61</f>
        <v>3000</v>
      </c>
      <c r="P61" s="58" t="n">
        <f aca="false">U61+AE61</f>
        <v>1157.1</v>
      </c>
      <c r="Q61" s="58" t="n">
        <f aca="false">V61+AF61</f>
        <v>2288.605</v>
      </c>
      <c r="R61" s="58" t="n">
        <f aca="false">Q61/P61*100</f>
        <v>197.788004493994</v>
      </c>
      <c r="S61" s="59" t="n">
        <f aca="false">Q61/O61*100</f>
        <v>76.2868333333333</v>
      </c>
      <c r="T61" s="60" t="n">
        <v>0</v>
      </c>
      <c r="U61" s="57" t="n">
        <v>0</v>
      </c>
      <c r="V61" s="60" t="n">
        <v>0.055</v>
      </c>
      <c r="W61" s="58" t="e">
        <f aca="false">V61/U60:U61*100</f>
        <v>#DIV/0!</v>
      </c>
      <c r="X61" s="59" t="e">
        <f aca="false">V61/T61*100</f>
        <v>#DIV/0!</v>
      </c>
      <c r="Y61" s="60" t="n">
        <v>0</v>
      </c>
      <c r="Z61" s="57" t="n">
        <v>0</v>
      </c>
      <c r="AA61" s="60" t="n">
        <v>0</v>
      </c>
      <c r="AB61" s="58" t="e">
        <f aca="false">AA61/Z60:Z61*100</f>
        <v>#DIV/0!</v>
      </c>
      <c r="AC61" s="59" t="e">
        <f aca="false">AA61/Y61*100</f>
        <v>#DIV/0!</v>
      </c>
      <c r="AD61" s="60" t="n">
        <v>3000</v>
      </c>
      <c r="AE61" s="57" t="n">
        <v>1157.1</v>
      </c>
      <c r="AF61" s="60" t="n">
        <v>2288.55</v>
      </c>
      <c r="AG61" s="58" t="n">
        <f aca="false">AF61/AE61*100</f>
        <v>197.783251231527</v>
      </c>
      <c r="AH61" s="59" t="n">
        <f aca="false">AF61/AD61*100</f>
        <v>76.285</v>
      </c>
      <c r="AI61" s="60" t="n">
        <v>174.5</v>
      </c>
      <c r="AJ61" s="60" t="n">
        <v>96.5683</v>
      </c>
      <c r="AK61" s="60" t="n">
        <v>140</v>
      </c>
      <c r="AL61" s="57" t="n">
        <f aca="false">AK61/AJ61*100</f>
        <v>144.975110880071</v>
      </c>
      <c r="AM61" s="59" t="n">
        <f aca="false">AK61/AI61*100</f>
        <v>80.2292263610315</v>
      </c>
      <c r="AN61" s="60" t="n">
        <v>0</v>
      </c>
      <c r="AO61" s="60" t="n">
        <v>0</v>
      </c>
      <c r="AP61" s="60" t="n">
        <v>0</v>
      </c>
      <c r="AQ61" s="58"/>
      <c r="AR61" s="59"/>
      <c r="AS61" s="61" t="n">
        <v>0</v>
      </c>
      <c r="AT61" s="61"/>
      <c r="AU61" s="59" t="n">
        <v>0</v>
      </c>
      <c r="AV61" s="59"/>
      <c r="AW61" s="59"/>
      <c r="AX61" s="59"/>
      <c r="AY61" s="60" t="n">
        <v>12960.4</v>
      </c>
      <c r="AZ61" s="60" t="n">
        <v>6480.2</v>
      </c>
      <c r="BA61" s="60" t="n">
        <v>4320.1</v>
      </c>
      <c r="BB61" s="57"/>
      <c r="BC61" s="60" t="n">
        <v>0</v>
      </c>
      <c r="BD61" s="57" t="n">
        <v>0</v>
      </c>
      <c r="BE61" s="60" t="n">
        <v>0</v>
      </c>
      <c r="BF61" s="57" t="n">
        <v>0</v>
      </c>
      <c r="BG61" s="60" t="n">
        <v>0</v>
      </c>
      <c r="BH61" s="60" t="n">
        <v>0</v>
      </c>
      <c r="BI61" s="60" t="n">
        <v>0</v>
      </c>
      <c r="BJ61" s="60" t="n">
        <v>0</v>
      </c>
      <c r="BK61" s="59"/>
      <c r="BL61" s="59"/>
      <c r="BM61" s="59"/>
      <c r="BN61" s="58" t="n">
        <f aca="false">BS61+BV61+BY61+CB61</f>
        <v>521</v>
      </c>
      <c r="BO61" s="58" t="n">
        <f aca="false">BT61+BW61+BZ61+CC61+CF61</f>
        <v>148.3287</v>
      </c>
      <c r="BP61" s="58" t="n">
        <f aca="false">BU61+BX61+CA61+CD61</f>
        <v>0</v>
      </c>
      <c r="BQ61" s="58" t="n">
        <f aca="false">BP61/BO61*100</f>
        <v>0</v>
      </c>
      <c r="BR61" s="59" t="n">
        <f aca="false">BP61/BN61*100</f>
        <v>0</v>
      </c>
      <c r="BS61" s="60" t="n">
        <v>11</v>
      </c>
      <c r="BT61" s="60" t="n">
        <v>3.1317</v>
      </c>
      <c r="BU61" s="60" t="n">
        <v>0</v>
      </c>
      <c r="BV61" s="60" t="n">
        <v>0</v>
      </c>
      <c r="BW61" s="60" t="n">
        <v>0</v>
      </c>
      <c r="BX61" s="60" t="n">
        <v>0</v>
      </c>
      <c r="BY61" s="60" t="n">
        <v>0</v>
      </c>
      <c r="BZ61" s="60" t="n">
        <v>0</v>
      </c>
      <c r="CA61" s="57" t="n">
        <v>0</v>
      </c>
      <c r="CB61" s="60" t="n">
        <v>510</v>
      </c>
      <c r="CC61" s="60" t="n">
        <v>145.197</v>
      </c>
      <c r="CD61" s="60" t="n">
        <v>0</v>
      </c>
      <c r="CE61" s="60" t="n">
        <v>0</v>
      </c>
      <c r="CF61" s="60" t="n">
        <v>0</v>
      </c>
      <c r="CG61" s="60" t="n">
        <v>0</v>
      </c>
      <c r="CH61" s="60" t="n">
        <v>0</v>
      </c>
      <c r="CI61" s="57" t="n">
        <f aca="false">CH61/12*6</f>
        <v>0</v>
      </c>
      <c r="CJ61" s="60" t="n">
        <v>0</v>
      </c>
      <c r="CK61" s="60" t="n">
        <f aca="false">CL61+CO61+CU61+CX61+DA61+DD61</f>
        <v>660</v>
      </c>
      <c r="CL61" s="60" t="n">
        <v>0</v>
      </c>
      <c r="CM61" s="60" t="n">
        <v>0</v>
      </c>
      <c r="CN61" s="60" t="n">
        <v>0</v>
      </c>
      <c r="CO61" s="60" t="n">
        <v>660</v>
      </c>
      <c r="CP61" s="60" t="n">
        <v>197.736</v>
      </c>
      <c r="CQ61" s="60" t="n">
        <v>98.6</v>
      </c>
      <c r="CR61" s="60" t="n">
        <v>660</v>
      </c>
      <c r="CS61" s="60" t="n">
        <v>181.764</v>
      </c>
      <c r="CT61" s="60" t="n">
        <v>98.6</v>
      </c>
      <c r="CU61" s="60" t="n">
        <v>0</v>
      </c>
      <c r="CV61" s="60" t="n">
        <v>0</v>
      </c>
      <c r="CW61" s="60" t="n">
        <v>0</v>
      </c>
      <c r="CX61" s="60" t="n">
        <v>0</v>
      </c>
      <c r="CY61" s="60" t="n">
        <v>0</v>
      </c>
      <c r="CZ61" s="60" t="n">
        <v>0</v>
      </c>
      <c r="DA61" s="60" t="n">
        <v>0</v>
      </c>
      <c r="DB61" s="60" t="n">
        <v>0</v>
      </c>
      <c r="DC61" s="60" t="n">
        <v>0</v>
      </c>
      <c r="DD61" s="60" t="n">
        <v>0</v>
      </c>
      <c r="DE61" s="60" t="n">
        <v>0</v>
      </c>
      <c r="DF61" s="60" t="n">
        <v>0</v>
      </c>
      <c r="DG61" s="60" t="n">
        <v>0</v>
      </c>
      <c r="DH61" s="58" t="n">
        <f aca="false">T61+Y61+AD61+AI61+AN61+AS61+AV61+AY61+BB61+BE61+BH61+BK61+BS61+BV61+BY61+CB61+CE61+CH61+CL61+CO61+CU61+CX61+DA61+DD61</f>
        <v>17315.9</v>
      </c>
      <c r="DI61" s="58" t="n">
        <f aca="false">U61+Z61+AE61+AJ61+AO61+AT61+AW61+AZ61+BC61+BF61+BI61+BL61+BT61+BW61+BZ61+CC61+CF61+CI61+CM61+CP61+CV61+CY61+DB61+DE61</f>
        <v>8079.933</v>
      </c>
      <c r="DJ61" s="58" t="n">
        <f aca="false">V61+AA61+AF61+AK61+AP61+AU61+AX61+BA61+BD61+BG61+BJ61+BM61+BU61+BX61+CA61+CD61+CG61+CJ61+CN61+CQ61+CW61+CZ61+DC61+DF61+DG61</f>
        <v>6847.305</v>
      </c>
      <c r="DK61" s="60" t="n">
        <v>0</v>
      </c>
      <c r="DL61" s="60" t="n">
        <v>0</v>
      </c>
      <c r="DM61" s="60" t="n">
        <v>0</v>
      </c>
      <c r="DN61" s="60" t="n">
        <v>0</v>
      </c>
      <c r="DO61" s="60" t="n">
        <v>0</v>
      </c>
      <c r="DP61" s="60" t="n">
        <v>0</v>
      </c>
      <c r="DQ61" s="60" t="n">
        <v>0</v>
      </c>
      <c r="DR61" s="60" t="n">
        <v>0</v>
      </c>
      <c r="DS61" s="60" t="n">
        <v>0</v>
      </c>
      <c r="DT61" s="60" t="n">
        <v>0</v>
      </c>
      <c r="DU61" s="60" t="n">
        <v>0</v>
      </c>
      <c r="DV61" s="60" t="n">
        <v>0</v>
      </c>
      <c r="DW61" s="60" t="n">
        <v>0</v>
      </c>
      <c r="DX61" s="60" t="n">
        <v>0</v>
      </c>
      <c r="DY61" s="60" t="n">
        <v>0</v>
      </c>
      <c r="DZ61" s="60" t="n">
        <v>0</v>
      </c>
      <c r="EA61" s="60" t="n">
        <v>0</v>
      </c>
      <c r="EB61" s="60" t="n">
        <v>0</v>
      </c>
      <c r="EC61" s="60" t="n">
        <v>0</v>
      </c>
      <c r="ED61" s="58" t="n">
        <f aca="false">DK61+DN61+DQ61+DT61+DW61+DZ61</f>
        <v>0</v>
      </c>
      <c r="EE61" s="58" t="n">
        <f aca="false">DL61+DO61+DR61+DU61+DX61+EA61</f>
        <v>0</v>
      </c>
      <c r="EF61" s="58" t="n">
        <f aca="false">DM61+DP61+DS61+DV61+DY61+EB61+EC61</f>
        <v>0</v>
      </c>
      <c r="EI61" s="62"/>
      <c r="EK61" s="62"/>
      <c r="EL61" s="62"/>
      <c r="EN61" s="62"/>
    </row>
    <row r="62" s="64" customFormat="true" ht="20.25" hidden="false" customHeight="true" outlineLevel="0" collapsed="false">
      <c r="A62" s="55" t="n">
        <v>53</v>
      </c>
      <c r="B62" s="63" t="s">
        <v>113</v>
      </c>
      <c r="C62" s="57" t="n">
        <v>73130.002</v>
      </c>
      <c r="D62" s="57" t="n">
        <v>17435.1451</v>
      </c>
      <c r="E62" s="58" t="n">
        <f aca="false">DH62+ED62-DZ62</f>
        <v>143569.6</v>
      </c>
      <c r="F62" s="58" t="n">
        <f aca="false">DI62+EE62-EA62</f>
        <v>63387.2501</v>
      </c>
      <c r="G62" s="58" t="n">
        <f aca="false">DJ62+EF62-EB62</f>
        <v>40250.767</v>
      </c>
      <c r="H62" s="58" t="n">
        <f aca="false">G62/F62*100</f>
        <v>63.4997841624305</v>
      </c>
      <c r="I62" s="58" t="n">
        <f aca="false">G62/E62*100</f>
        <v>28.0357171713232</v>
      </c>
      <c r="J62" s="58" t="n">
        <f aca="false">T62+Y62+AD62+AI62+AN62+AS62+BK62+BS62+BV62+BY62+CB62+CE62+CL62+CO62+CU62+CX62+DD62</f>
        <v>53587</v>
      </c>
      <c r="K62" s="58" t="n">
        <f aca="false">U62+Z62+AE62+AJ62+AO62+AT62+BL62+BT62+BW62+BZ62+CC62+CF62+CM62+CP62+CV62+CY62+DE62</f>
        <v>18395.9501</v>
      </c>
      <c r="L62" s="58" t="n">
        <f aca="false">V62+AA62+AF62+AK62+AP62+AU62+BM62+BU62+BX62+CA62+CD62+CG62+CN62+CQ62+CW62+CZ62+DF62+DG62</f>
        <v>10256.467</v>
      </c>
      <c r="M62" s="58" t="n">
        <f aca="false">L62/K62*100</f>
        <v>55.7539401022837</v>
      </c>
      <c r="N62" s="58" t="n">
        <f aca="false">L62/J62*100</f>
        <v>19.1398417526639</v>
      </c>
      <c r="O62" s="58" t="n">
        <f aca="false">T62+AD62</f>
        <v>21680</v>
      </c>
      <c r="P62" s="58" t="n">
        <f aca="false">U62+AE62</f>
        <v>8361.976</v>
      </c>
      <c r="Q62" s="58" t="n">
        <f aca="false">V62+AF62</f>
        <v>5398.698</v>
      </c>
      <c r="R62" s="58" t="n">
        <f aca="false">Q62/P62*100</f>
        <v>64.562467053242</v>
      </c>
      <c r="S62" s="59" t="n">
        <f aca="false">Q62/O62*100</f>
        <v>24.9017435424354</v>
      </c>
      <c r="T62" s="60" t="n">
        <v>1680</v>
      </c>
      <c r="U62" s="57" t="n">
        <v>647.976</v>
      </c>
      <c r="V62" s="60" t="n">
        <v>364.143</v>
      </c>
      <c r="W62" s="58" t="n">
        <f aca="false">V62/U61:U62*100</f>
        <v>56.1969887773621</v>
      </c>
      <c r="X62" s="59" t="n">
        <f aca="false">V62/T62*100</f>
        <v>21.6751785714286</v>
      </c>
      <c r="Y62" s="60" t="n">
        <v>7900</v>
      </c>
      <c r="Z62" s="57" t="n">
        <v>2604.63</v>
      </c>
      <c r="AA62" s="60" t="n">
        <v>545.709</v>
      </c>
      <c r="AB62" s="58" t="n">
        <f aca="false">AA62/Z61:Z62*100</f>
        <v>20.9514979094919</v>
      </c>
      <c r="AC62" s="59" t="n">
        <f aca="false">AA62/Y62*100</f>
        <v>6.90770886075949</v>
      </c>
      <c r="AD62" s="60" t="n">
        <v>20000</v>
      </c>
      <c r="AE62" s="57" t="n">
        <v>7714</v>
      </c>
      <c r="AF62" s="60" t="n">
        <v>5034.555</v>
      </c>
      <c r="AG62" s="58" t="n">
        <f aca="false">AF62/AE62*100</f>
        <v>65.2651672284159</v>
      </c>
      <c r="AH62" s="59" t="n">
        <f aca="false">AF62/AD62*100</f>
        <v>25.172775</v>
      </c>
      <c r="AI62" s="60" t="n">
        <v>1036</v>
      </c>
      <c r="AJ62" s="60" t="n">
        <v>573.3224</v>
      </c>
      <c r="AK62" s="60" t="n">
        <v>632</v>
      </c>
      <c r="AL62" s="57" t="n">
        <f aca="false">AK62/AJ62*100</f>
        <v>110.234660288871</v>
      </c>
      <c r="AM62" s="59" t="n">
        <f aca="false">AK62/AI62*100</f>
        <v>61.003861003861</v>
      </c>
      <c r="AN62" s="60" t="n">
        <v>0</v>
      </c>
      <c r="AO62" s="60" t="n">
        <v>0</v>
      </c>
      <c r="AP62" s="60" t="n">
        <v>0</v>
      </c>
      <c r="AQ62" s="58"/>
      <c r="AR62" s="59"/>
      <c r="AS62" s="61" t="n">
        <v>0</v>
      </c>
      <c r="AT62" s="61"/>
      <c r="AU62" s="59" t="n">
        <v>0</v>
      </c>
      <c r="AV62" s="59"/>
      <c r="AW62" s="59"/>
      <c r="AX62" s="59"/>
      <c r="AY62" s="60" t="n">
        <v>89982.6</v>
      </c>
      <c r="AZ62" s="60" t="n">
        <v>44991.3</v>
      </c>
      <c r="BA62" s="60" t="n">
        <v>29994.3</v>
      </c>
      <c r="BB62" s="57"/>
      <c r="BC62" s="60" t="n">
        <v>0</v>
      </c>
      <c r="BD62" s="57" t="n">
        <v>0</v>
      </c>
      <c r="BE62" s="60" t="n">
        <v>0</v>
      </c>
      <c r="BF62" s="57" t="n">
        <v>0</v>
      </c>
      <c r="BG62" s="60" t="n">
        <v>0</v>
      </c>
      <c r="BH62" s="60" t="n">
        <v>0</v>
      </c>
      <c r="BI62" s="60" t="n">
        <v>0</v>
      </c>
      <c r="BJ62" s="60" t="n">
        <v>0</v>
      </c>
      <c r="BK62" s="59"/>
      <c r="BL62" s="59"/>
      <c r="BM62" s="59"/>
      <c r="BN62" s="58" t="n">
        <f aca="false">BS62+BV62+BY62+CB62</f>
        <v>1751</v>
      </c>
      <c r="BO62" s="58" t="n">
        <f aca="false">BT62+BW62+BZ62+CC62+CF62</f>
        <v>498.5097</v>
      </c>
      <c r="BP62" s="58" t="n">
        <f aca="false">BU62+BX62+CA62+CD62</f>
        <v>177.3</v>
      </c>
      <c r="BQ62" s="58" t="n">
        <f aca="false">BP62/BO62*100</f>
        <v>35.5660080435747</v>
      </c>
      <c r="BR62" s="59" t="n">
        <f aca="false">BP62/BN62*100</f>
        <v>10.1256424900057</v>
      </c>
      <c r="BS62" s="60" t="n">
        <v>1751</v>
      </c>
      <c r="BT62" s="60" t="n">
        <v>498.5097</v>
      </c>
      <c r="BU62" s="60" t="n">
        <v>177.3</v>
      </c>
      <c r="BV62" s="60" t="n">
        <v>0</v>
      </c>
      <c r="BW62" s="60" t="n">
        <v>0</v>
      </c>
      <c r="BX62" s="60" t="n">
        <v>0</v>
      </c>
      <c r="BY62" s="60" t="n">
        <v>0</v>
      </c>
      <c r="BZ62" s="60" t="n">
        <v>0</v>
      </c>
      <c r="CA62" s="57" t="n">
        <v>0</v>
      </c>
      <c r="CB62" s="60" t="n">
        <v>0</v>
      </c>
      <c r="CC62" s="60" t="n">
        <v>0</v>
      </c>
      <c r="CD62" s="60" t="n">
        <v>0</v>
      </c>
      <c r="CE62" s="60" t="n">
        <v>0</v>
      </c>
      <c r="CF62" s="60" t="n">
        <v>0</v>
      </c>
      <c r="CG62" s="60" t="n">
        <v>0</v>
      </c>
      <c r="CH62" s="60" t="n">
        <v>0</v>
      </c>
      <c r="CI62" s="57" t="n">
        <f aca="false">CH62/12*6</f>
        <v>0</v>
      </c>
      <c r="CJ62" s="60" t="n">
        <v>0</v>
      </c>
      <c r="CK62" s="60" t="n">
        <f aca="false">CL62+CO62+CU62+CX62+DA62+DD62</f>
        <v>21220</v>
      </c>
      <c r="CL62" s="60" t="n">
        <v>0</v>
      </c>
      <c r="CM62" s="60" t="n">
        <v>0</v>
      </c>
      <c r="CN62" s="60" t="n">
        <v>0</v>
      </c>
      <c r="CO62" s="60" t="n">
        <v>17220</v>
      </c>
      <c r="CP62" s="60" t="n">
        <v>5159.112</v>
      </c>
      <c r="CQ62" s="60" t="n">
        <v>2370.5</v>
      </c>
      <c r="CR62" s="60" t="n">
        <v>4500</v>
      </c>
      <c r="CS62" s="60" t="n">
        <v>1239.3</v>
      </c>
      <c r="CT62" s="60" t="n">
        <v>262.1</v>
      </c>
      <c r="CU62" s="60" t="n">
        <v>0</v>
      </c>
      <c r="CV62" s="60" t="n">
        <v>0</v>
      </c>
      <c r="CW62" s="60" t="n">
        <v>870.96</v>
      </c>
      <c r="CX62" s="60" t="n">
        <v>0</v>
      </c>
      <c r="CY62" s="60" t="n">
        <v>0</v>
      </c>
      <c r="CZ62" s="60" t="n">
        <v>0</v>
      </c>
      <c r="DA62" s="60" t="n">
        <v>0</v>
      </c>
      <c r="DB62" s="60" t="n">
        <v>0</v>
      </c>
      <c r="DC62" s="60" t="n">
        <v>0</v>
      </c>
      <c r="DD62" s="60" t="n">
        <v>4000</v>
      </c>
      <c r="DE62" s="60" t="n">
        <v>1198.4</v>
      </c>
      <c r="DF62" s="60" t="n">
        <v>261.3</v>
      </c>
      <c r="DG62" s="60" t="n">
        <v>0</v>
      </c>
      <c r="DH62" s="58" t="n">
        <f aca="false">T62+Y62+AD62+AI62+AN62+AS62+AV62+AY62+BB62+BE62+BH62+BK62+BS62+BV62+BY62+CB62+CE62+CH62+CL62+CO62+CU62+CX62+DA62+DD62</f>
        <v>143569.6</v>
      </c>
      <c r="DI62" s="58" t="n">
        <f aca="false">U62+Z62+AE62+AJ62+AO62+AT62+AW62+AZ62+BC62+BF62+BI62+BL62+BT62+BW62+BZ62+CC62+CF62+CI62+CM62+CP62+CV62+CY62+DB62+DE62</f>
        <v>63387.2501</v>
      </c>
      <c r="DJ62" s="58" t="n">
        <f aca="false">V62+AA62+AF62+AK62+AP62+AU62+AX62+BA62+BD62+BG62+BJ62+BM62+BU62+BX62+CA62+CD62+CG62+CJ62+CN62+CQ62+CW62+CZ62+DC62+DF62+DG62</f>
        <v>40250.767</v>
      </c>
      <c r="DK62" s="60" t="n">
        <v>0</v>
      </c>
      <c r="DL62" s="60" t="n">
        <v>0</v>
      </c>
      <c r="DM62" s="60" t="n">
        <v>0</v>
      </c>
      <c r="DN62" s="60" t="n">
        <v>0</v>
      </c>
      <c r="DO62" s="60" t="n">
        <v>0</v>
      </c>
      <c r="DP62" s="60" t="n">
        <v>0</v>
      </c>
      <c r="DQ62" s="60" t="n">
        <v>0</v>
      </c>
      <c r="DR62" s="60" t="n">
        <v>0</v>
      </c>
      <c r="DS62" s="60" t="n">
        <v>0</v>
      </c>
      <c r="DT62" s="60" t="n">
        <v>0</v>
      </c>
      <c r="DU62" s="60" t="n">
        <v>0</v>
      </c>
      <c r="DV62" s="60" t="n">
        <v>0</v>
      </c>
      <c r="DW62" s="60" t="n">
        <v>0</v>
      </c>
      <c r="DX62" s="60" t="n">
        <v>0</v>
      </c>
      <c r="DY62" s="60" t="n">
        <v>0</v>
      </c>
      <c r="DZ62" s="60" t="n">
        <v>8485</v>
      </c>
      <c r="EA62" s="60" t="n">
        <v>4242.5</v>
      </c>
      <c r="EB62" s="60" t="n">
        <v>0</v>
      </c>
      <c r="EC62" s="60" t="n">
        <v>0</v>
      </c>
      <c r="ED62" s="58" t="n">
        <f aca="false">DK62+DN62+DQ62+DT62+DW62+DZ62</f>
        <v>8485</v>
      </c>
      <c r="EE62" s="58" t="n">
        <f aca="false">DL62+DO62+DR62+DU62+DX62+EA62</f>
        <v>4242.5</v>
      </c>
      <c r="EF62" s="58" t="n">
        <f aca="false">DM62+DP62+DS62+DV62+DY62+EB62+EC62</f>
        <v>0</v>
      </c>
      <c r="EI62" s="62"/>
      <c r="EK62" s="62"/>
      <c r="EL62" s="62"/>
      <c r="EN62" s="62"/>
    </row>
    <row r="63" s="64" customFormat="true" ht="20.25" hidden="false" customHeight="true" outlineLevel="0" collapsed="false">
      <c r="A63" s="55" t="n">
        <v>54</v>
      </c>
      <c r="B63" s="63" t="s">
        <v>114</v>
      </c>
      <c r="C63" s="57" t="n">
        <v>15131.0629</v>
      </c>
      <c r="D63" s="57" t="n">
        <v>7262.7309</v>
      </c>
      <c r="E63" s="58" t="n">
        <f aca="false">DH63+ED63-DZ63</f>
        <v>28587.9</v>
      </c>
      <c r="F63" s="58" t="n">
        <f aca="false">DI63+EE63-EA63</f>
        <v>13450.411</v>
      </c>
      <c r="G63" s="58" t="n">
        <f aca="false">DJ63+EF63-EB63</f>
        <v>8630.7996</v>
      </c>
      <c r="H63" s="58" t="n">
        <f aca="false">G63/F63*100</f>
        <v>64.1675529468951</v>
      </c>
      <c r="I63" s="58" t="n">
        <f aca="false">G63/E63*100</f>
        <v>30.1903938379524</v>
      </c>
      <c r="J63" s="58" t="n">
        <f aca="false">T63+Y63+AD63+AI63+AN63+AS63+BK63+BS63+BV63+BY63+CB63+CE63+CL63+CO63+CU63+CX63+DD63</f>
        <v>5960</v>
      </c>
      <c r="K63" s="58" t="n">
        <f aca="false">U63+Z63+AE63+AJ63+AO63+AT63+BL63+BT63+BW63+BZ63+CC63+CF63+CM63+CP63+CV63+CY63+DE63</f>
        <v>2136.461</v>
      </c>
      <c r="L63" s="58" t="n">
        <f aca="false">V63+AA63+AF63+AK63+AP63+AU63+BM63+BU63+BX63+CA63+CD63+CG63+CN63+CQ63+CW63+CZ63+DF63+DG63</f>
        <v>1088.0996</v>
      </c>
      <c r="M63" s="58" t="n">
        <f aca="false">L63/K63*100</f>
        <v>50.930000594441</v>
      </c>
      <c r="N63" s="58" t="n">
        <f aca="false">L63/J63*100</f>
        <v>18.2567046979866</v>
      </c>
      <c r="O63" s="58" t="n">
        <f aca="false">T63+AD63</f>
        <v>3650</v>
      </c>
      <c r="P63" s="58" t="n">
        <f aca="false">U63+AE63</f>
        <v>1407.805</v>
      </c>
      <c r="Q63" s="58" t="n">
        <f aca="false">V63+AF63</f>
        <v>726.288</v>
      </c>
      <c r="R63" s="58" t="n">
        <f aca="false">Q63/P63*100</f>
        <v>51.5900994811071</v>
      </c>
      <c r="S63" s="59" t="n">
        <f aca="false">Q63/O63*100</f>
        <v>19.898301369863</v>
      </c>
      <c r="T63" s="60" t="n">
        <v>0</v>
      </c>
      <c r="U63" s="57" t="n">
        <v>0</v>
      </c>
      <c r="V63" s="60" t="n">
        <v>29.221</v>
      </c>
      <c r="W63" s="58" t="e">
        <f aca="false">V63/U62:U63*100</f>
        <v>#DIV/0!</v>
      </c>
      <c r="X63" s="59" t="e">
        <f aca="false">V63/T63*100</f>
        <v>#DIV/0!</v>
      </c>
      <c r="Y63" s="60" t="n">
        <v>0</v>
      </c>
      <c r="Z63" s="57" t="n">
        <v>0</v>
      </c>
      <c r="AA63" s="60" t="n">
        <v>313.2616</v>
      </c>
      <c r="AB63" s="58" t="e">
        <f aca="false">AA63/Z62:Z63*100</f>
        <v>#DIV/0!</v>
      </c>
      <c r="AC63" s="59" t="e">
        <f aca="false">AA63/Y63*100</f>
        <v>#DIV/0!</v>
      </c>
      <c r="AD63" s="60" t="n">
        <v>3650</v>
      </c>
      <c r="AE63" s="57" t="n">
        <v>1407.805</v>
      </c>
      <c r="AF63" s="60" t="n">
        <v>697.067</v>
      </c>
      <c r="AG63" s="58" t="n">
        <f aca="false">AF63/AE63*100</f>
        <v>49.5144569027671</v>
      </c>
      <c r="AH63" s="59" t="n">
        <f aca="false">AF63/AD63*100</f>
        <v>19.0977260273973</v>
      </c>
      <c r="AI63" s="60" t="n">
        <v>150</v>
      </c>
      <c r="AJ63" s="60" t="n">
        <v>83.01</v>
      </c>
      <c r="AK63" s="60" t="n">
        <v>22.5</v>
      </c>
      <c r="AL63" s="57" t="n">
        <f aca="false">AK63/AJ63*100</f>
        <v>27.1051680520419</v>
      </c>
      <c r="AM63" s="59" t="n">
        <f aca="false">AK63/AI63*100</f>
        <v>15</v>
      </c>
      <c r="AN63" s="60" t="n">
        <v>0</v>
      </c>
      <c r="AO63" s="60" t="n">
        <v>0</v>
      </c>
      <c r="AP63" s="60" t="n">
        <v>0</v>
      </c>
      <c r="AQ63" s="58"/>
      <c r="AR63" s="59"/>
      <c r="AS63" s="61" t="n">
        <v>0</v>
      </c>
      <c r="AT63" s="61"/>
      <c r="AU63" s="59" t="n">
        <v>0</v>
      </c>
      <c r="AV63" s="59"/>
      <c r="AW63" s="59"/>
      <c r="AX63" s="59"/>
      <c r="AY63" s="60" t="n">
        <v>22627.9</v>
      </c>
      <c r="AZ63" s="60" t="n">
        <v>11313.95</v>
      </c>
      <c r="BA63" s="60" t="n">
        <v>7542.7</v>
      </c>
      <c r="BB63" s="57"/>
      <c r="BC63" s="60" t="n">
        <v>0</v>
      </c>
      <c r="BD63" s="57" t="n">
        <v>0</v>
      </c>
      <c r="BE63" s="60" t="n">
        <v>0</v>
      </c>
      <c r="BF63" s="57" t="n">
        <v>0</v>
      </c>
      <c r="BG63" s="60" t="n">
        <v>0</v>
      </c>
      <c r="BH63" s="60" t="n">
        <v>0</v>
      </c>
      <c r="BI63" s="60" t="n">
        <v>0</v>
      </c>
      <c r="BJ63" s="60" t="n">
        <v>0</v>
      </c>
      <c r="BK63" s="59"/>
      <c r="BL63" s="59"/>
      <c r="BM63" s="59"/>
      <c r="BN63" s="58" t="n">
        <f aca="false">BS63+BV63+BY63+CB63</f>
        <v>100</v>
      </c>
      <c r="BO63" s="58" t="n">
        <f aca="false">BT63+BW63+BZ63+CC63+CF63</f>
        <v>28.47</v>
      </c>
      <c r="BP63" s="58" t="n">
        <f aca="false">BU63+BX63+CA63+CD63</f>
        <v>0</v>
      </c>
      <c r="BQ63" s="58" t="n">
        <f aca="false">BP63/BO63*100</f>
        <v>0</v>
      </c>
      <c r="BR63" s="59" t="n">
        <f aca="false">BP63/BN63*100</f>
        <v>0</v>
      </c>
      <c r="BS63" s="60" t="n">
        <v>100</v>
      </c>
      <c r="BT63" s="60" t="n">
        <v>28.47</v>
      </c>
      <c r="BU63" s="60" t="n">
        <v>0</v>
      </c>
      <c r="BV63" s="60" t="n">
        <v>0</v>
      </c>
      <c r="BW63" s="60" t="n">
        <v>0</v>
      </c>
      <c r="BX63" s="60" t="n">
        <v>0</v>
      </c>
      <c r="BY63" s="60" t="n">
        <v>0</v>
      </c>
      <c r="BZ63" s="60" t="n">
        <v>0</v>
      </c>
      <c r="CA63" s="57" t="n">
        <v>0</v>
      </c>
      <c r="CB63" s="60" t="n">
        <v>0</v>
      </c>
      <c r="CC63" s="60" t="n">
        <v>0</v>
      </c>
      <c r="CD63" s="60" t="n">
        <v>0</v>
      </c>
      <c r="CE63" s="60" t="n">
        <v>0</v>
      </c>
      <c r="CF63" s="60" t="n">
        <v>0</v>
      </c>
      <c r="CG63" s="60" t="n">
        <v>0</v>
      </c>
      <c r="CH63" s="60" t="n">
        <v>0</v>
      </c>
      <c r="CI63" s="57" t="n">
        <f aca="false">CH63/12*6</f>
        <v>0</v>
      </c>
      <c r="CJ63" s="60" t="n">
        <v>0</v>
      </c>
      <c r="CK63" s="60" t="n">
        <f aca="false">CL63+CO63+CU63+CX63+DA63+DD63</f>
        <v>2060</v>
      </c>
      <c r="CL63" s="60" t="n">
        <v>1000</v>
      </c>
      <c r="CM63" s="60" t="n">
        <v>299.6</v>
      </c>
      <c r="CN63" s="60" t="n">
        <v>0</v>
      </c>
      <c r="CO63" s="60" t="n">
        <v>1000</v>
      </c>
      <c r="CP63" s="60" t="n">
        <v>299.6</v>
      </c>
      <c r="CQ63" s="60" t="n">
        <v>26.05</v>
      </c>
      <c r="CR63" s="60" t="n">
        <v>800</v>
      </c>
      <c r="CS63" s="60" t="n">
        <v>220.32</v>
      </c>
      <c r="CT63" s="60" t="n">
        <v>26.05</v>
      </c>
      <c r="CU63" s="60" t="n">
        <v>60</v>
      </c>
      <c r="CV63" s="60" t="n">
        <v>17.976</v>
      </c>
      <c r="CW63" s="60" t="n">
        <v>0</v>
      </c>
      <c r="CX63" s="60" t="n">
        <v>0</v>
      </c>
      <c r="CY63" s="60" t="n">
        <v>0</v>
      </c>
      <c r="CZ63" s="60" t="n">
        <v>0</v>
      </c>
      <c r="DA63" s="60" t="n">
        <v>0</v>
      </c>
      <c r="DB63" s="60" t="n">
        <v>0</v>
      </c>
      <c r="DC63" s="60" t="n">
        <v>0</v>
      </c>
      <c r="DD63" s="60" t="n">
        <v>0</v>
      </c>
      <c r="DE63" s="60" t="n">
        <v>0</v>
      </c>
      <c r="DF63" s="60" t="n">
        <v>0</v>
      </c>
      <c r="DG63" s="60" t="n">
        <v>0</v>
      </c>
      <c r="DH63" s="58" t="n">
        <f aca="false">T63+Y63+AD63+AI63+AN63+AS63+AV63+AY63+BB63+BE63+BH63+BK63+BS63+BV63+BY63+CB63+CE63+CH63+CL63+CO63+CU63+CX63+DA63+DD63</f>
        <v>28587.9</v>
      </c>
      <c r="DI63" s="58" t="n">
        <f aca="false">U63+Z63+AE63+AJ63+AO63+AT63+AW63+AZ63+BC63+BF63+BI63+BL63+BT63+BW63+BZ63+CC63+CF63+CI63+CM63+CP63+CV63+CY63+DB63+DE63</f>
        <v>13450.411</v>
      </c>
      <c r="DJ63" s="58" t="n">
        <f aca="false">V63+AA63+AF63+AK63+AP63+AU63+AX63+BA63+BD63+BG63+BJ63+BM63+BU63+BX63+CA63+CD63+CG63+CJ63+CN63+CQ63+CW63+CZ63+DC63+DF63+DG63</f>
        <v>8630.7996</v>
      </c>
      <c r="DK63" s="60" t="n">
        <v>0</v>
      </c>
      <c r="DL63" s="60" t="n">
        <v>0</v>
      </c>
      <c r="DM63" s="60" t="n">
        <v>0</v>
      </c>
      <c r="DN63" s="60" t="n">
        <v>0</v>
      </c>
      <c r="DO63" s="60" t="n">
        <v>0</v>
      </c>
      <c r="DP63" s="60" t="n">
        <v>0</v>
      </c>
      <c r="DQ63" s="60" t="n">
        <v>0</v>
      </c>
      <c r="DR63" s="60" t="n">
        <v>0</v>
      </c>
      <c r="DS63" s="60" t="n">
        <v>0</v>
      </c>
      <c r="DT63" s="60" t="n">
        <v>0</v>
      </c>
      <c r="DU63" s="60" t="n">
        <v>0</v>
      </c>
      <c r="DV63" s="60" t="n">
        <v>0</v>
      </c>
      <c r="DW63" s="60" t="n">
        <v>0</v>
      </c>
      <c r="DX63" s="60" t="n">
        <v>0</v>
      </c>
      <c r="DY63" s="60" t="n">
        <v>0</v>
      </c>
      <c r="DZ63" s="60" t="n">
        <v>0</v>
      </c>
      <c r="EA63" s="60" t="n">
        <v>0</v>
      </c>
      <c r="EB63" s="60" t="n">
        <v>0</v>
      </c>
      <c r="EC63" s="60" t="n">
        <v>0</v>
      </c>
      <c r="ED63" s="58" t="n">
        <f aca="false">DK63+DN63+DQ63+DT63+DW63+DZ63</f>
        <v>0</v>
      </c>
      <c r="EE63" s="58" t="n">
        <f aca="false">DL63+DO63+DR63+DU63+DX63+EA63</f>
        <v>0</v>
      </c>
      <c r="EF63" s="58" t="n">
        <f aca="false">DM63+DP63+DS63+DV63+DY63+EB63+EC63</f>
        <v>0</v>
      </c>
      <c r="EI63" s="62"/>
      <c r="EK63" s="62"/>
      <c r="EL63" s="62"/>
      <c r="EN63" s="62"/>
    </row>
    <row r="64" s="64" customFormat="true" ht="20.25" hidden="false" customHeight="true" outlineLevel="0" collapsed="false">
      <c r="A64" s="55" t="n">
        <v>55</v>
      </c>
      <c r="B64" s="63" t="s">
        <v>115</v>
      </c>
      <c r="C64" s="57" t="n">
        <v>5820.681</v>
      </c>
      <c r="D64" s="57" t="n">
        <v>14266.4612</v>
      </c>
      <c r="E64" s="58" t="n">
        <f aca="false">DH64+ED64-DZ64</f>
        <v>60586.6</v>
      </c>
      <c r="F64" s="58" t="n">
        <f aca="false">DI64+EE64-EA64</f>
        <v>28274.38678</v>
      </c>
      <c r="G64" s="58" t="n">
        <f aca="false">DJ64+EF64-EB64</f>
        <v>18049.6643</v>
      </c>
      <c r="H64" s="58" t="n">
        <f aca="false">G64/F64*100</f>
        <v>63.8375093346587</v>
      </c>
      <c r="I64" s="58" t="n">
        <f aca="false">G64/E64*100</f>
        <v>29.7915121495512</v>
      </c>
      <c r="J64" s="58" t="n">
        <f aca="false">T64+Y64+AD64+AI64+AN64+AS64+BK64+BS64+BV64+BY64+CB64+CE64+CL64+CO64+CU64+CX64+DD64</f>
        <v>14621.2</v>
      </c>
      <c r="K64" s="58" t="n">
        <f aca="false">U64+Z64+AE64+AJ64+AO64+AT64+BL64+BT64+BW64+BZ64+CC64+CF64+CM64+CP64+CV64+CY64+DE64</f>
        <v>5291.68678</v>
      </c>
      <c r="L64" s="58" t="n">
        <f aca="false">V64+AA64+AF64+AK64+AP64+AU64+BM64+BU64+BX64+CA64+CD64+CG64+CN64+CQ64+CW64+CZ64+DF64+DG64</f>
        <v>2727.7643</v>
      </c>
      <c r="M64" s="58" t="n">
        <f aca="false">L64/K64*100</f>
        <v>51.5481058007746</v>
      </c>
      <c r="N64" s="58" t="n">
        <f aca="false">L64/J64*100</f>
        <v>18.6562272590485</v>
      </c>
      <c r="O64" s="58" t="n">
        <f aca="false">T64+AD64</f>
        <v>9500</v>
      </c>
      <c r="P64" s="58" t="n">
        <f aca="false">U64+AE64</f>
        <v>3664.15</v>
      </c>
      <c r="Q64" s="58" t="n">
        <f aca="false">V64+AF64</f>
        <v>2168.341</v>
      </c>
      <c r="R64" s="58" t="n">
        <f aca="false">Q64/P64*100</f>
        <v>59.1771897984526</v>
      </c>
      <c r="S64" s="59" t="n">
        <f aca="false">Q64/O64*100</f>
        <v>22.8246421052632</v>
      </c>
      <c r="T64" s="60" t="n">
        <v>0</v>
      </c>
      <c r="U64" s="57" t="n">
        <v>0</v>
      </c>
      <c r="V64" s="60" t="n">
        <v>61.691</v>
      </c>
      <c r="W64" s="58" t="e">
        <f aca="false">V64/U63:U64*100</f>
        <v>#DIV/0!</v>
      </c>
      <c r="X64" s="59" t="e">
        <f aca="false">V64/T64*100</f>
        <v>#DIV/0!</v>
      </c>
      <c r="Y64" s="60" t="n">
        <v>0</v>
      </c>
      <c r="Z64" s="57" t="n">
        <v>0</v>
      </c>
      <c r="AA64" s="60" t="n">
        <v>23.836</v>
      </c>
      <c r="AB64" s="58" t="e">
        <f aca="false">AA64/Z63:Z64*100</f>
        <v>#DIV/0!</v>
      </c>
      <c r="AC64" s="59" t="e">
        <f aca="false">AA64/Y64*100</f>
        <v>#DIV/0!</v>
      </c>
      <c r="AD64" s="60" t="n">
        <v>9500</v>
      </c>
      <c r="AE64" s="57" t="n">
        <v>3664.15</v>
      </c>
      <c r="AF64" s="60" t="n">
        <v>2106.65</v>
      </c>
      <c r="AG64" s="58" t="n">
        <f aca="false">AF64/AE64*100</f>
        <v>57.4935523927787</v>
      </c>
      <c r="AH64" s="59" t="n">
        <f aca="false">AF64/AD64*100</f>
        <v>22.1752631578947</v>
      </c>
      <c r="AI64" s="60" t="n">
        <v>397.2</v>
      </c>
      <c r="AJ64" s="60" t="n">
        <v>219.81048</v>
      </c>
      <c r="AK64" s="60" t="n">
        <v>171.5</v>
      </c>
      <c r="AL64" s="57" t="n">
        <f aca="false">AK64/AJ64*100</f>
        <v>78.0217576523194</v>
      </c>
      <c r="AM64" s="59" t="n">
        <f aca="false">AK64/AI64*100</f>
        <v>43.1772406847936</v>
      </c>
      <c r="AN64" s="60" t="n">
        <v>0</v>
      </c>
      <c r="AO64" s="60" t="n">
        <v>0</v>
      </c>
      <c r="AP64" s="60" t="n">
        <v>0</v>
      </c>
      <c r="AQ64" s="58"/>
      <c r="AR64" s="59"/>
      <c r="AS64" s="61" t="n">
        <v>0</v>
      </c>
      <c r="AT64" s="61"/>
      <c r="AU64" s="59" t="n">
        <v>0</v>
      </c>
      <c r="AV64" s="59"/>
      <c r="AW64" s="59"/>
      <c r="AX64" s="59"/>
      <c r="AY64" s="60" t="n">
        <v>45965.4</v>
      </c>
      <c r="AZ64" s="60" t="n">
        <v>22982.7</v>
      </c>
      <c r="BA64" s="60" t="n">
        <v>15321.9</v>
      </c>
      <c r="BB64" s="57"/>
      <c r="BC64" s="60" t="n">
        <v>0</v>
      </c>
      <c r="BD64" s="57" t="n">
        <v>0</v>
      </c>
      <c r="BE64" s="60" t="n">
        <v>0</v>
      </c>
      <c r="BF64" s="57" t="n">
        <v>0</v>
      </c>
      <c r="BG64" s="60" t="n">
        <v>0</v>
      </c>
      <c r="BH64" s="60" t="n">
        <v>0</v>
      </c>
      <c r="BI64" s="60" t="n">
        <v>0</v>
      </c>
      <c r="BJ64" s="60" t="n">
        <v>0</v>
      </c>
      <c r="BK64" s="59"/>
      <c r="BL64" s="59"/>
      <c r="BM64" s="59"/>
      <c r="BN64" s="58" t="n">
        <f aca="false">BS64+BV64+BY64+CB64</f>
        <v>509</v>
      </c>
      <c r="BO64" s="58" t="n">
        <f aca="false">BT64+BW64+BZ64+CC64+CF64</f>
        <v>144.9123</v>
      </c>
      <c r="BP64" s="58" t="n">
        <f aca="false">BU64+BX64+CA64+CD64</f>
        <v>0.0073</v>
      </c>
      <c r="BQ64" s="58" t="n">
        <f aca="false">BP64/BO64*100</f>
        <v>0.00503752959548637</v>
      </c>
      <c r="BR64" s="59" t="n">
        <f aca="false">BP64/BN64*100</f>
        <v>0.00143418467583497</v>
      </c>
      <c r="BS64" s="60" t="n">
        <v>509</v>
      </c>
      <c r="BT64" s="60" t="n">
        <v>144.9123</v>
      </c>
      <c r="BU64" s="60" t="n">
        <v>0.0073</v>
      </c>
      <c r="BV64" s="60" t="n">
        <v>0</v>
      </c>
      <c r="BW64" s="60" t="n">
        <v>0</v>
      </c>
      <c r="BX64" s="60" t="n">
        <v>0</v>
      </c>
      <c r="BY64" s="60" t="n">
        <v>0</v>
      </c>
      <c r="BZ64" s="60" t="n">
        <v>0</v>
      </c>
      <c r="CA64" s="57" t="n">
        <v>0</v>
      </c>
      <c r="CB64" s="60" t="n">
        <v>0</v>
      </c>
      <c r="CC64" s="60" t="n">
        <v>0</v>
      </c>
      <c r="CD64" s="60" t="n">
        <v>0</v>
      </c>
      <c r="CE64" s="60" t="n">
        <v>0</v>
      </c>
      <c r="CF64" s="60" t="n">
        <v>0</v>
      </c>
      <c r="CG64" s="60" t="n">
        <v>0</v>
      </c>
      <c r="CH64" s="60" t="n">
        <v>0</v>
      </c>
      <c r="CI64" s="57" t="n">
        <f aca="false">CH64/12*6</f>
        <v>0</v>
      </c>
      <c r="CJ64" s="60" t="n">
        <v>0</v>
      </c>
      <c r="CK64" s="60" t="n">
        <f aca="false">CL64+CO64+CU64+CX64+DA64+DD64</f>
        <v>4215</v>
      </c>
      <c r="CL64" s="60" t="n">
        <v>0</v>
      </c>
      <c r="CM64" s="60" t="n">
        <v>0</v>
      </c>
      <c r="CN64" s="60" t="n">
        <v>0</v>
      </c>
      <c r="CO64" s="60" t="n">
        <v>3915</v>
      </c>
      <c r="CP64" s="60" t="n">
        <v>1172.934</v>
      </c>
      <c r="CQ64" s="60" t="n">
        <v>225.18</v>
      </c>
      <c r="CR64" s="60" t="n">
        <v>1900</v>
      </c>
      <c r="CS64" s="60" t="n">
        <v>523.26</v>
      </c>
      <c r="CT64" s="60" t="n">
        <v>55.18</v>
      </c>
      <c r="CU64" s="60" t="n">
        <v>0</v>
      </c>
      <c r="CV64" s="60" t="n">
        <v>0</v>
      </c>
      <c r="CW64" s="60" t="n">
        <v>0</v>
      </c>
      <c r="CX64" s="60" t="n">
        <v>0</v>
      </c>
      <c r="CY64" s="60" t="n">
        <v>0</v>
      </c>
      <c r="CZ64" s="60" t="n">
        <v>0</v>
      </c>
      <c r="DA64" s="60" t="n">
        <v>0</v>
      </c>
      <c r="DB64" s="60" t="n">
        <v>0</v>
      </c>
      <c r="DC64" s="60" t="n">
        <v>0</v>
      </c>
      <c r="DD64" s="60" t="n">
        <v>300</v>
      </c>
      <c r="DE64" s="60" t="n">
        <v>89.88</v>
      </c>
      <c r="DF64" s="60" t="n">
        <v>138.9</v>
      </c>
      <c r="DG64" s="60" t="n">
        <v>0</v>
      </c>
      <c r="DH64" s="58" t="n">
        <f aca="false">T64+Y64+AD64+AI64+AN64+AS64+AV64+AY64+BB64+BE64+BH64+BK64+BS64+BV64+BY64+CB64+CE64+CH64+CL64+CO64+CU64+CX64+DA64+DD64</f>
        <v>60586.6</v>
      </c>
      <c r="DI64" s="58" t="n">
        <f aca="false">U64+Z64+AE64+AJ64+AO64+AT64+AW64+AZ64+BC64+BF64+BI64+BL64+BT64+BW64+BZ64+CC64+CF64+CI64+CM64+CP64+CV64+CY64+DB64+DE64</f>
        <v>28274.38678</v>
      </c>
      <c r="DJ64" s="58" t="n">
        <f aca="false">V64+AA64+AF64+AK64+AP64+AU64+AX64+BA64+BD64+BG64+BJ64+BM64+BU64+BX64+CA64+CD64+CG64+CJ64+CN64+CQ64+CW64+CZ64+DC64+DF64+DG64</f>
        <v>18049.6643</v>
      </c>
      <c r="DK64" s="60" t="n">
        <v>0</v>
      </c>
      <c r="DL64" s="60" t="n">
        <v>0</v>
      </c>
      <c r="DM64" s="60" t="n">
        <v>0</v>
      </c>
      <c r="DN64" s="60" t="n">
        <v>0</v>
      </c>
      <c r="DO64" s="60" t="n">
        <v>0</v>
      </c>
      <c r="DP64" s="60" t="n">
        <v>0</v>
      </c>
      <c r="DQ64" s="60" t="n">
        <v>0</v>
      </c>
      <c r="DR64" s="60" t="n">
        <v>0</v>
      </c>
      <c r="DS64" s="60" t="n">
        <v>0</v>
      </c>
      <c r="DT64" s="60" t="n">
        <v>0</v>
      </c>
      <c r="DU64" s="60" t="n">
        <v>0</v>
      </c>
      <c r="DV64" s="60" t="n">
        <v>0</v>
      </c>
      <c r="DW64" s="60" t="n">
        <v>0</v>
      </c>
      <c r="DX64" s="60" t="n">
        <v>0</v>
      </c>
      <c r="DY64" s="60" t="n">
        <v>0</v>
      </c>
      <c r="DZ64" s="60" t="n">
        <v>0</v>
      </c>
      <c r="EA64" s="60" t="n">
        <v>0</v>
      </c>
      <c r="EB64" s="60" t="n">
        <v>0</v>
      </c>
      <c r="EC64" s="60" t="n">
        <v>0</v>
      </c>
      <c r="ED64" s="58" t="n">
        <f aca="false">DK64+DN64+DQ64+DT64+DW64+DZ64</f>
        <v>0</v>
      </c>
      <c r="EE64" s="58" t="n">
        <f aca="false">DL64+DO64+DR64+DU64+DX64+EA64</f>
        <v>0</v>
      </c>
      <c r="EF64" s="58" t="n">
        <f aca="false">DM64+DP64+DS64+DV64+DY64+EB64+EC64</f>
        <v>0</v>
      </c>
      <c r="EI64" s="62"/>
      <c r="EK64" s="62"/>
      <c r="EL64" s="62"/>
      <c r="EN64" s="62"/>
    </row>
    <row r="65" s="64" customFormat="true" ht="20.25" hidden="false" customHeight="true" outlineLevel="0" collapsed="false">
      <c r="A65" s="55" t="n">
        <v>56</v>
      </c>
      <c r="B65" s="63" t="s">
        <v>64</v>
      </c>
      <c r="C65" s="57" t="n">
        <v>4602.023</v>
      </c>
      <c r="D65" s="57" t="n">
        <v>3009.2983</v>
      </c>
      <c r="E65" s="58" t="n">
        <f aca="false">DH65+ED65-DZ65</f>
        <v>49429.9</v>
      </c>
      <c r="F65" s="58" t="n">
        <f aca="false">DI65+EE65-EA65</f>
        <v>23005.7555</v>
      </c>
      <c r="G65" s="58" t="n">
        <f aca="false">DJ65+EF65-EB65</f>
        <v>14087.6804</v>
      </c>
      <c r="H65" s="58" t="n">
        <f aca="false">G65/F65*100</f>
        <v>61.2354608393539</v>
      </c>
      <c r="I65" s="58" t="n">
        <f aca="false">G65/E65*100</f>
        <v>28.5003214653479</v>
      </c>
      <c r="J65" s="58" t="n">
        <f aca="false">T65+Y65+AD65+AI65+AN65+AS65+BK65+BS65+BV65+BY65+CB65+CE65+CL65+CO65+CU65+CX65+DD65</f>
        <v>12266</v>
      </c>
      <c r="K65" s="58" t="n">
        <f aca="false">U65+Z65+AE65+AJ65+AO65+AT65+BL65+BT65+BW65+BZ65+CC65+CF65+CM65+CP65+CV65+CY65+DE65</f>
        <v>4423.8055</v>
      </c>
      <c r="L65" s="58" t="n">
        <f aca="false">V65+AA65+AF65+AK65+AP65+AU65+BM65+BU65+BX65+CA65+CD65+CG65+CN65+CQ65+CW65+CZ65+DF65+DG65</f>
        <v>2909.6804</v>
      </c>
      <c r="M65" s="58" t="n">
        <f aca="false">L65/K65*100</f>
        <v>65.7732443255021</v>
      </c>
      <c r="N65" s="58" t="n">
        <f aca="false">L65/J65*100</f>
        <v>23.7215098646666</v>
      </c>
      <c r="O65" s="58" t="n">
        <f aca="false">T65+AD65</f>
        <v>6157</v>
      </c>
      <c r="P65" s="58" t="n">
        <f aca="false">U65+AE65</f>
        <v>2374.7549</v>
      </c>
      <c r="Q65" s="58" t="n">
        <f aca="false">V65+AF65</f>
        <v>1642.622</v>
      </c>
      <c r="R65" s="58" t="n">
        <f aca="false">Q65/P65*100</f>
        <v>69.1701699404852</v>
      </c>
      <c r="S65" s="59" t="n">
        <f aca="false">Q65/O65*100</f>
        <v>26.6789345460452</v>
      </c>
      <c r="T65" s="60" t="n">
        <v>0</v>
      </c>
      <c r="U65" s="57" t="n">
        <v>0</v>
      </c>
      <c r="V65" s="60" t="n">
        <v>0.337</v>
      </c>
      <c r="W65" s="58" t="e">
        <f aca="false">V65/U64:U65*100</f>
        <v>#DIV/0!</v>
      </c>
      <c r="X65" s="59" t="e">
        <f aca="false">V65/T65*100</f>
        <v>#DIV/0!</v>
      </c>
      <c r="Y65" s="60" t="n">
        <v>3100</v>
      </c>
      <c r="Z65" s="57" t="n">
        <v>1022.07</v>
      </c>
      <c r="AA65" s="60" t="n">
        <v>394.862</v>
      </c>
      <c r="AB65" s="58" t="n">
        <f aca="false">AA65/Z64:Z65*100</f>
        <v>38.6335573884372</v>
      </c>
      <c r="AC65" s="59" t="n">
        <f aca="false">AA65/Y65*100</f>
        <v>12.7374838709677</v>
      </c>
      <c r="AD65" s="60" t="n">
        <v>6157</v>
      </c>
      <c r="AE65" s="57" t="n">
        <v>2374.7549</v>
      </c>
      <c r="AF65" s="60" t="n">
        <v>1642.285</v>
      </c>
      <c r="AG65" s="58" t="n">
        <f aca="false">AF65/AE65*100</f>
        <v>69.1559790022962</v>
      </c>
      <c r="AH65" s="59" t="n">
        <f aca="false">AF65/AD65*100</f>
        <v>26.6734611011856</v>
      </c>
      <c r="AI65" s="60" t="n">
        <v>559</v>
      </c>
      <c r="AJ65" s="60" t="n">
        <v>309.3506</v>
      </c>
      <c r="AK65" s="60" t="n">
        <v>146</v>
      </c>
      <c r="AL65" s="57" t="n">
        <f aca="false">AK65/AJ65*100</f>
        <v>47.1956414501863</v>
      </c>
      <c r="AM65" s="59" t="n">
        <f aca="false">AK65/AI65*100</f>
        <v>26.1180679785331</v>
      </c>
      <c r="AN65" s="60" t="n">
        <v>0</v>
      </c>
      <c r="AO65" s="60" t="n">
        <v>0</v>
      </c>
      <c r="AP65" s="60" t="n">
        <v>0</v>
      </c>
      <c r="AQ65" s="58"/>
      <c r="AR65" s="59"/>
      <c r="AS65" s="61" t="n">
        <v>0</v>
      </c>
      <c r="AT65" s="61"/>
      <c r="AU65" s="59" t="n">
        <v>0</v>
      </c>
      <c r="AV65" s="59"/>
      <c r="AW65" s="59"/>
      <c r="AX65" s="59"/>
      <c r="AY65" s="60" t="n">
        <v>33533.9</v>
      </c>
      <c r="AZ65" s="60" t="n">
        <v>16766.95</v>
      </c>
      <c r="BA65" s="60" t="n">
        <v>11178</v>
      </c>
      <c r="BB65" s="57"/>
      <c r="BC65" s="60" t="n">
        <v>0</v>
      </c>
      <c r="BD65" s="57" t="n">
        <v>0</v>
      </c>
      <c r="BE65" s="60" t="n">
        <v>0</v>
      </c>
      <c r="BF65" s="57" t="n">
        <v>0</v>
      </c>
      <c r="BG65" s="60" t="n">
        <v>0</v>
      </c>
      <c r="BH65" s="60" t="n">
        <v>0</v>
      </c>
      <c r="BI65" s="60" t="n">
        <v>0</v>
      </c>
      <c r="BJ65" s="60" t="n">
        <v>0</v>
      </c>
      <c r="BK65" s="59"/>
      <c r="BL65" s="59"/>
      <c r="BM65" s="59"/>
      <c r="BN65" s="58" t="n">
        <f aca="false">BS65+BV65+BY65+CB65</f>
        <v>1100</v>
      </c>
      <c r="BO65" s="58" t="n">
        <f aca="false">BT65+BW65+BZ65+CC65+CF65</f>
        <v>313.17</v>
      </c>
      <c r="BP65" s="58" t="n">
        <f aca="false">BU65+BX65+CA65+CD65</f>
        <v>167.6</v>
      </c>
      <c r="BQ65" s="58" t="n">
        <f aca="false">BP65/BO65*100</f>
        <v>53.5172589967111</v>
      </c>
      <c r="BR65" s="59" t="n">
        <f aca="false">BP65/BN65*100</f>
        <v>15.2363636363636</v>
      </c>
      <c r="BS65" s="60" t="n">
        <v>1100</v>
      </c>
      <c r="BT65" s="60" t="n">
        <v>313.17</v>
      </c>
      <c r="BU65" s="60" t="n">
        <v>167.6</v>
      </c>
      <c r="BV65" s="60" t="n">
        <v>0</v>
      </c>
      <c r="BW65" s="60" t="n">
        <v>0</v>
      </c>
      <c r="BX65" s="60" t="n">
        <v>0</v>
      </c>
      <c r="BY65" s="60" t="n">
        <v>0</v>
      </c>
      <c r="BZ65" s="60" t="n">
        <v>0</v>
      </c>
      <c r="CA65" s="57" t="n">
        <v>0</v>
      </c>
      <c r="CB65" s="60" t="n">
        <v>0</v>
      </c>
      <c r="CC65" s="60" t="n">
        <v>0</v>
      </c>
      <c r="CD65" s="60" t="n">
        <v>0</v>
      </c>
      <c r="CE65" s="60" t="n">
        <v>0</v>
      </c>
      <c r="CF65" s="60" t="n">
        <v>0</v>
      </c>
      <c r="CG65" s="60" t="n">
        <v>0</v>
      </c>
      <c r="CH65" s="60" t="n">
        <v>0</v>
      </c>
      <c r="CI65" s="57" t="n">
        <f aca="false">CH65/12*6</f>
        <v>0</v>
      </c>
      <c r="CJ65" s="60" t="n">
        <v>0</v>
      </c>
      <c r="CK65" s="60" t="n">
        <f aca="false">CL65+CO65+CU65+CX65+DA65+DD65</f>
        <v>1350</v>
      </c>
      <c r="CL65" s="60" t="n">
        <v>0</v>
      </c>
      <c r="CM65" s="60" t="n">
        <v>0</v>
      </c>
      <c r="CN65" s="60" t="n">
        <v>0</v>
      </c>
      <c r="CO65" s="60" t="n">
        <v>1350</v>
      </c>
      <c r="CP65" s="60" t="n">
        <v>404.46</v>
      </c>
      <c r="CQ65" s="60" t="n">
        <v>51.3</v>
      </c>
      <c r="CR65" s="60" t="n">
        <v>1350</v>
      </c>
      <c r="CS65" s="60" t="n">
        <v>371.79</v>
      </c>
      <c r="CT65" s="60" t="n">
        <v>51.3</v>
      </c>
      <c r="CU65" s="60" t="n">
        <v>0</v>
      </c>
      <c r="CV65" s="60" t="n">
        <v>0</v>
      </c>
      <c r="CW65" s="60" t="n">
        <v>507.2964</v>
      </c>
      <c r="CX65" s="60" t="n">
        <v>0</v>
      </c>
      <c r="CY65" s="60" t="n">
        <v>0</v>
      </c>
      <c r="CZ65" s="60" t="n">
        <v>0</v>
      </c>
      <c r="DA65" s="60" t="n">
        <v>0</v>
      </c>
      <c r="DB65" s="60" t="n">
        <v>0</v>
      </c>
      <c r="DC65" s="60" t="n">
        <v>0</v>
      </c>
      <c r="DD65" s="60" t="n">
        <v>0</v>
      </c>
      <c r="DE65" s="60" t="n">
        <v>0</v>
      </c>
      <c r="DF65" s="60" t="n">
        <v>0</v>
      </c>
      <c r="DG65" s="60" t="n">
        <v>0</v>
      </c>
      <c r="DH65" s="58" t="n">
        <f aca="false">T65+Y65+AD65+AI65+AN65+AS65+AV65+AY65+BB65+BE65+BH65+BK65+BS65+BV65+BY65+CB65+CE65+CH65+CL65+CO65+CU65+CX65+DA65+DD65</f>
        <v>45799.9</v>
      </c>
      <c r="DI65" s="58" t="n">
        <f aca="false">U65+Z65+AE65+AJ65+AO65+AT65+AW65+AZ65+BC65+BF65+BI65+BL65+BT65+BW65+BZ65+CC65+CF65+CI65+CM65+CP65+CV65+CY65+DB65+DE65</f>
        <v>21190.7555</v>
      </c>
      <c r="DJ65" s="58" t="n">
        <f aca="false">V65+AA65+AF65+AK65+AP65+AU65+AX65+BA65+BD65+BG65+BJ65+BM65+BU65+BX65+CA65+CD65+CG65+CJ65+CN65+CQ65+CW65+CZ65+DC65+DF65+DG65</f>
        <v>14087.6804</v>
      </c>
      <c r="DK65" s="60" t="n">
        <v>0</v>
      </c>
      <c r="DL65" s="60" t="n">
        <v>0</v>
      </c>
      <c r="DM65" s="60" t="n">
        <v>0</v>
      </c>
      <c r="DN65" s="60" t="n">
        <v>3630</v>
      </c>
      <c r="DO65" s="60" t="n">
        <v>1815</v>
      </c>
      <c r="DP65" s="60" t="n">
        <v>0</v>
      </c>
      <c r="DQ65" s="60" t="n">
        <v>0</v>
      </c>
      <c r="DR65" s="60" t="n">
        <v>0</v>
      </c>
      <c r="DS65" s="60" t="n">
        <v>0</v>
      </c>
      <c r="DT65" s="60" t="n">
        <v>0</v>
      </c>
      <c r="DU65" s="60" t="n">
        <v>0</v>
      </c>
      <c r="DV65" s="60" t="n">
        <v>0</v>
      </c>
      <c r="DW65" s="60" t="n">
        <v>0</v>
      </c>
      <c r="DX65" s="60" t="n">
        <v>0</v>
      </c>
      <c r="DY65" s="60" t="n">
        <v>0</v>
      </c>
      <c r="DZ65" s="60" t="n">
        <v>0</v>
      </c>
      <c r="EA65" s="60" t="n">
        <v>0</v>
      </c>
      <c r="EB65" s="60" t="n">
        <v>0</v>
      </c>
      <c r="EC65" s="60" t="n">
        <v>0</v>
      </c>
      <c r="ED65" s="58" t="n">
        <f aca="false">DK65+DN65+DQ65+DT65+DW65+DZ65</f>
        <v>3630</v>
      </c>
      <c r="EE65" s="58" t="n">
        <f aca="false">DL65+DO65+DR65+DU65+DX65+EA65</f>
        <v>1815</v>
      </c>
      <c r="EF65" s="58" t="n">
        <f aca="false">DM65+DP65+DS65+DV65+DY65+EB65+EC65</f>
        <v>0</v>
      </c>
      <c r="EI65" s="62"/>
      <c r="EK65" s="62"/>
      <c r="EL65" s="62"/>
      <c r="EN65" s="62"/>
    </row>
    <row r="66" s="64" customFormat="true" ht="20.25" hidden="false" customHeight="true" outlineLevel="0" collapsed="false">
      <c r="A66" s="55" t="n">
        <v>57</v>
      </c>
      <c r="B66" s="63" t="s">
        <v>116</v>
      </c>
      <c r="C66" s="57" t="n">
        <v>14722.3806</v>
      </c>
      <c r="D66" s="57" t="n">
        <v>22713.3877</v>
      </c>
      <c r="E66" s="58" t="n">
        <f aca="false">DH66+ED66-DZ66</f>
        <v>127134.3</v>
      </c>
      <c r="F66" s="58" t="n">
        <f aca="false">DI66+EE66-EA66</f>
        <v>58733.13878</v>
      </c>
      <c r="G66" s="58" t="n">
        <f aca="false">DJ66+EF66-EB66</f>
        <v>41007.632</v>
      </c>
      <c r="H66" s="58" t="n">
        <f aca="false">G66/F66*100</f>
        <v>69.8202630606966</v>
      </c>
      <c r="I66" s="58" t="n">
        <f aca="false">G66/E66*100</f>
        <v>32.2553646026289</v>
      </c>
      <c r="J66" s="58" t="n">
        <f aca="false">T66+Y66+AD66+AI66+AN66+AS66+BK66+BS66+BV66+BY66+CB66+CE66+CL66+CO66+CU66+CX66+DD66</f>
        <v>33102.4</v>
      </c>
      <c r="K66" s="58" t="n">
        <f aca="false">U66+Z66+AE66+AJ66+AO66+AT66+BL66+BT66+BW66+BZ66+CC66+CF66+CM66+CP66+CV66+CY66+DE66</f>
        <v>11717.18878</v>
      </c>
      <c r="L66" s="58" t="n">
        <f aca="false">V66+AA66+AF66+AK66+AP66+AU66+BM66+BU66+BX66+CA66+CD66+CG66+CN66+CQ66+CW66+CZ66+DF66+DG66</f>
        <v>11878.332</v>
      </c>
      <c r="M66" s="58" t="n">
        <f aca="false">L66/K66*100</f>
        <v>101.375272030054</v>
      </c>
      <c r="N66" s="58" t="n">
        <f aca="false">L66/J66*100</f>
        <v>35.8835975639229</v>
      </c>
      <c r="O66" s="58" t="n">
        <f aca="false">T66+AD66</f>
        <v>14000</v>
      </c>
      <c r="P66" s="58" t="n">
        <f aca="false">U66+AE66</f>
        <v>5399.8</v>
      </c>
      <c r="Q66" s="58" t="n">
        <f aca="false">V66+AF66</f>
        <v>5292.126</v>
      </c>
      <c r="R66" s="58" t="n">
        <f aca="false">Q66/P66*100</f>
        <v>98.0059631838216</v>
      </c>
      <c r="S66" s="59" t="n">
        <f aca="false">Q66/O66*100</f>
        <v>37.8009</v>
      </c>
      <c r="T66" s="60" t="n">
        <v>700</v>
      </c>
      <c r="U66" s="57" t="n">
        <v>269.99</v>
      </c>
      <c r="V66" s="60" t="n">
        <v>424.355</v>
      </c>
      <c r="W66" s="58" t="n">
        <f aca="false">V66/U65:U66*100</f>
        <v>157.174339790363</v>
      </c>
      <c r="X66" s="59" t="n">
        <f aca="false">V66/T66*100</f>
        <v>60.6221428571429</v>
      </c>
      <c r="Y66" s="60" t="n">
        <v>7000</v>
      </c>
      <c r="Z66" s="57" t="n">
        <v>2307.9</v>
      </c>
      <c r="AA66" s="60" t="n">
        <v>335.4</v>
      </c>
      <c r="AB66" s="58" t="n">
        <f aca="false">AA66/Z65:Z66*100</f>
        <v>14.5326920577148</v>
      </c>
      <c r="AC66" s="59" t="n">
        <f aca="false">AA66/Y66*100</f>
        <v>4.79142857142857</v>
      </c>
      <c r="AD66" s="60" t="n">
        <v>13300</v>
      </c>
      <c r="AE66" s="57" t="n">
        <v>5129.81</v>
      </c>
      <c r="AF66" s="60" t="n">
        <v>4867.771</v>
      </c>
      <c r="AG66" s="58" t="n">
        <f aca="false">AF66/AE66*100</f>
        <v>94.8918380992668</v>
      </c>
      <c r="AH66" s="59" t="n">
        <f aca="false">AF66/AD66*100</f>
        <v>36.5997819548872</v>
      </c>
      <c r="AI66" s="60" t="n">
        <v>1580</v>
      </c>
      <c r="AJ66" s="60" t="n">
        <v>874.372</v>
      </c>
      <c r="AK66" s="60" t="n">
        <v>1176.166</v>
      </c>
      <c r="AL66" s="57" t="n">
        <f aca="false">AK66/AJ66*100</f>
        <v>134.515515135434</v>
      </c>
      <c r="AM66" s="59" t="n">
        <f aca="false">AK66/AI66*100</f>
        <v>74.4408860759494</v>
      </c>
      <c r="AN66" s="60" t="n">
        <v>0</v>
      </c>
      <c r="AO66" s="60" t="n">
        <v>0</v>
      </c>
      <c r="AP66" s="60" t="n">
        <v>0</v>
      </c>
      <c r="AQ66" s="58"/>
      <c r="AR66" s="59"/>
      <c r="AS66" s="61" t="n">
        <v>0</v>
      </c>
      <c r="AT66" s="61"/>
      <c r="AU66" s="59" t="n">
        <v>0</v>
      </c>
      <c r="AV66" s="59"/>
      <c r="AW66" s="59"/>
      <c r="AX66" s="59"/>
      <c r="AY66" s="60" t="n">
        <v>87387.9</v>
      </c>
      <c r="AZ66" s="60" t="n">
        <v>43693.95</v>
      </c>
      <c r="BA66" s="60" t="n">
        <v>29129.3</v>
      </c>
      <c r="BB66" s="57"/>
      <c r="BC66" s="60" t="n">
        <v>0</v>
      </c>
      <c r="BD66" s="57" t="n">
        <v>0</v>
      </c>
      <c r="BE66" s="60" t="n">
        <v>0</v>
      </c>
      <c r="BF66" s="57" t="n">
        <v>0</v>
      </c>
      <c r="BG66" s="60" t="n">
        <v>0</v>
      </c>
      <c r="BH66" s="60" t="n">
        <v>0</v>
      </c>
      <c r="BI66" s="60" t="n">
        <v>0</v>
      </c>
      <c r="BJ66" s="60" t="n">
        <v>0</v>
      </c>
      <c r="BK66" s="59"/>
      <c r="BL66" s="59"/>
      <c r="BM66" s="59"/>
      <c r="BN66" s="58" t="n">
        <f aca="false">BS66+BV66+BY66+CB66</f>
        <v>1167.4</v>
      </c>
      <c r="BO66" s="58" t="n">
        <f aca="false">BT66+BW66+BZ66+CC66+CF66</f>
        <v>332.35878</v>
      </c>
      <c r="BP66" s="58" t="n">
        <f aca="false">BU66+BX66+CA66+CD66</f>
        <v>133.2</v>
      </c>
      <c r="BQ66" s="58" t="n">
        <f aca="false">BP66/BO66*100</f>
        <v>40.0771720247619</v>
      </c>
      <c r="BR66" s="59" t="n">
        <f aca="false">BP66/BN66*100</f>
        <v>11.4099708754497</v>
      </c>
      <c r="BS66" s="60" t="n">
        <v>1167.4</v>
      </c>
      <c r="BT66" s="60" t="n">
        <v>332.35878</v>
      </c>
      <c r="BU66" s="60" t="n">
        <v>133.2</v>
      </c>
      <c r="BV66" s="60" t="n">
        <v>0</v>
      </c>
      <c r="BW66" s="60" t="n">
        <v>0</v>
      </c>
      <c r="BX66" s="60" t="n">
        <v>0</v>
      </c>
      <c r="BY66" s="60" t="n">
        <v>0</v>
      </c>
      <c r="BZ66" s="60" t="n">
        <v>0</v>
      </c>
      <c r="CA66" s="57" t="n">
        <v>0</v>
      </c>
      <c r="CB66" s="60" t="n">
        <v>0</v>
      </c>
      <c r="CC66" s="60" t="n">
        <v>0</v>
      </c>
      <c r="CD66" s="60" t="n">
        <v>0</v>
      </c>
      <c r="CE66" s="60" t="n">
        <v>0</v>
      </c>
      <c r="CF66" s="60" t="n">
        <v>0</v>
      </c>
      <c r="CG66" s="60" t="n">
        <v>0</v>
      </c>
      <c r="CH66" s="60" t="n">
        <v>0</v>
      </c>
      <c r="CI66" s="57" t="n">
        <f aca="false">CH66/12*6</f>
        <v>0</v>
      </c>
      <c r="CJ66" s="60" t="n">
        <v>0</v>
      </c>
      <c r="CK66" s="60" t="n">
        <f aca="false">CL66+CO66+CU66+CX66+DA66+DD66</f>
        <v>9355</v>
      </c>
      <c r="CL66" s="60" t="n">
        <v>0</v>
      </c>
      <c r="CM66" s="60" t="n">
        <v>0</v>
      </c>
      <c r="CN66" s="60" t="n">
        <v>0</v>
      </c>
      <c r="CO66" s="60" t="n">
        <v>9355</v>
      </c>
      <c r="CP66" s="60" t="n">
        <v>2802.758</v>
      </c>
      <c r="CQ66" s="60" t="n">
        <v>1991.31</v>
      </c>
      <c r="CR66" s="60" t="n">
        <v>4255</v>
      </c>
      <c r="CS66" s="60" t="n">
        <v>1171.827</v>
      </c>
      <c r="CT66" s="60" t="n">
        <v>1266.11</v>
      </c>
      <c r="CU66" s="60" t="n">
        <v>0</v>
      </c>
      <c r="CV66" s="60" t="n">
        <v>0</v>
      </c>
      <c r="CW66" s="60" t="n">
        <v>0</v>
      </c>
      <c r="CX66" s="60" t="n">
        <v>0</v>
      </c>
      <c r="CY66" s="60" t="n">
        <v>0</v>
      </c>
      <c r="CZ66" s="60" t="n">
        <v>200</v>
      </c>
      <c r="DA66" s="60" t="n">
        <v>0</v>
      </c>
      <c r="DB66" s="60" t="n">
        <v>0</v>
      </c>
      <c r="DC66" s="60" t="n">
        <v>0</v>
      </c>
      <c r="DD66" s="60" t="n">
        <v>0</v>
      </c>
      <c r="DE66" s="60" t="n">
        <v>0</v>
      </c>
      <c r="DF66" s="60" t="n">
        <v>2750.13</v>
      </c>
      <c r="DG66" s="60" t="n">
        <v>0</v>
      </c>
      <c r="DH66" s="58" t="n">
        <f aca="false">T66+Y66+AD66+AI66+AN66+AS66+AV66+AY66+BB66+BE66+BH66+BK66+BS66+BV66+BY66+CB66+CE66+CH66+CL66+CO66+CU66+CX66+DA66+DD66</f>
        <v>120490.3</v>
      </c>
      <c r="DI66" s="58" t="n">
        <f aca="false">U66+Z66+AE66+AJ66+AO66+AT66+AW66+AZ66+BC66+BF66+BI66+BL66+BT66+BW66+BZ66+CC66+CF66+CI66+CM66+CP66+CV66+CY66+DB66+DE66</f>
        <v>55411.13878</v>
      </c>
      <c r="DJ66" s="58" t="n">
        <f aca="false">V66+AA66+AF66+AK66+AP66+AU66+AX66+BA66+BD66+BG66+BJ66+BM66+BU66+BX66+CA66+CD66+CG66+CJ66+CN66+CQ66+CW66+CZ66+DC66+DF66+DG66</f>
        <v>41007.632</v>
      </c>
      <c r="DK66" s="60" t="n">
        <v>0</v>
      </c>
      <c r="DL66" s="60" t="n">
        <v>0</v>
      </c>
      <c r="DM66" s="60" t="n">
        <v>0</v>
      </c>
      <c r="DN66" s="60" t="n">
        <v>6644</v>
      </c>
      <c r="DO66" s="60" t="n">
        <v>3322</v>
      </c>
      <c r="DP66" s="60" t="n">
        <v>0</v>
      </c>
      <c r="DQ66" s="60" t="n">
        <v>0</v>
      </c>
      <c r="DR66" s="60" t="n">
        <v>0</v>
      </c>
      <c r="DS66" s="60" t="n">
        <v>0</v>
      </c>
      <c r="DT66" s="60" t="n">
        <v>0</v>
      </c>
      <c r="DU66" s="60" t="n">
        <v>0</v>
      </c>
      <c r="DV66" s="60" t="n">
        <v>0</v>
      </c>
      <c r="DW66" s="60" t="n">
        <v>0</v>
      </c>
      <c r="DX66" s="60" t="n">
        <v>0</v>
      </c>
      <c r="DY66" s="60" t="n">
        <v>0</v>
      </c>
      <c r="DZ66" s="60" t="n">
        <v>0</v>
      </c>
      <c r="EA66" s="60" t="n">
        <v>0</v>
      </c>
      <c r="EB66" s="60" t="n">
        <v>0</v>
      </c>
      <c r="EC66" s="60" t="n">
        <v>0</v>
      </c>
      <c r="ED66" s="58" t="n">
        <f aca="false">DK66+DN66+DQ66+DT66+DW66+DZ66</f>
        <v>6644</v>
      </c>
      <c r="EE66" s="58" t="n">
        <f aca="false">DL66+DO66+DR66+DU66+DX66+EA66</f>
        <v>3322</v>
      </c>
      <c r="EF66" s="58" t="n">
        <f aca="false">DM66+DP66+DS66+DV66+DY66+EB66+EC66</f>
        <v>0</v>
      </c>
      <c r="EI66" s="62"/>
      <c r="EK66" s="62"/>
      <c r="EL66" s="62"/>
      <c r="EN66" s="62"/>
    </row>
    <row r="67" s="64" customFormat="true" ht="20.25" hidden="false" customHeight="true" outlineLevel="0" collapsed="false">
      <c r="A67" s="55" t="n">
        <v>58</v>
      </c>
      <c r="B67" s="63" t="s">
        <v>117</v>
      </c>
      <c r="C67" s="57" t="n">
        <v>88493.8823</v>
      </c>
      <c r="D67" s="57" t="n">
        <v>19094.9218</v>
      </c>
      <c r="E67" s="58" t="n">
        <f aca="false">DH67+ED67-DZ67</f>
        <v>215146.29</v>
      </c>
      <c r="F67" s="58" t="n">
        <f aca="false">DI67+EE67-EA67</f>
        <v>98633.17158</v>
      </c>
      <c r="G67" s="58" t="n">
        <f aca="false">DJ67+EF67-EB67</f>
        <v>48803.829</v>
      </c>
      <c r="H67" s="58" t="n">
        <f aca="false">G67/F67*100</f>
        <v>49.480137582736</v>
      </c>
      <c r="I67" s="58" t="n">
        <f aca="false">G67/E67*100</f>
        <v>22.6840207191116</v>
      </c>
      <c r="J67" s="58" t="n">
        <f aca="false">T67+Y67+AD67+AI67+AN67+AS67+BK67+BS67+BV67+BY67+CB67+CE67+CL67+CO67+CU67+CX67+DD67</f>
        <v>61340.7</v>
      </c>
      <c r="K67" s="58" t="n">
        <f aca="false">U67+Z67+AE67+AJ67+AO67+AT67+BL67+BT67+BW67+BZ67+CC67+CF67+CM67+CP67+CV67+CY67+DE67</f>
        <v>21730.37658</v>
      </c>
      <c r="L67" s="58" t="n">
        <f aca="false">V67+AA67+AF67+AK67+AP67+AU67+BM67+BU67+BX67+CA67+CD67+CG67+CN67+CQ67+CW67+CZ67+DF67+DG67</f>
        <v>13229.429</v>
      </c>
      <c r="M67" s="58" t="n">
        <f aca="false">L67/K67*100</f>
        <v>60.8798883502828</v>
      </c>
      <c r="N67" s="58" t="n">
        <f aca="false">L67/J67*100</f>
        <v>21.5671307957033</v>
      </c>
      <c r="O67" s="58" t="n">
        <f aca="false">T67+AD67</f>
        <v>29485</v>
      </c>
      <c r="P67" s="58" t="n">
        <f aca="false">U67+AE67</f>
        <v>11372.3645</v>
      </c>
      <c r="Q67" s="58" t="n">
        <f aca="false">V67+AF67</f>
        <v>7666.069</v>
      </c>
      <c r="R67" s="58" t="n">
        <f aca="false">Q67/P67*100</f>
        <v>67.4096314798914</v>
      </c>
      <c r="S67" s="59" t="n">
        <f aca="false">Q67/O67*100</f>
        <v>25.9998948617941</v>
      </c>
      <c r="T67" s="60" t="n">
        <v>3243.7</v>
      </c>
      <c r="U67" s="57" t="n">
        <v>1251.09509</v>
      </c>
      <c r="V67" s="60" t="n">
        <v>222.323</v>
      </c>
      <c r="W67" s="58" t="n">
        <f aca="false">V67/U66:U67*100</f>
        <v>17.7702719623014</v>
      </c>
      <c r="X67" s="59" t="n">
        <f aca="false">V67/T67*100</f>
        <v>6.85399389585967</v>
      </c>
      <c r="Y67" s="60" t="n">
        <v>10940</v>
      </c>
      <c r="Z67" s="57" t="n">
        <v>3606.918</v>
      </c>
      <c r="AA67" s="60" t="n">
        <v>2558.46</v>
      </c>
      <c r="AB67" s="58" t="n">
        <f aca="false">AA67/Z66:Z67*100</f>
        <v>70.9320256240924</v>
      </c>
      <c r="AC67" s="59" t="n">
        <f aca="false">AA67/Y67*100</f>
        <v>23.3862888482633</v>
      </c>
      <c r="AD67" s="60" t="n">
        <v>26241.3</v>
      </c>
      <c r="AE67" s="57" t="n">
        <v>10121.26941</v>
      </c>
      <c r="AF67" s="60" t="n">
        <v>7443.746</v>
      </c>
      <c r="AG67" s="58" t="n">
        <f aca="false">AF67/AE67*100</f>
        <v>73.5455771253895</v>
      </c>
      <c r="AH67" s="59" t="n">
        <f aca="false">AF67/AD67*100</f>
        <v>28.3665290972627</v>
      </c>
      <c r="AI67" s="60" t="n">
        <v>2046.7</v>
      </c>
      <c r="AJ67" s="60" t="n">
        <v>1132.64378</v>
      </c>
      <c r="AK67" s="60" t="n">
        <v>571.5</v>
      </c>
      <c r="AL67" s="57" t="n">
        <f aca="false">AK67/AJ67*100</f>
        <v>50.4571702146283</v>
      </c>
      <c r="AM67" s="59" t="n">
        <f aca="false">AK67/AI67*100</f>
        <v>27.9229979967753</v>
      </c>
      <c r="AN67" s="60" t="n">
        <v>0</v>
      </c>
      <c r="AO67" s="60" t="n">
        <v>0</v>
      </c>
      <c r="AP67" s="60" t="n">
        <v>0</v>
      </c>
      <c r="AQ67" s="58"/>
      <c r="AR67" s="59"/>
      <c r="AS67" s="61" t="n">
        <v>0</v>
      </c>
      <c r="AT67" s="61"/>
      <c r="AU67" s="59" t="n">
        <v>0</v>
      </c>
      <c r="AV67" s="59"/>
      <c r="AW67" s="59"/>
      <c r="AX67" s="59"/>
      <c r="AY67" s="60" t="n">
        <v>104888.2</v>
      </c>
      <c r="AZ67" s="60" t="n">
        <v>52444.1</v>
      </c>
      <c r="BA67" s="60" t="n">
        <v>34962.8</v>
      </c>
      <c r="BB67" s="57"/>
      <c r="BC67" s="60" t="n">
        <v>0</v>
      </c>
      <c r="BD67" s="57" t="n">
        <v>0</v>
      </c>
      <c r="BE67" s="60" t="n">
        <v>3267.3</v>
      </c>
      <c r="BF67" s="57" t="n">
        <v>1633.65</v>
      </c>
      <c r="BG67" s="60" t="n">
        <v>611.6</v>
      </c>
      <c r="BH67" s="60" t="n">
        <v>0</v>
      </c>
      <c r="BI67" s="60" t="n">
        <v>0</v>
      </c>
      <c r="BJ67" s="60" t="n">
        <v>0</v>
      </c>
      <c r="BK67" s="59"/>
      <c r="BL67" s="59"/>
      <c r="BM67" s="59"/>
      <c r="BN67" s="58" t="n">
        <f aca="false">BS67+BV67+BY67+CB67</f>
        <v>2329</v>
      </c>
      <c r="BO67" s="58" t="n">
        <f aca="false">BT67+BW67+BZ67+CC67+CF67</f>
        <v>663.0663</v>
      </c>
      <c r="BP67" s="58" t="n">
        <f aca="false">BU67+BX67+CA67+CD67</f>
        <v>593.6</v>
      </c>
      <c r="BQ67" s="58" t="n">
        <f aca="false">BP67/BO67*100</f>
        <v>89.5234760083569</v>
      </c>
      <c r="BR67" s="59" t="n">
        <f aca="false">BP67/BN67*100</f>
        <v>25.4873336195792</v>
      </c>
      <c r="BS67" s="60" t="n">
        <v>1464</v>
      </c>
      <c r="BT67" s="60" t="n">
        <v>416.8008</v>
      </c>
      <c r="BU67" s="60" t="n">
        <v>434</v>
      </c>
      <c r="BV67" s="60" t="n">
        <v>0</v>
      </c>
      <c r="BW67" s="60" t="n">
        <v>0</v>
      </c>
      <c r="BX67" s="60" t="n">
        <v>0</v>
      </c>
      <c r="BY67" s="60" t="n">
        <v>0</v>
      </c>
      <c r="BZ67" s="60" t="n">
        <v>0</v>
      </c>
      <c r="CA67" s="57" t="n">
        <v>0</v>
      </c>
      <c r="CB67" s="60" t="n">
        <v>865</v>
      </c>
      <c r="CC67" s="60" t="n">
        <v>246.2655</v>
      </c>
      <c r="CD67" s="60" t="n">
        <v>159.6</v>
      </c>
      <c r="CE67" s="60" t="n">
        <v>0</v>
      </c>
      <c r="CF67" s="60" t="n">
        <v>0</v>
      </c>
      <c r="CG67" s="60" t="n">
        <v>0</v>
      </c>
      <c r="CH67" s="60" t="n">
        <v>0</v>
      </c>
      <c r="CI67" s="57" t="n">
        <f aca="false">CH67/12*6</f>
        <v>0</v>
      </c>
      <c r="CJ67" s="60" t="n">
        <v>0</v>
      </c>
      <c r="CK67" s="60" t="n">
        <f aca="false">CL67+CO67+CU67+CX67+DA67+DD67</f>
        <v>16540</v>
      </c>
      <c r="CL67" s="60" t="n">
        <v>10500</v>
      </c>
      <c r="CM67" s="60" t="n">
        <v>3145.8</v>
      </c>
      <c r="CN67" s="60" t="n">
        <v>1639.8</v>
      </c>
      <c r="CO67" s="60" t="n">
        <v>6040</v>
      </c>
      <c r="CP67" s="60" t="n">
        <v>1809.584</v>
      </c>
      <c r="CQ67" s="60" t="n">
        <v>200</v>
      </c>
      <c r="CR67" s="60" t="n">
        <v>6000</v>
      </c>
      <c r="CS67" s="60" t="n">
        <v>1652.4</v>
      </c>
      <c r="CT67" s="60" t="n">
        <v>200</v>
      </c>
      <c r="CU67" s="60" t="n">
        <v>0</v>
      </c>
      <c r="CV67" s="60" t="n">
        <v>0</v>
      </c>
      <c r="CW67" s="60" t="n">
        <v>0</v>
      </c>
      <c r="CX67" s="60" t="n">
        <v>0</v>
      </c>
      <c r="CY67" s="60" t="n">
        <v>0</v>
      </c>
      <c r="CZ67" s="60" t="n">
        <v>0</v>
      </c>
      <c r="DA67" s="60" t="n">
        <v>0</v>
      </c>
      <c r="DB67" s="60" t="n">
        <v>0</v>
      </c>
      <c r="DC67" s="60" t="n">
        <v>0</v>
      </c>
      <c r="DD67" s="60" t="n">
        <v>0</v>
      </c>
      <c r="DE67" s="60" t="n">
        <v>0</v>
      </c>
      <c r="DF67" s="60" t="n">
        <v>0</v>
      </c>
      <c r="DG67" s="60" t="n">
        <v>0</v>
      </c>
      <c r="DH67" s="58" t="n">
        <f aca="false">T67+Y67+AD67+AI67+AN67+AS67+AV67+AY67+BB67+BE67+BH67+BK67+BS67+BV67+BY67+CB67+CE67+CH67+CL67+CO67+CU67+CX67+DA67+DD67</f>
        <v>169496.2</v>
      </c>
      <c r="DI67" s="58" t="n">
        <f aca="false">U67+Z67+AE67+AJ67+AO67+AT67+AW67+AZ67+BC67+BF67+BI67+BL67+BT67+BW67+BZ67+CC67+CF67+CI67+CM67+CP67+CV67+CY67+DB67+DE67</f>
        <v>75808.12658</v>
      </c>
      <c r="DJ67" s="58" t="n">
        <f aca="false">V67+AA67+AF67+AK67+AP67+AU67+AX67+BA67+BD67+BG67+BJ67+BM67+BU67+BX67+CA67+CD67+CG67+CJ67+CN67+CQ67+CW67+CZ67+DC67+DF67+DG67</f>
        <v>48803.829</v>
      </c>
      <c r="DK67" s="60" t="n">
        <v>0</v>
      </c>
      <c r="DL67" s="60" t="n">
        <v>0</v>
      </c>
      <c r="DM67" s="60" t="n">
        <v>0</v>
      </c>
      <c r="DN67" s="60" t="n">
        <v>45650.09</v>
      </c>
      <c r="DO67" s="60" t="n">
        <v>22825.045</v>
      </c>
      <c r="DP67" s="60" t="n">
        <v>0</v>
      </c>
      <c r="DQ67" s="60" t="n">
        <v>0</v>
      </c>
      <c r="DR67" s="60" t="n">
        <v>0</v>
      </c>
      <c r="DS67" s="60" t="n">
        <v>0</v>
      </c>
      <c r="DT67" s="60" t="n">
        <v>0</v>
      </c>
      <c r="DU67" s="60" t="n">
        <v>0</v>
      </c>
      <c r="DV67" s="60" t="n">
        <v>0</v>
      </c>
      <c r="DW67" s="60" t="n">
        <v>0</v>
      </c>
      <c r="DX67" s="60" t="n">
        <v>0</v>
      </c>
      <c r="DY67" s="60" t="n">
        <v>0</v>
      </c>
      <c r="DZ67" s="60" t="n">
        <v>0</v>
      </c>
      <c r="EA67" s="60" t="n">
        <v>0</v>
      </c>
      <c r="EB67" s="60" t="n">
        <v>0</v>
      </c>
      <c r="EC67" s="60" t="n">
        <v>0</v>
      </c>
      <c r="ED67" s="58" t="n">
        <f aca="false">DK67+DN67+DQ67+DT67+DW67+DZ67</f>
        <v>45650.09</v>
      </c>
      <c r="EE67" s="58" t="n">
        <f aca="false">DL67+DO67+DR67+DU67+DX67+EA67</f>
        <v>22825.045</v>
      </c>
      <c r="EF67" s="58" t="n">
        <f aca="false">DM67+DP67+DS67+DV67+DY67+EB67+EC67</f>
        <v>0</v>
      </c>
      <c r="EI67" s="62"/>
      <c r="EK67" s="62"/>
      <c r="EL67" s="62"/>
      <c r="EN67" s="62"/>
    </row>
    <row r="68" s="64" customFormat="true" ht="20.25" hidden="false" customHeight="true" outlineLevel="0" collapsed="false">
      <c r="A68" s="55" t="n">
        <v>59</v>
      </c>
      <c r="B68" s="63" t="s">
        <v>118</v>
      </c>
      <c r="C68" s="57" t="n">
        <v>160.7077</v>
      </c>
      <c r="D68" s="57" t="n">
        <v>1934.1282</v>
      </c>
      <c r="E68" s="58" t="n">
        <f aca="false">DH68+ED68-DZ68</f>
        <v>37825.5</v>
      </c>
      <c r="F68" s="58" t="n">
        <f aca="false">DI68+EE68-EA68</f>
        <v>17514.62628</v>
      </c>
      <c r="G68" s="58" t="n">
        <f aca="false">DJ68+EF68-EB68</f>
        <v>11373.04</v>
      </c>
      <c r="H68" s="58" t="n">
        <f aca="false">G68/F68*100</f>
        <v>64.9345285373683</v>
      </c>
      <c r="I68" s="58" t="n">
        <f aca="false">G68/E68*100</f>
        <v>30.0671240300855</v>
      </c>
      <c r="J68" s="58" t="n">
        <f aca="false">T68+Y68+AD68+AI68+AN68+AS68+BK68+BS68+BV68+BY68+CB68+CE68+CL68+CO68+CU68+CX68+DD68</f>
        <v>10539.8</v>
      </c>
      <c r="K68" s="58" t="n">
        <f aca="false">U68+Z68+AE68+AJ68+AO68+AT68+BL68+BT68+BW68+BZ68+CC68+CF68+CM68+CP68+CV68+CY68+DE68</f>
        <v>3871.77628</v>
      </c>
      <c r="L68" s="58" t="n">
        <f aca="false">V68+AA68+AF68+AK68+AP68+AU68+BM68+BU68+BX68+CA68+CD68+CG68+CN68+CQ68+CW68+CZ68+DF68+DG68</f>
        <v>2277.84</v>
      </c>
      <c r="M68" s="58" t="n">
        <f aca="false">L68/K68*100</f>
        <v>58.831911641341</v>
      </c>
      <c r="N68" s="58" t="n">
        <f aca="false">L68/J68*100</f>
        <v>21.6117952902332</v>
      </c>
      <c r="O68" s="58" t="n">
        <f aca="false">T68+AD68</f>
        <v>5787.2</v>
      </c>
      <c r="P68" s="58" t="n">
        <f aca="false">U68+AE68</f>
        <v>2232.12304</v>
      </c>
      <c r="Q68" s="58" t="n">
        <f aca="false">V68+AF68</f>
        <v>1632.75</v>
      </c>
      <c r="R68" s="58" t="n">
        <f aca="false">Q68/P68*100</f>
        <v>73.1478494124589</v>
      </c>
      <c r="S68" s="59" t="n">
        <f aca="false">Q68/O68*100</f>
        <v>28.2131255183854</v>
      </c>
      <c r="T68" s="60" t="n">
        <v>262.3</v>
      </c>
      <c r="U68" s="57" t="n">
        <v>101.16911</v>
      </c>
      <c r="V68" s="60" t="n">
        <v>14.143</v>
      </c>
      <c r="W68" s="58" t="n">
        <f aca="false">V68/U67:U68*100</f>
        <v>13.9795635248743</v>
      </c>
      <c r="X68" s="59" t="n">
        <f aca="false">V68/T68*100</f>
        <v>5.39191765154403</v>
      </c>
      <c r="Y68" s="60" t="n">
        <v>3008</v>
      </c>
      <c r="Z68" s="57" t="n">
        <v>991.7376</v>
      </c>
      <c r="AA68" s="60" t="n">
        <v>13.9</v>
      </c>
      <c r="AB68" s="58" t="n">
        <f aca="false">AA68/Z67:Z68*100</f>
        <v>1.40158041804606</v>
      </c>
      <c r="AC68" s="59" t="n">
        <f aca="false">AA68/Y68*100</f>
        <v>0.462101063829787</v>
      </c>
      <c r="AD68" s="60" t="n">
        <v>5524.9</v>
      </c>
      <c r="AE68" s="57" t="n">
        <v>2130.95393</v>
      </c>
      <c r="AF68" s="60" t="n">
        <v>1618.607</v>
      </c>
      <c r="AG68" s="58" t="n">
        <f aca="false">AF68/AE68*100</f>
        <v>75.9569213211475</v>
      </c>
      <c r="AH68" s="59" t="n">
        <f aca="false">AF68/AD68*100</f>
        <v>29.2965845535666</v>
      </c>
      <c r="AI68" s="60" t="n">
        <v>498.6</v>
      </c>
      <c r="AJ68" s="60" t="n">
        <v>275.92524</v>
      </c>
      <c r="AK68" s="60" t="n">
        <v>450.55</v>
      </c>
      <c r="AL68" s="57" t="n">
        <f aca="false">AK68/AJ68*100</f>
        <v>163.286983097306</v>
      </c>
      <c r="AM68" s="59" t="n">
        <f aca="false">AK68/AI68*100</f>
        <v>90.3630164460489</v>
      </c>
      <c r="AN68" s="60" t="n">
        <v>0</v>
      </c>
      <c r="AO68" s="60" t="n">
        <v>0</v>
      </c>
      <c r="AP68" s="60" t="n">
        <v>0</v>
      </c>
      <c r="AQ68" s="58"/>
      <c r="AR68" s="59"/>
      <c r="AS68" s="61" t="n">
        <v>0</v>
      </c>
      <c r="AT68" s="61"/>
      <c r="AU68" s="59" t="n">
        <v>0</v>
      </c>
      <c r="AV68" s="59"/>
      <c r="AW68" s="59"/>
      <c r="AX68" s="59"/>
      <c r="AY68" s="60" t="n">
        <v>27285.7</v>
      </c>
      <c r="AZ68" s="60" t="n">
        <v>13642.85</v>
      </c>
      <c r="BA68" s="60" t="n">
        <v>9095.2</v>
      </c>
      <c r="BB68" s="57"/>
      <c r="BC68" s="60" t="n">
        <v>0</v>
      </c>
      <c r="BD68" s="57" t="n">
        <v>0</v>
      </c>
      <c r="BE68" s="60" t="n">
        <v>0</v>
      </c>
      <c r="BF68" s="57" t="n">
        <v>0</v>
      </c>
      <c r="BG68" s="60" t="n">
        <v>0</v>
      </c>
      <c r="BH68" s="60" t="n">
        <v>0</v>
      </c>
      <c r="BI68" s="60" t="n">
        <v>0</v>
      </c>
      <c r="BJ68" s="60" t="n">
        <v>0</v>
      </c>
      <c r="BK68" s="59"/>
      <c r="BL68" s="59"/>
      <c r="BM68" s="59"/>
      <c r="BN68" s="58" t="n">
        <f aca="false">BS68+BV68+BY68+CB68</f>
        <v>88</v>
      </c>
      <c r="BO68" s="58" t="n">
        <f aca="false">BT68+BW68+BZ68+CC68+CF68</f>
        <v>25.0536</v>
      </c>
      <c r="BP68" s="58" t="n">
        <f aca="false">BU68+BX68+CA68+CD68</f>
        <v>0</v>
      </c>
      <c r="BQ68" s="58" t="n">
        <f aca="false">BP68/BO68*100</f>
        <v>0</v>
      </c>
      <c r="BR68" s="59" t="n">
        <f aca="false">BP68/BN68*100</f>
        <v>0</v>
      </c>
      <c r="BS68" s="60" t="n">
        <v>88</v>
      </c>
      <c r="BT68" s="60" t="n">
        <v>25.0536</v>
      </c>
      <c r="BU68" s="60" t="n">
        <v>0</v>
      </c>
      <c r="BV68" s="60" t="n">
        <v>0</v>
      </c>
      <c r="BW68" s="60" t="n">
        <v>0</v>
      </c>
      <c r="BX68" s="60" t="n">
        <v>0</v>
      </c>
      <c r="BY68" s="60" t="n">
        <v>0</v>
      </c>
      <c r="BZ68" s="60" t="n">
        <v>0</v>
      </c>
      <c r="CA68" s="57" t="n">
        <v>0</v>
      </c>
      <c r="CB68" s="60" t="n">
        <v>0</v>
      </c>
      <c r="CC68" s="60" t="n">
        <v>0</v>
      </c>
      <c r="CD68" s="60" t="n">
        <v>0</v>
      </c>
      <c r="CE68" s="60" t="n">
        <v>0</v>
      </c>
      <c r="CF68" s="60" t="n">
        <v>0</v>
      </c>
      <c r="CG68" s="60" t="n">
        <v>0</v>
      </c>
      <c r="CH68" s="60" t="n">
        <v>0</v>
      </c>
      <c r="CI68" s="57" t="n">
        <f aca="false">CH68/12*6</f>
        <v>0</v>
      </c>
      <c r="CJ68" s="60" t="n">
        <v>0</v>
      </c>
      <c r="CK68" s="60" t="n">
        <f aca="false">CL68+CO68+CU68+CX68+DA68+DD68</f>
        <v>1158</v>
      </c>
      <c r="CL68" s="60" t="n">
        <v>0</v>
      </c>
      <c r="CM68" s="60" t="n">
        <v>0</v>
      </c>
      <c r="CN68" s="60" t="n">
        <v>0</v>
      </c>
      <c r="CO68" s="60" t="n">
        <v>1158</v>
      </c>
      <c r="CP68" s="60" t="n">
        <v>346.9368</v>
      </c>
      <c r="CQ68" s="60" t="n">
        <v>12</v>
      </c>
      <c r="CR68" s="60" t="n">
        <v>1158</v>
      </c>
      <c r="CS68" s="60" t="n">
        <v>318.9132</v>
      </c>
      <c r="CT68" s="60" t="n">
        <v>0</v>
      </c>
      <c r="CU68" s="60" t="n">
        <v>0</v>
      </c>
      <c r="CV68" s="60" t="n">
        <v>0</v>
      </c>
      <c r="CW68" s="60" t="n">
        <v>0</v>
      </c>
      <c r="CX68" s="60" t="n">
        <v>0</v>
      </c>
      <c r="CY68" s="60" t="n">
        <v>0</v>
      </c>
      <c r="CZ68" s="60" t="n">
        <v>0</v>
      </c>
      <c r="DA68" s="60" t="n">
        <v>0</v>
      </c>
      <c r="DB68" s="60" t="n">
        <v>0</v>
      </c>
      <c r="DC68" s="60" t="n">
        <v>0</v>
      </c>
      <c r="DD68" s="60" t="n">
        <v>0</v>
      </c>
      <c r="DE68" s="60" t="n">
        <v>0</v>
      </c>
      <c r="DF68" s="60" t="n">
        <v>168.64</v>
      </c>
      <c r="DG68" s="60" t="n">
        <v>0</v>
      </c>
      <c r="DH68" s="58" t="n">
        <f aca="false">T68+Y68+AD68+AI68+AN68+AS68+AV68+AY68+BB68+BE68+BH68+BK68+BS68+BV68+BY68+CB68+CE68+CH68+CL68+CO68+CU68+CX68+DA68+DD68</f>
        <v>37825.5</v>
      </c>
      <c r="DI68" s="58" t="n">
        <f aca="false">U68+Z68+AE68+AJ68+AO68+AT68+AW68+AZ68+BC68+BF68+BI68+BL68+BT68+BW68+BZ68+CC68+CF68+CI68+CM68+CP68+CV68+CY68+DB68+DE68</f>
        <v>17514.62628</v>
      </c>
      <c r="DJ68" s="58" t="n">
        <f aca="false">V68+AA68+AF68+AK68+AP68+AU68+AX68+BA68+BD68+BG68+BJ68+BM68+BU68+BX68+CA68+CD68+CG68+CJ68+CN68+CQ68+CW68+CZ68+DC68+DF68+DG68</f>
        <v>11373.04</v>
      </c>
      <c r="DK68" s="60" t="n">
        <v>0</v>
      </c>
      <c r="DL68" s="60" t="n">
        <v>0</v>
      </c>
      <c r="DM68" s="60" t="n">
        <v>0</v>
      </c>
      <c r="DN68" s="60" t="n">
        <v>0</v>
      </c>
      <c r="DO68" s="60" t="n">
        <v>0</v>
      </c>
      <c r="DP68" s="60" t="n">
        <v>0</v>
      </c>
      <c r="DQ68" s="60" t="n">
        <v>0</v>
      </c>
      <c r="DR68" s="60" t="n">
        <v>0</v>
      </c>
      <c r="DS68" s="60" t="n">
        <v>0</v>
      </c>
      <c r="DT68" s="60" t="n">
        <v>0</v>
      </c>
      <c r="DU68" s="60" t="n">
        <v>0</v>
      </c>
      <c r="DV68" s="60" t="n">
        <v>0</v>
      </c>
      <c r="DW68" s="60" t="n">
        <v>0</v>
      </c>
      <c r="DX68" s="60" t="n">
        <v>0</v>
      </c>
      <c r="DY68" s="60" t="n">
        <v>0</v>
      </c>
      <c r="DZ68" s="60" t="n">
        <v>0</v>
      </c>
      <c r="EA68" s="60" t="n">
        <v>0</v>
      </c>
      <c r="EB68" s="60" t="n">
        <v>0</v>
      </c>
      <c r="EC68" s="60" t="n">
        <v>0</v>
      </c>
      <c r="ED68" s="58" t="n">
        <f aca="false">DK68+DN68+DQ68+DT68+DW68+DZ68</f>
        <v>0</v>
      </c>
      <c r="EE68" s="58" t="n">
        <f aca="false">DL68+DO68+DR68+DU68+DX68+EA68</f>
        <v>0</v>
      </c>
      <c r="EF68" s="58" t="n">
        <f aca="false">DM68+DP68+DS68+DV68+DY68+EB68+EC68</f>
        <v>0</v>
      </c>
      <c r="EI68" s="62"/>
      <c r="EK68" s="62"/>
      <c r="EL68" s="62"/>
      <c r="EN68" s="62"/>
    </row>
    <row r="69" s="64" customFormat="true" ht="20.25" hidden="false" customHeight="true" outlineLevel="0" collapsed="false">
      <c r="A69" s="55" t="n">
        <v>60</v>
      </c>
      <c r="B69" s="63" t="s">
        <v>119</v>
      </c>
      <c r="C69" s="57" t="n">
        <v>229.6632</v>
      </c>
      <c r="D69" s="57" t="n">
        <v>1145.7581</v>
      </c>
      <c r="E69" s="58" t="n">
        <f aca="false">DH69+ED69-DZ69</f>
        <v>53037.8</v>
      </c>
      <c r="F69" s="58" t="n">
        <f aca="false">DI69+EE69-EA69</f>
        <v>24448.58408</v>
      </c>
      <c r="G69" s="58" t="n">
        <f aca="false">DJ69+EF69-EB69</f>
        <v>17439.127</v>
      </c>
      <c r="H69" s="58" t="n">
        <f aca="false">G69/F69*100</f>
        <v>71.3298035703669</v>
      </c>
      <c r="I69" s="58" t="n">
        <f aca="false">G69/E69*100</f>
        <v>32.8805625421869</v>
      </c>
      <c r="J69" s="58" t="n">
        <f aca="false">T69+Y69+AD69+AI69+AN69+AS69+BK69+BS69+BV69+BY69+CB69+CE69+CL69+CO69+CU69+CX69+DD69</f>
        <v>16189.2</v>
      </c>
      <c r="K69" s="58" t="n">
        <f aca="false">U69+Z69+AE69+AJ69+AO69+AT69+BL69+BT69+BW69+BZ69+CC69+CF69+CM69+CP69+CV69+CY69+DE69</f>
        <v>6024.28408</v>
      </c>
      <c r="L69" s="58" t="n">
        <f aca="false">V69+AA69+AF69+AK69+AP69+AU69+BM69+BU69+BX69+CA69+CD69+CG69+CN69+CQ69+CW69+CZ69+DF69+DG69</f>
        <v>5156.227</v>
      </c>
      <c r="M69" s="58" t="n">
        <f aca="false">L69/K69*100</f>
        <v>85.5907014265503</v>
      </c>
      <c r="N69" s="58" t="n">
        <f aca="false">L69/J69*100</f>
        <v>31.8497949250117</v>
      </c>
      <c r="O69" s="58" t="n">
        <f aca="false">T69+AD69</f>
        <v>7300</v>
      </c>
      <c r="P69" s="58" t="n">
        <f aca="false">U69+AE69</f>
        <v>2815.61</v>
      </c>
      <c r="Q69" s="58" t="n">
        <f aca="false">V69+AF69</f>
        <v>1853.255</v>
      </c>
      <c r="R69" s="58" t="n">
        <f aca="false">Q69/P69*100</f>
        <v>65.8207280127575</v>
      </c>
      <c r="S69" s="59" t="n">
        <f aca="false">Q69/O69*100</f>
        <v>25.3870547945205</v>
      </c>
      <c r="T69" s="60" t="n">
        <v>200</v>
      </c>
      <c r="U69" s="57" t="n">
        <v>77.14</v>
      </c>
      <c r="V69" s="60" t="n">
        <v>82.162</v>
      </c>
      <c r="W69" s="58" t="n">
        <f aca="false">V69/U68:U69*100</f>
        <v>106.510241120041</v>
      </c>
      <c r="X69" s="59" t="n">
        <f aca="false">V69/T69*100</f>
        <v>41.081</v>
      </c>
      <c r="Y69" s="60" t="n">
        <v>1030</v>
      </c>
      <c r="Z69" s="57" t="n">
        <v>339.591</v>
      </c>
      <c r="AA69" s="60" t="n">
        <v>391.449</v>
      </c>
      <c r="AB69" s="58" t="n">
        <f aca="false">AA69/Z68:Z69*100</f>
        <v>115.270722722334</v>
      </c>
      <c r="AC69" s="59" t="n">
        <f aca="false">AA69/Y69*100</f>
        <v>38.0047572815534</v>
      </c>
      <c r="AD69" s="60" t="n">
        <v>7100</v>
      </c>
      <c r="AE69" s="57" t="n">
        <v>2738.47</v>
      </c>
      <c r="AF69" s="60" t="n">
        <v>1771.093</v>
      </c>
      <c r="AG69" s="58" t="n">
        <f aca="false">AF69/AE69*100</f>
        <v>64.6745445449466</v>
      </c>
      <c r="AH69" s="59" t="n">
        <f aca="false">AF69/AD69*100</f>
        <v>24.9449718309859</v>
      </c>
      <c r="AI69" s="60" t="n">
        <v>2073.2</v>
      </c>
      <c r="AJ69" s="60" t="n">
        <v>1147.30888</v>
      </c>
      <c r="AK69" s="60" t="n">
        <v>1254</v>
      </c>
      <c r="AL69" s="57" t="n">
        <f aca="false">AK69/AJ69*100</f>
        <v>109.2992499108</v>
      </c>
      <c r="AM69" s="59" t="n">
        <f aca="false">AK69/AI69*100</f>
        <v>60.4862049006367</v>
      </c>
      <c r="AN69" s="60" t="n">
        <v>0</v>
      </c>
      <c r="AO69" s="60" t="n">
        <v>0</v>
      </c>
      <c r="AP69" s="60" t="n">
        <v>0</v>
      </c>
      <c r="AQ69" s="58"/>
      <c r="AR69" s="59"/>
      <c r="AS69" s="61" t="n">
        <v>0</v>
      </c>
      <c r="AT69" s="61"/>
      <c r="AU69" s="59" t="n">
        <v>0</v>
      </c>
      <c r="AV69" s="59"/>
      <c r="AW69" s="59"/>
      <c r="AX69" s="59"/>
      <c r="AY69" s="60" t="n">
        <v>36848.6</v>
      </c>
      <c r="AZ69" s="60" t="n">
        <v>18424.3</v>
      </c>
      <c r="BA69" s="60" t="n">
        <v>12282.9</v>
      </c>
      <c r="BB69" s="57"/>
      <c r="BC69" s="60" t="n">
        <v>0</v>
      </c>
      <c r="BD69" s="57" t="n">
        <v>0</v>
      </c>
      <c r="BE69" s="60" t="n">
        <v>0</v>
      </c>
      <c r="BF69" s="57" t="n">
        <v>0</v>
      </c>
      <c r="BG69" s="60" t="n">
        <v>0</v>
      </c>
      <c r="BH69" s="60" t="n">
        <v>0</v>
      </c>
      <c r="BI69" s="60" t="n">
        <v>0</v>
      </c>
      <c r="BJ69" s="60" t="n">
        <v>0</v>
      </c>
      <c r="BK69" s="59"/>
      <c r="BL69" s="59"/>
      <c r="BM69" s="59"/>
      <c r="BN69" s="58" t="n">
        <f aca="false">BS69+BV69+BY69+CB69</f>
        <v>786</v>
      </c>
      <c r="BO69" s="58" t="n">
        <f aca="false">BT69+BW69+BZ69+CC69+CF69</f>
        <v>223.7742</v>
      </c>
      <c r="BP69" s="58" t="n">
        <f aca="false">BU69+BX69+CA69+CD69</f>
        <v>66</v>
      </c>
      <c r="BQ69" s="58" t="n">
        <f aca="false">BP69/BO69*100</f>
        <v>29.4940167365139</v>
      </c>
      <c r="BR69" s="59" t="n">
        <f aca="false">BP69/BN69*100</f>
        <v>8.3969465648855</v>
      </c>
      <c r="BS69" s="60" t="n">
        <v>138</v>
      </c>
      <c r="BT69" s="60" t="n">
        <v>39.2886</v>
      </c>
      <c r="BU69" s="60" t="n">
        <v>0</v>
      </c>
      <c r="BV69" s="60" t="n">
        <v>0</v>
      </c>
      <c r="BW69" s="60" t="n">
        <v>0</v>
      </c>
      <c r="BX69" s="60" t="n">
        <v>0</v>
      </c>
      <c r="BY69" s="60" t="n">
        <v>0</v>
      </c>
      <c r="BZ69" s="60" t="n">
        <v>0</v>
      </c>
      <c r="CA69" s="57" t="n">
        <v>0</v>
      </c>
      <c r="CB69" s="60" t="n">
        <v>648</v>
      </c>
      <c r="CC69" s="60" t="n">
        <v>184.4856</v>
      </c>
      <c r="CD69" s="60" t="n">
        <v>66</v>
      </c>
      <c r="CE69" s="60" t="n">
        <v>0</v>
      </c>
      <c r="CF69" s="60" t="n">
        <v>0</v>
      </c>
      <c r="CG69" s="60" t="n">
        <v>0</v>
      </c>
      <c r="CH69" s="60" t="n">
        <v>0</v>
      </c>
      <c r="CI69" s="57" t="n">
        <f aca="false">CH69/12*6</f>
        <v>0</v>
      </c>
      <c r="CJ69" s="60" t="n">
        <v>0</v>
      </c>
      <c r="CK69" s="60" t="n">
        <f aca="false">CL69+CO69+CU69+CX69+DA69+DD69</f>
        <v>5000</v>
      </c>
      <c r="CL69" s="60" t="n">
        <v>2000</v>
      </c>
      <c r="CM69" s="60" t="n">
        <v>599.2</v>
      </c>
      <c r="CN69" s="60" t="n">
        <v>0</v>
      </c>
      <c r="CO69" s="60" t="n">
        <v>3000</v>
      </c>
      <c r="CP69" s="60" t="n">
        <v>898.8</v>
      </c>
      <c r="CQ69" s="60" t="n">
        <v>593.5</v>
      </c>
      <c r="CR69" s="60" t="n">
        <v>3000</v>
      </c>
      <c r="CS69" s="60" t="n">
        <v>826.2</v>
      </c>
      <c r="CT69" s="60" t="n">
        <v>593.5</v>
      </c>
      <c r="CU69" s="60" t="n">
        <v>0</v>
      </c>
      <c r="CV69" s="60" t="n">
        <v>0</v>
      </c>
      <c r="CW69" s="60" t="n">
        <v>998.023</v>
      </c>
      <c r="CX69" s="60" t="n">
        <v>0</v>
      </c>
      <c r="CY69" s="60" t="n">
        <v>0</v>
      </c>
      <c r="CZ69" s="60" t="n">
        <v>0</v>
      </c>
      <c r="DA69" s="60" t="n">
        <v>0</v>
      </c>
      <c r="DB69" s="60" t="n">
        <v>0</v>
      </c>
      <c r="DC69" s="60" t="n">
        <v>0</v>
      </c>
      <c r="DD69" s="60" t="n">
        <v>0</v>
      </c>
      <c r="DE69" s="60" t="n">
        <v>0</v>
      </c>
      <c r="DF69" s="60" t="n">
        <v>0</v>
      </c>
      <c r="DG69" s="60" t="n">
        <v>0</v>
      </c>
      <c r="DH69" s="58" t="n">
        <f aca="false">T69+Y69+AD69+AI69+AN69+AS69+AV69+AY69+BB69+BE69+BH69+BK69+BS69+BV69+BY69+CB69+CE69+CH69+CL69+CO69+CU69+CX69+DA69+DD69</f>
        <v>53037.8</v>
      </c>
      <c r="DI69" s="58" t="n">
        <f aca="false">U69+Z69+AE69+AJ69+AO69+AT69+AW69+AZ69+BC69+BF69+BI69+BL69+BT69+BW69+BZ69+CC69+CF69+CI69+CM69+CP69+CV69+CY69+DB69+DE69</f>
        <v>24448.58408</v>
      </c>
      <c r="DJ69" s="58" t="n">
        <f aca="false">V69+AA69+AF69+AK69+AP69+AU69+AX69+BA69+BD69+BG69+BJ69+BM69+BU69+BX69+CA69+CD69+CG69+CJ69+CN69+CQ69+CW69+CZ69+DC69+DF69+DG69</f>
        <v>17439.127</v>
      </c>
      <c r="DK69" s="60" t="n">
        <v>0</v>
      </c>
      <c r="DL69" s="60" t="n">
        <v>0</v>
      </c>
      <c r="DM69" s="60" t="n">
        <v>0</v>
      </c>
      <c r="DN69" s="60" t="n">
        <v>0</v>
      </c>
      <c r="DO69" s="60" t="n">
        <v>0</v>
      </c>
      <c r="DP69" s="60" t="n">
        <v>0</v>
      </c>
      <c r="DQ69" s="60" t="n">
        <v>0</v>
      </c>
      <c r="DR69" s="60" t="n">
        <v>0</v>
      </c>
      <c r="DS69" s="60" t="n">
        <v>0</v>
      </c>
      <c r="DT69" s="60" t="n">
        <v>0</v>
      </c>
      <c r="DU69" s="60" t="n">
        <v>0</v>
      </c>
      <c r="DV69" s="60" t="n">
        <v>0</v>
      </c>
      <c r="DW69" s="60" t="n">
        <v>0</v>
      </c>
      <c r="DX69" s="60" t="n">
        <v>0</v>
      </c>
      <c r="DY69" s="60" t="n">
        <v>0</v>
      </c>
      <c r="DZ69" s="60" t="n">
        <v>0</v>
      </c>
      <c r="EA69" s="60" t="n">
        <v>0</v>
      </c>
      <c r="EB69" s="60" t="n">
        <v>0</v>
      </c>
      <c r="EC69" s="60" t="n">
        <v>0</v>
      </c>
      <c r="ED69" s="58" t="n">
        <f aca="false">DK69+DN69+DQ69+DT69+DW69+DZ69</f>
        <v>0</v>
      </c>
      <c r="EE69" s="58" t="n">
        <f aca="false">DL69+DO69+DR69+DU69+DX69+EA69</f>
        <v>0</v>
      </c>
      <c r="EF69" s="58" t="n">
        <f aca="false">DM69+DP69+DS69+DV69+DY69+EB69+EC69</f>
        <v>0</v>
      </c>
      <c r="EI69" s="62"/>
      <c r="EK69" s="62"/>
      <c r="EL69" s="62"/>
      <c r="EN69" s="62"/>
    </row>
    <row r="70" s="64" customFormat="true" ht="20.25" hidden="false" customHeight="true" outlineLevel="0" collapsed="false">
      <c r="A70" s="55" t="n">
        <v>61</v>
      </c>
      <c r="B70" s="63" t="s">
        <v>120</v>
      </c>
      <c r="C70" s="57" t="n">
        <v>2.294</v>
      </c>
      <c r="D70" s="57" t="n">
        <v>357.351</v>
      </c>
      <c r="E70" s="58" t="n">
        <f aca="false">DH70+ED70-DZ70</f>
        <v>71823.2</v>
      </c>
      <c r="F70" s="58" t="n">
        <f aca="false">DI70+EE70-EA70</f>
        <v>33033.0542</v>
      </c>
      <c r="G70" s="58" t="n">
        <f aca="false">DJ70+EF70-EB70</f>
        <v>20855.118</v>
      </c>
      <c r="H70" s="58" t="n">
        <f aca="false">G70/F70*100</f>
        <v>63.1340894902779</v>
      </c>
      <c r="I70" s="58" t="n">
        <f aca="false">G70/E70*100</f>
        <v>29.0367430022611</v>
      </c>
      <c r="J70" s="58" t="n">
        <f aca="false">T70+Y70+AD70+AI70+AN70+AS70+BK70+BS70+BV70+BY70+CB70+CE70+CL70+CO70+CU70+CX70+DD70</f>
        <v>21408</v>
      </c>
      <c r="K70" s="58" t="n">
        <f aca="false">U70+Z70+AE70+AJ70+AO70+AT70+BL70+BT70+BW70+BZ70+CC70+CF70+CM70+CP70+CV70+CY70+DE70</f>
        <v>7825.4542</v>
      </c>
      <c r="L70" s="58" t="n">
        <f aca="false">V70+AA70+AF70+AK70+AP70+AU70+BM70+BU70+BX70+CA70+CD70+CG70+CN70+CQ70+CW70+CZ70+DF70+DG70</f>
        <v>4696.418</v>
      </c>
      <c r="M70" s="58" t="n">
        <f aca="false">L70/K70*100</f>
        <v>60.0146378723934</v>
      </c>
      <c r="N70" s="58" t="n">
        <f aca="false">L70/J70*100</f>
        <v>21.9376775037369</v>
      </c>
      <c r="O70" s="58" t="n">
        <f aca="false">T70+AD70</f>
        <v>14141</v>
      </c>
      <c r="P70" s="58" t="n">
        <f aca="false">U70+AE70</f>
        <v>5454.1837</v>
      </c>
      <c r="Q70" s="58" t="n">
        <f aca="false">V70+AF70</f>
        <v>2727.548</v>
      </c>
      <c r="R70" s="58" t="n">
        <f aca="false">Q70/P70*100</f>
        <v>50.0083633046683</v>
      </c>
      <c r="S70" s="59" t="n">
        <f aca="false">Q70/O70*100</f>
        <v>19.2882257266106</v>
      </c>
      <c r="T70" s="60" t="n">
        <v>300</v>
      </c>
      <c r="U70" s="57" t="n">
        <v>115.71</v>
      </c>
      <c r="V70" s="60" t="n">
        <v>380.412</v>
      </c>
      <c r="W70" s="58" t="n">
        <f aca="false">V70/U69:U70*100</f>
        <v>328.763287529168</v>
      </c>
      <c r="X70" s="59" t="n">
        <f aca="false">V70/T70*100</f>
        <v>126.804</v>
      </c>
      <c r="Y70" s="60" t="n">
        <v>2000</v>
      </c>
      <c r="Z70" s="57" t="n">
        <v>659.4</v>
      </c>
      <c r="AA70" s="60" t="n">
        <v>784.576</v>
      </c>
      <c r="AB70" s="58" t="n">
        <f aca="false">AA70/Z69:Z70*100</f>
        <v>118.983318168032</v>
      </c>
      <c r="AC70" s="59" t="n">
        <f aca="false">AA70/Y70*100</f>
        <v>39.2288</v>
      </c>
      <c r="AD70" s="60" t="n">
        <v>13841</v>
      </c>
      <c r="AE70" s="57" t="n">
        <v>5338.4737</v>
      </c>
      <c r="AF70" s="60" t="n">
        <v>2347.136</v>
      </c>
      <c r="AG70" s="58" t="n">
        <f aca="false">AF70/AE70*100</f>
        <v>43.9664243358547</v>
      </c>
      <c r="AH70" s="59" t="n">
        <f aca="false">AF70/AD70*100</f>
        <v>16.9578498663391</v>
      </c>
      <c r="AI70" s="60" t="n">
        <v>538</v>
      </c>
      <c r="AJ70" s="60" t="n">
        <v>297.7292</v>
      </c>
      <c r="AK70" s="60" t="n">
        <v>211.5</v>
      </c>
      <c r="AL70" s="57" t="n">
        <f aca="false">AK70/AJ70*100</f>
        <v>71.0377080917827</v>
      </c>
      <c r="AM70" s="59" t="n">
        <f aca="false">AK70/AI70*100</f>
        <v>39.3122676579926</v>
      </c>
      <c r="AN70" s="60" t="n">
        <v>0</v>
      </c>
      <c r="AO70" s="60" t="n">
        <v>0</v>
      </c>
      <c r="AP70" s="60" t="n">
        <v>0</v>
      </c>
      <c r="AQ70" s="58"/>
      <c r="AR70" s="59"/>
      <c r="AS70" s="61" t="n">
        <v>0</v>
      </c>
      <c r="AT70" s="61"/>
      <c r="AU70" s="59" t="n">
        <v>0</v>
      </c>
      <c r="AV70" s="59"/>
      <c r="AW70" s="59"/>
      <c r="AX70" s="59"/>
      <c r="AY70" s="60" t="n">
        <v>48475.7</v>
      </c>
      <c r="AZ70" s="60" t="n">
        <v>24237.85</v>
      </c>
      <c r="BA70" s="60" t="n">
        <v>16158.7</v>
      </c>
      <c r="BB70" s="57"/>
      <c r="BC70" s="60" t="n">
        <v>0</v>
      </c>
      <c r="BD70" s="57" t="n">
        <v>0</v>
      </c>
      <c r="BE70" s="60" t="n">
        <v>0</v>
      </c>
      <c r="BF70" s="57" t="n">
        <v>0</v>
      </c>
      <c r="BG70" s="60" t="n">
        <v>0</v>
      </c>
      <c r="BH70" s="60" t="n">
        <v>0</v>
      </c>
      <c r="BI70" s="60" t="n">
        <v>0</v>
      </c>
      <c r="BJ70" s="60" t="n">
        <v>0</v>
      </c>
      <c r="BK70" s="59"/>
      <c r="BL70" s="59"/>
      <c r="BM70" s="59"/>
      <c r="BN70" s="58" t="n">
        <f aca="false">BS70+BV70+BY70+CB70</f>
        <v>179</v>
      </c>
      <c r="BO70" s="58" t="n">
        <f aca="false">BT70+BW70+BZ70+CC70+CF70</f>
        <v>50.9613</v>
      </c>
      <c r="BP70" s="58" t="n">
        <f aca="false">BU70+BX70+CA70+CD70</f>
        <v>176.5</v>
      </c>
      <c r="BQ70" s="58" t="n">
        <f aca="false">BP70/BO70*100</f>
        <v>346.341243257138</v>
      </c>
      <c r="BR70" s="59" t="n">
        <f aca="false">BP70/BN70*100</f>
        <v>98.6033519553073</v>
      </c>
      <c r="BS70" s="60" t="n">
        <v>179</v>
      </c>
      <c r="BT70" s="60" t="n">
        <v>50.9613</v>
      </c>
      <c r="BU70" s="60" t="n">
        <v>158</v>
      </c>
      <c r="BV70" s="60" t="n">
        <v>0</v>
      </c>
      <c r="BW70" s="60" t="n">
        <v>0</v>
      </c>
      <c r="BX70" s="60" t="n">
        <v>0</v>
      </c>
      <c r="BY70" s="60" t="n">
        <v>0</v>
      </c>
      <c r="BZ70" s="60" t="n">
        <v>0</v>
      </c>
      <c r="CA70" s="57" t="n">
        <v>0</v>
      </c>
      <c r="CB70" s="60" t="n">
        <v>0</v>
      </c>
      <c r="CC70" s="60" t="n">
        <v>0</v>
      </c>
      <c r="CD70" s="60" t="n">
        <v>18.5</v>
      </c>
      <c r="CE70" s="60" t="n">
        <v>0</v>
      </c>
      <c r="CF70" s="60" t="n">
        <v>0</v>
      </c>
      <c r="CG70" s="60" t="n">
        <v>0</v>
      </c>
      <c r="CH70" s="60" t="n">
        <v>0</v>
      </c>
      <c r="CI70" s="57" t="n">
        <f aca="false">CH70/12*6</f>
        <v>0</v>
      </c>
      <c r="CJ70" s="60" t="n">
        <v>0</v>
      </c>
      <c r="CK70" s="60" t="n">
        <f aca="false">CL70+CO70+CU70+CX70+DA70+DD70</f>
        <v>4550</v>
      </c>
      <c r="CL70" s="60" t="n">
        <v>2000</v>
      </c>
      <c r="CM70" s="60" t="n">
        <v>599.2</v>
      </c>
      <c r="CN70" s="60" t="n">
        <v>330.9</v>
      </c>
      <c r="CO70" s="60" t="n">
        <v>2550</v>
      </c>
      <c r="CP70" s="60" t="n">
        <v>763.98</v>
      </c>
      <c r="CQ70" s="60" t="n">
        <v>149.8</v>
      </c>
      <c r="CR70" s="60" t="n">
        <v>2550</v>
      </c>
      <c r="CS70" s="60" t="n">
        <v>702.27</v>
      </c>
      <c r="CT70" s="60" t="n">
        <v>149.8</v>
      </c>
      <c r="CU70" s="60" t="n">
        <v>0</v>
      </c>
      <c r="CV70" s="60" t="n">
        <v>0</v>
      </c>
      <c r="CW70" s="60" t="n">
        <v>215.594</v>
      </c>
      <c r="CX70" s="60" t="n">
        <v>0</v>
      </c>
      <c r="CY70" s="60" t="n">
        <v>0</v>
      </c>
      <c r="CZ70" s="60" t="n">
        <v>100</v>
      </c>
      <c r="DA70" s="60" t="n">
        <v>0</v>
      </c>
      <c r="DB70" s="60" t="n">
        <v>0</v>
      </c>
      <c r="DC70" s="60" t="n">
        <v>0</v>
      </c>
      <c r="DD70" s="60" t="n">
        <v>0</v>
      </c>
      <c r="DE70" s="60" t="n">
        <v>0</v>
      </c>
      <c r="DF70" s="60" t="n">
        <v>0</v>
      </c>
      <c r="DG70" s="60" t="n">
        <v>0</v>
      </c>
      <c r="DH70" s="58" t="n">
        <f aca="false">T70+Y70+AD70+AI70+AN70+AS70+AV70+AY70+BB70+BE70+BH70+BK70+BS70+BV70+BY70+CB70+CE70+CH70+CL70+CO70+CU70+CX70+DA70+DD70</f>
        <v>69883.7</v>
      </c>
      <c r="DI70" s="58" t="n">
        <f aca="false">U70+Z70+AE70+AJ70+AO70+AT70+AW70+AZ70+BC70+BF70+BI70+BL70+BT70+BW70+BZ70+CC70+CF70+CI70+CM70+CP70+CV70+CY70+DB70+DE70</f>
        <v>32063.3042</v>
      </c>
      <c r="DJ70" s="58" t="n">
        <f aca="false">V70+AA70+AF70+AK70+AP70+AU70+AX70+BA70+BD70+BG70+BJ70+BM70+BU70+BX70+CA70+CD70+CG70+CJ70+CN70+CQ70+CW70+CZ70+DC70+DF70+DG70</f>
        <v>20855.118</v>
      </c>
      <c r="DK70" s="60" t="n">
        <v>0</v>
      </c>
      <c r="DL70" s="60" t="n">
        <v>0</v>
      </c>
      <c r="DM70" s="60" t="n">
        <v>0</v>
      </c>
      <c r="DN70" s="60" t="n">
        <v>1939.5</v>
      </c>
      <c r="DO70" s="60" t="n">
        <v>969.75</v>
      </c>
      <c r="DP70" s="60" t="n">
        <v>0</v>
      </c>
      <c r="DQ70" s="60" t="n">
        <v>0</v>
      </c>
      <c r="DR70" s="60" t="n">
        <v>0</v>
      </c>
      <c r="DS70" s="60" t="n">
        <v>0</v>
      </c>
      <c r="DT70" s="60" t="n">
        <v>0</v>
      </c>
      <c r="DU70" s="60" t="n">
        <v>0</v>
      </c>
      <c r="DV70" s="60" t="n">
        <v>0</v>
      </c>
      <c r="DW70" s="60" t="n">
        <v>0</v>
      </c>
      <c r="DX70" s="60" t="n">
        <v>0</v>
      </c>
      <c r="DY70" s="60" t="n">
        <v>0</v>
      </c>
      <c r="DZ70" s="60" t="n">
        <v>800</v>
      </c>
      <c r="EA70" s="60" t="n">
        <v>400</v>
      </c>
      <c r="EB70" s="60" t="n">
        <v>800</v>
      </c>
      <c r="EC70" s="60" t="n">
        <v>0</v>
      </c>
      <c r="ED70" s="58" t="n">
        <f aca="false">DK70+DN70+DQ70+DT70+DW70+DZ70</f>
        <v>2739.5</v>
      </c>
      <c r="EE70" s="58" t="n">
        <f aca="false">DL70+DO70+DR70+DU70+DX70+EA70</f>
        <v>1369.75</v>
      </c>
      <c r="EF70" s="58" t="n">
        <f aca="false">DM70+DP70+DS70+DV70+DY70+EB70+EC70</f>
        <v>800</v>
      </c>
      <c r="EI70" s="62"/>
      <c r="EK70" s="62"/>
      <c r="EL70" s="62"/>
      <c r="EN70" s="62"/>
    </row>
    <row r="71" s="64" customFormat="true" ht="20.25" hidden="false" customHeight="true" outlineLevel="0" collapsed="false">
      <c r="A71" s="55" t="n">
        <v>62</v>
      </c>
      <c r="B71" s="63" t="s">
        <v>121</v>
      </c>
      <c r="C71" s="57" t="n">
        <v>12666.1658</v>
      </c>
      <c r="D71" s="57" t="n">
        <v>3701.0475</v>
      </c>
      <c r="E71" s="58" t="n">
        <f aca="false">DH71+ED71-DZ71</f>
        <v>39732.7</v>
      </c>
      <c r="F71" s="58" t="n">
        <f aca="false">DI71+EE71-EA71</f>
        <v>17094.0238</v>
      </c>
      <c r="G71" s="58" t="n">
        <f aca="false">DJ71+EF71-EB71</f>
        <v>13158.679</v>
      </c>
      <c r="H71" s="58" t="n">
        <f aca="false">G71/F71*100</f>
        <v>76.9782419514357</v>
      </c>
      <c r="I71" s="58" t="n">
        <f aca="false">G71/E71*100</f>
        <v>33.1180085924188</v>
      </c>
      <c r="J71" s="58" t="n">
        <f aca="false">T71+Y71+AD71+AI71+AN71+AS71+BK71+BS71+BV71+BY71+CB71+CE71+CL71+CO71+CU71+CX71+DD71</f>
        <v>16567</v>
      </c>
      <c r="K71" s="58" t="n">
        <f aca="false">U71+Z71+AE71+AJ71+AO71+AT71+BL71+BT71+BW71+BZ71+CC71+CF71+CM71+CP71+CV71+CY71+DE71</f>
        <v>5511.1738</v>
      </c>
      <c r="L71" s="58" t="n">
        <f aca="false">V71+AA71+AF71+AK71+AP71+AU71+BM71+BU71+BX71+CA71+CD71+CG71+CN71+CQ71+CW71+CZ71+DF71+DG71</f>
        <v>5436.779</v>
      </c>
      <c r="M71" s="58" t="n">
        <f aca="false">L71/K71*100</f>
        <v>98.6501097098408</v>
      </c>
      <c r="N71" s="58" t="n">
        <f aca="false">L71/J71*100</f>
        <v>32.8169191766765</v>
      </c>
      <c r="O71" s="58" t="n">
        <f aca="false">T71+AD71</f>
        <v>6000</v>
      </c>
      <c r="P71" s="58" t="n">
        <f aca="false">U71+AE71</f>
        <v>2314.2</v>
      </c>
      <c r="Q71" s="58" t="n">
        <f aca="false">V71+AF71</f>
        <v>2535.448</v>
      </c>
      <c r="R71" s="58" t="n">
        <f aca="false">Q71/P71*100</f>
        <v>109.560452856279</v>
      </c>
      <c r="S71" s="59" t="n">
        <f aca="false">Q71/O71*100</f>
        <v>42.2574666666667</v>
      </c>
      <c r="T71" s="60" t="n">
        <v>0</v>
      </c>
      <c r="U71" s="57" t="n">
        <v>0</v>
      </c>
      <c r="V71" s="60" t="n">
        <v>0.443</v>
      </c>
      <c r="W71" s="58" t="e">
        <f aca="false">V71/U70:U71*100</f>
        <v>#DIV/0!</v>
      </c>
      <c r="X71" s="59" t="e">
        <f aca="false">V71/T71*100</f>
        <v>#DIV/0!</v>
      </c>
      <c r="Y71" s="60" t="n">
        <v>0</v>
      </c>
      <c r="Z71" s="57" t="n">
        <v>0</v>
      </c>
      <c r="AA71" s="60" t="n">
        <v>0</v>
      </c>
      <c r="AB71" s="58" t="e">
        <f aca="false">AA71/Z70:Z71*100</f>
        <v>#DIV/0!</v>
      </c>
      <c r="AC71" s="59" t="e">
        <f aca="false">AA71/Y71*100</f>
        <v>#DIV/0!</v>
      </c>
      <c r="AD71" s="60" t="n">
        <v>6000</v>
      </c>
      <c r="AE71" s="57" t="n">
        <v>2314.2</v>
      </c>
      <c r="AF71" s="60" t="n">
        <v>2535.005</v>
      </c>
      <c r="AG71" s="58" t="n">
        <f aca="false">AF71/AE71*100</f>
        <v>109.541310171982</v>
      </c>
      <c r="AH71" s="59" t="n">
        <f aca="false">AF71/AD71*100</f>
        <v>42.2500833333333</v>
      </c>
      <c r="AI71" s="60" t="n">
        <v>247</v>
      </c>
      <c r="AJ71" s="60" t="n">
        <v>136.6898</v>
      </c>
      <c r="AK71" s="60" t="n">
        <v>180.7</v>
      </c>
      <c r="AL71" s="57" t="n">
        <f aca="false">AK71/AJ71*100</f>
        <v>132.197135411713</v>
      </c>
      <c r="AM71" s="59" t="n">
        <f aca="false">AK71/AI71*100</f>
        <v>73.1578947368421</v>
      </c>
      <c r="AN71" s="60" t="n">
        <v>0</v>
      </c>
      <c r="AO71" s="60" t="n">
        <v>0</v>
      </c>
      <c r="AP71" s="60" t="n">
        <v>0</v>
      </c>
      <c r="AQ71" s="58"/>
      <c r="AR71" s="59"/>
      <c r="AS71" s="61" t="n">
        <v>0</v>
      </c>
      <c r="AT71" s="61"/>
      <c r="AU71" s="59" t="n">
        <v>0</v>
      </c>
      <c r="AV71" s="59"/>
      <c r="AW71" s="59"/>
      <c r="AX71" s="59"/>
      <c r="AY71" s="60" t="n">
        <v>23165.7</v>
      </c>
      <c r="AZ71" s="60" t="n">
        <v>11582.85</v>
      </c>
      <c r="BA71" s="60" t="n">
        <v>7721.9</v>
      </c>
      <c r="BB71" s="57"/>
      <c r="BC71" s="60" t="n">
        <v>0</v>
      </c>
      <c r="BD71" s="57" t="n">
        <v>0</v>
      </c>
      <c r="BE71" s="60" t="n">
        <v>0</v>
      </c>
      <c r="BF71" s="57" t="n">
        <v>0</v>
      </c>
      <c r="BG71" s="60" t="n">
        <v>0</v>
      </c>
      <c r="BH71" s="60" t="n">
        <v>0</v>
      </c>
      <c r="BI71" s="60" t="n">
        <v>0</v>
      </c>
      <c r="BJ71" s="60" t="n">
        <v>0</v>
      </c>
      <c r="BK71" s="59"/>
      <c r="BL71" s="59"/>
      <c r="BM71" s="59"/>
      <c r="BN71" s="58" t="n">
        <f aca="false">BS71+BV71+BY71+CB71</f>
        <v>2120</v>
      </c>
      <c r="BO71" s="58" t="n">
        <f aca="false">BT71+BW71+BZ71+CC71+CF71</f>
        <v>603.564</v>
      </c>
      <c r="BP71" s="58" t="n">
        <f aca="false">BU71+BX71+CA71+CD71</f>
        <v>2607.679</v>
      </c>
      <c r="BQ71" s="58" t="n">
        <f aca="false">BP71/BO71*100</f>
        <v>432.046808623443</v>
      </c>
      <c r="BR71" s="59" t="n">
        <f aca="false">BP71/BN71*100</f>
        <v>123.003726415094</v>
      </c>
      <c r="BS71" s="60" t="n">
        <v>2120</v>
      </c>
      <c r="BT71" s="60" t="n">
        <v>603.564</v>
      </c>
      <c r="BU71" s="60" t="n">
        <v>2607.679</v>
      </c>
      <c r="BV71" s="60" t="n">
        <v>0</v>
      </c>
      <c r="BW71" s="60" t="n">
        <v>0</v>
      </c>
      <c r="BX71" s="60" t="n">
        <v>0</v>
      </c>
      <c r="BY71" s="60" t="n">
        <v>0</v>
      </c>
      <c r="BZ71" s="60" t="n">
        <v>0</v>
      </c>
      <c r="CA71" s="57" t="n">
        <v>0</v>
      </c>
      <c r="CB71" s="60" t="n">
        <v>0</v>
      </c>
      <c r="CC71" s="60" t="n">
        <v>0</v>
      </c>
      <c r="CD71" s="60" t="n">
        <v>0</v>
      </c>
      <c r="CE71" s="60" t="n">
        <v>0</v>
      </c>
      <c r="CF71" s="60" t="n">
        <v>0</v>
      </c>
      <c r="CG71" s="60" t="n">
        <v>0</v>
      </c>
      <c r="CH71" s="60" t="n">
        <v>0</v>
      </c>
      <c r="CI71" s="57" t="n">
        <f aca="false">CH71/12*6</f>
        <v>0</v>
      </c>
      <c r="CJ71" s="60" t="n">
        <v>0</v>
      </c>
      <c r="CK71" s="60" t="n">
        <f aca="false">CL71+CO71+CU71+CX71+DA71+DD71</f>
        <v>8200</v>
      </c>
      <c r="CL71" s="60" t="n">
        <v>0</v>
      </c>
      <c r="CM71" s="60" t="n">
        <v>0</v>
      </c>
      <c r="CN71" s="60" t="n">
        <v>0</v>
      </c>
      <c r="CO71" s="60" t="n">
        <v>4000</v>
      </c>
      <c r="CP71" s="60" t="n">
        <v>1198.4</v>
      </c>
      <c r="CQ71" s="60" t="n">
        <v>87.3</v>
      </c>
      <c r="CR71" s="60" t="n">
        <v>2000</v>
      </c>
      <c r="CS71" s="60" t="n">
        <v>550.8</v>
      </c>
      <c r="CT71" s="60" t="n">
        <v>50.4</v>
      </c>
      <c r="CU71" s="60" t="n">
        <v>0</v>
      </c>
      <c r="CV71" s="60" t="n">
        <v>0</v>
      </c>
      <c r="CW71" s="60" t="n">
        <v>25.652</v>
      </c>
      <c r="CX71" s="60" t="n">
        <v>0</v>
      </c>
      <c r="CY71" s="60" t="n">
        <v>0</v>
      </c>
      <c r="CZ71" s="60" t="n">
        <v>0</v>
      </c>
      <c r="DA71" s="60" t="n">
        <v>0</v>
      </c>
      <c r="DB71" s="60" t="n">
        <v>0</v>
      </c>
      <c r="DC71" s="60" t="n">
        <v>0</v>
      </c>
      <c r="DD71" s="60" t="n">
        <v>4200</v>
      </c>
      <c r="DE71" s="60" t="n">
        <v>1258.32</v>
      </c>
      <c r="DF71" s="60" t="n">
        <v>0</v>
      </c>
      <c r="DG71" s="60" t="n">
        <v>0</v>
      </c>
      <c r="DH71" s="58" t="n">
        <f aca="false">T71+Y71+AD71+AI71+AN71+AS71+AV71+AY71+BB71+BE71+BH71+BK71+BS71+BV71+BY71+CB71+CE71+CH71+CL71+CO71+CU71+CX71+DA71+DD71</f>
        <v>39732.7</v>
      </c>
      <c r="DI71" s="58" t="n">
        <f aca="false">U71+Z71+AE71+AJ71+AO71+AT71+AW71+AZ71+BC71+BF71+BI71+BL71+BT71+BW71+BZ71+CC71+CF71+CI71+CM71+CP71+CV71+CY71+DB71+DE71</f>
        <v>17094.0238</v>
      </c>
      <c r="DJ71" s="58" t="n">
        <f aca="false">V71+AA71+AF71+AK71+AP71+AU71+AX71+BA71+BD71+BG71+BJ71+BM71+BU71+BX71+CA71+CD71+CG71+CJ71+CN71+CQ71+CW71+CZ71+DC71+DF71+DG71</f>
        <v>13158.679</v>
      </c>
      <c r="DK71" s="60" t="n">
        <v>0</v>
      </c>
      <c r="DL71" s="60" t="n">
        <v>0</v>
      </c>
      <c r="DM71" s="60" t="n">
        <v>0</v>
      </c>
      <c r="DN71" s="60" t="n">
        <v>0</v>
      </c>
      <c r="DO71" s="60" t="n">
        <v>0</v>
      </c>
      <c r="DP71" s="60" t="n">
        <v>0</v>
      </c>
      <c r="DQ71" s="60" t="n">
        <v>0</v>
      </c>
      <c r="DR71" s="60" t="n">
        <v>0</v>
      </c>
      <c r="DS71" s="60" t="n">
        <v>0</v>
      </c>
      <c r="DT71" s="60" t="n">
        <v>0</v>
      </c>
      <c r="DU71" s="60" t="n">
        <v>0</v>
      </c>
      <c r="DV71" s="60" t="n">
        <v>0</v>
      </c>
      <c r="DW71" s="60" t="n">
        <v>0</v>
      </c>
      <c r="DX71" s="60" t="n">
        <v>0</v>
      </c>
      <c r="DY71" s="60" t="n">
        <v>0</v>
      </c>
      <c r="DZ71" s="60" t="n">
        <v>0</v>
      </c>
      <c r="EA71" s="60" t="n">
        <v>0</v>
      </c>
      <c r="EB71" s="60" t="n">
        <v>0</v>
      </c>
      <c r="EC71" s="60" t="n">
        <v>0</v>
      </c>
      <c r="ED71" s="58" t="n">
        <f aca="false">DK71+DN71+DQ71+DT71+DW71+DZ71</f>
        <v>0</v>
      </c>
      <c r="EE71" s="58" t="n">
        <f aca="false">DL71+DO71+DR71+DU71+DX71+EA71</f>
        <v>0</v>
      </c>
      <c r="EF71" s="58" t="n">
        <f aca="false">DM71+DP71+DS71+DV71+DY71+EB71+EC71</f>
        <v>0</v>
      </c>
      <c r="EI71" s="62"/>
      <c r="EK71" s="62"/>
      <c r="EL71" s="62"/>
      <c r="EN71" s="62"/>
    </row>
    <row r="72" s="64" customFormat="true" ht="20.25" hidden="false" customHeight="true" outlineLevel="0" collapsed="false">
      <c r="A72" s="55" t="n">
        <v>63</v>
      </c>
      <c r="B72" s="63" t="s">
        <v>122</v>
      </c>
      <c r="C72" s="57" t="n">
        <v>3013.1702</v>
      </c>
      <c r="D72" s="57" t="n">
        <v>8473.1822</v>
      </c>
      <c r="E72" s="58" t="n">
        <f aca="false">DH72+ED72-DZ72</f>
        <v>38638.8</v>
      </c>
      <c r="F72" s="58" t="n">
        <f aca="false">DI72+EE72-EA72</f>
        <v>17670.24535</v>
      </c>
      <c r="G72" s="58" t="n">
        <f aca="false">DJ72+EF72-EB72</f>
        <v>11631.2937</v>
      </c>
      <c r="H72" s="58" t="n">
        <f aca="false">G72/F72*100</f>
        <v>65.8241777044709</v>
      </c>
      <c r="I72" s="58" t="n">
        <f aca="false">G72/E72*100</f>
        <v>30.1026266343675</v>
      </c>
      <c r="J72" s="58" t="n">
        <f aca="false">T72+Y72+AD72+AI72+AN72+AS72+BK72+BS72+BV72+BY72+CB72+CE72+CL72+CO72+CU72+CX72+DD72</f>
        <v>10708.5</v>
      </c>
      <c r="K72" s="58" t="n">
        <f aca="false">U72+Z72+AE72+AJ72+AO72+AT72+BL72+BT72+BW72+BZ72+CC72+CF72+CM72+CP72+CV72+CY72+DE72</f>
        <v>3705.09535</v>
      </c>
      <c r="L72" s="58" t="n">
        <f aca="false">V72+AA72+AF72+AK72+AP72+AU72+BM72+BU72+BX72+CA72+CD72+CG72+CN72+CQ72+CW72+CZ72+DF72+DG72</f>
        <v>2621.1937</v>
      </c>
      <c r="M72" s="58" t="n">
        <f aca="false">L72/K72*100</f>
        <v>70.7456476120109</v>
      </c>
      <c r="N72" s="58" t="n">
        <f aca="false">L72/J72*100</f>
        <v>24.4776924872765</v>
      </c>
      <c r="O72" s="58" t="n">
        <f aca="false">T72+AD72</f>
        <v>3200.1</v>
      </c>
      <c r="P72" s="58" t="n">
        <f aca="false">U72+AE72</f>
        <v>1234.27857</v>
      </c>
      <c r="Q72" s="58" t="n">
        <f aca="false">V72+AF72</f>
        <v>1428.453</v>
      </c>
      <c r="R72" s="58" t="n">
        <f aca="false">Q72/P72*100</f>
        <v>115.731815711586</v>
      </c>
      <c r="S72" s="59" t="n">
        <f aca="false">Q72/O72*100</f>
        <v>44.6377613199588</v>
      </c>
      <c r="T72" s="60" t="n">
        <v>82.1</v>
      </c>
      <c r="U72" s="57" t="n">
        <v>31.66597</v>
      </c>
      <c r="V72" s="60" t="n">
        <v>284.914</v>
      </c>
      <c r="W72" s="58" t="n">
        <f aca="false">V72/U71:U72*100</f>
        <v>899.748215513373</v>
      </c>
      <c r="X72" s="59" t="n">
        <f aca="false">V72/T72*100</f>
        <v>347.032886723508</v>
      </c>
      <c r="Y72" s="60" t="n">
        <v>5191.4</v>
      </c>
      <c r="Z72" s="57" t="n">
        <v>1711.60458</v>
      </c>
      <c r="AA72" s="60" t="n">
        <v>276.168</v>
      </c>
      <c r="AB72" s="58" t="n">
        <f aca="false">AA72/Z71:Z72*100</f>
        <v>16.1350351142435</v>
      </c>
      <c r="AC72" s="59" t="n">
        <f aca="false">AA72/Y72*100</f>
        <v>5.31972107716608</v>
      </c>
      <c r="AD72" s="60" t="n">
        <v>3118</v>
      </c>
      <c r="AE72" s="57" t="n">
        <v>1202.6126</v>
      </c>
      <c r="AF72" s="60" t="n">
        <v>1143.539</v>
      </c>
      <c r="AG72" s="58" t="n">
        <f aca="false">AF72/AE72*100</f>
        <v>95.0878944724178</v>
      </c>
      <c r="AH72" s="59" t="n">
        <f aca="false">AF72/AD72*100</f>
        <v>36.6754008980115</v>
      </c>
      <c r="AI72" s="60" t="n">
        <v>299</v>
      </c>
      <c r="AJ72" s="60" t="n">
        <v>165.4666</v>
      </c>
      <c r="AK72" s="60" t="n">
        <v>79.5</v>
      </c>
      <c r="AL72" s="57" t="n">
        <f aca="false">AK72/AJ72*100</f>
        <v>48.0459500588034</v>
      </c>
      <c r="AM72" s="59" t="n">
        <f aca="false">AK72/AI72*100</f>
        <v>26.5886287625418</v>
      </c>
      <c r="AN72" s="60" t="n">
        <v>0</v>
      </c>
      <c r="AO72" s="60" t="n">
        <v>0</v>
      </c>
      <c r="AP72" s="60" t="n">
        <v>0</v>
      </c>
      <c r="AQ72" s="58"/>
      <c r="AR72" s="59"/>
      <c r="AS72" s="61" t="n">
        <v>0</v>
      </c>
      <c r="AT72" s="61"/>
      <c r="AU72" s="59" t="n">
        <v>0</v>
      </c>
      <c r="AV72" s="59"/>
      <c r="AW72" s="59"/>
      <c r="AX72" s="59"/>
      <c r="AY72" s="60" t="n">
        <v>27030.3</v>
      </c>
      <c r="AZ72" s="60" t="n">
        <v>13515.15</v>
      </c>
      <c r="BA72" s="60" t="n">
        <v>9010.1</v>
      </c>
      <c r="BB72" s="57"/>
      <c r="BC72" s="60" t="n">
        <v>0</v>
      </c>
      <c r="BD72" s="57" t="n">
        <v>0</v>
      </c>
      <c r="BE72" s="60" t="n">
        <v>900</v>
      </c>
      <c r="BF72" s="57" t="n">
        <v>450</v>
      </c>
      <c r="BG72" s="60" t="n">
        <v>0</v>
      </c>
      <c r="BH72" s="60" t="n">
        <v>0</v>
      </c>
      <c r="BI72" s="60" t="n">
        <v>0</v>
      </c>
      <c r="BJ72" s="60" t="n">
        <v>0</v>
      </c>
      <c r="BK72" s="59"/>
      <c r="BL72" s="59"/>
      <c r="BM72" s="59"/>
      <c r="BN72" s="58" t="n">
        <f aca="false">BS72+BV72+BY72+CB72</f>
        <v>728</v>
      </c>
      <c r="BO72" s="58" t="n">
        <f aca="false">BT72+BW72+BZ72+CC72+CF72</f>
        <v>207.2616</v>
      </c>
      <c r="BP72" s="58" t="n">
        <f aca="false">BU72+BX72+CA72+CD72</f>
        <v>147.976</v>
      </c>
      <c r="BQ72" s="58" t="n">
        <f aca="false">BP72/BO72*100</f>
        <v>71.3957626497142</v>
      </c>
      <c r="BR72" s="59" t="n">
        <f aca="false">BP72/BN72*100</f>
        <v>20.3263736263736</v>
      </c>
      <c r="BS72" s="60" t="n">
        <v>728</v>
      </c>
      <c r="BT72" s="60" t="n">
        <v>207.2616</v>
      </c>
      <c r="BU72" s="60" t="n">
        <v>147.976</v>
      </c>
      <c r="BV72" s="60" t="n">
        <v>0</v>
      </c>
      <c r="BW72" s="60" t="n">
        <v>0</v>
      </c>
      <c r="BX72" s="60" t="n">
        <v>0</v>
      </c>
      <c r="BY72" s="60" t="n">
        <v>0</v>
      </c>
      <c r="BZ72" s="60" t="n">
        <v>0</v>
      </c>
      <c r="CA72" s="57" t="n">
        <v>0</v>
      </c>
      <c r="CB72" s="60" t="n">
        <v>0</v>
      </c>
      <c r="CC72" s="60" t="n">
        <v>0</v>
      </c>
      <c r="CD72" s="60" t="n">
        <v>0</v>
      </c>
      <c r="CE72" s="60" t="n">
        <v>0</v>
      </c>
      <c r="CF72" s="60" t="n">
        <v>0</v>
      </c>
      <c r="CG72" s="60" t="n">
        <v>0</v>
      </c>
      <c r="CH72" s="60" t="n">
        <v>0</v>
      </c>
      <c r="CI72" s="57" t="n">
        <f aca="false">CH72/12*6</f>
        <v>0</v>
      </c>
      <c r="CJ72" s="60" t="n">
        <v>0</v>
      </c>
      <c r="CK72" s="60" t="n">
        <f aca="false">CL72+CO72+CU72+CX72+DA72+DD72</f>
        <v>1290</v>
      </c>
      <c r="CL72" s="60" t="n">
        <v>0</v>
      </c>
      <c r="CM72" s="60" t="n">
        <v>0</v>
      </c>
      <c r="CN72" s="60" t="n">
        <v>0</v>
      </c>
      <c r="CO72" s="60" t="n">
        <v>1290</v>
      </c>
      <c r="CP72" s="60" t="n">
        <v>386.484</v>
      </c>
      <c r="CQ72" s="60" t="n">
        <v>218.6</v>
      </c>
      <c r="CR72" s="60" t="n">
        <v>1250</v>
      </c>
      <c r="CS72" s="60" t="n">
        <v>344.25</v>
      </c>
      <c r="CT72" s="60" t="n">
        <v>207.6</v>
      </c>
      <c r="CU72" s="60" t="n">
        <v>0</v>
      </c>
      <c r="CV72" s="60" t="n">
        <v>0</v>
      </c>
      <c r="CW72" s="60" t="n">
        <v>470.4967</v>
      </c>
      <c r="CX72" s="60" t="n">
        <v>0</v>
      </c>
      <c r="CY72" s="60" t="n">
        <v>0</v>
      </c>
      <c r="CZ72" s="60" t="n">
        <v>0</v>
      </c>
      <c r="DA72" s="60" t="n">
        <v>0</v>
      </c>
      <c r="DB72" s="60" t="n">
        <v>0</v>
      </c>
      <c r="DC72" s="60" t="n">
        <v>0</v>
      </c>
      <c r="DD72" s="60" t="n">
        <v>0</v>
      </c>
      <c r="DE72" s="60" t="n">
        <v>0</v>
      </c>
      <c r="DF72" s="60" t="n">
        <v>0</v>
      </c>
      <c r="DG72" s="60" t="n">
        <v>0</v>
      </c>
      <c r="DH72" s="58" t="n">
        <f aca="false">T72+Y72+AD72+AI72+AN72+AS72+AV72+AY72+BB72+BE72+BH72+BK72+BS72+BV72+BY72+CB72+CE72+CH72+CL72+CO72+CU72+CX72+DA72+DD72</f>
        <v>38638.8</v>
      </c>
      <c r="DI72" s="58" t="n">
        <f aca="false">U72+Z72+AE72+AJ72+AO72+AT72+AW72+AZ72+BC72+BF72+BI72+BL72+BT72+BW72+BZ72+CC72+CF72+CI72+CM72+CP72+CV72+CY72+DB72+DE72</f>
        <v>17670.24535</v>
      </c>
      <c r="DJ72" s="58" t="n">
        <f aca="false">V72+AA72+AF72+AK72+AP72+AU72+AX72+BA72+BD72+BG72+BJ72+BM72+BU72+BX72+CA72+CD72+CG72+CJ72+CN72+CQ72+CW72+CZ72+DC72+DF72+DG72</f>
        <v>11631.2937</v>
      </c>
      <c r="DK72" s="60" t="n">
        <v>0</v>
      </c>
      <c r="DL72" s="60" t="n">
        <v>0</v>
      </c>
      <c r="DM72" s="60" t="n">
        <v>0</v>
      </c>
      <c r="DN72" s="60" t="n">
        <v>0</v>
      </c>
      <c r="DO72" s="60" t="n">
        <v>0</v>
      </c>
      <c r="DP72" s="60" t="n">
        <v>0</v>
      </c>
      <c r="DQ72" s="60" t="n">
        <v>0</v>
      </c>
      <c r="DR72" s="60" t="n">
        <v>0</v>
      </c>
      <c r="DS72" s="60" t="n">
        <v>0</v>
      </c>
      <c r="DT72" s="60" t="n">
        <v>0</v>
      </c>
      <c r="DU72" s="60" t="n">
        <v>0</v>
      </c>
      <c r="DV72" s="60" t="n">
        <v>0</v>
      </c>
      <c r="DW72" s="60" t="n">
        <v>0</v>
      </c>
      <c r="DX72" s="60" t="n">
        <v>0</v>
      </c>
      <c r="DY72" s="60" t="n">
        <v>0</v>
      </c>
      <c r="DZ72" s="60" t="n">
        <v>0</v>
      </c>
      <c r="EA72" s="60" t="n">
        <v>0</v>
      </c>
      <c r="EB72" s="60" t="n">
        <v>0</v>
      </c>
      <c r="EC72" s="60" t="n">
        <v>0</v>
      </c>
      <c r="ED72" s="58" t="n">
        <f aca="false">DK72+DN72+DQ72+DT72+DW72+DZ72</f>
        <v>0</v>
      </c>
      <c r="EE72" s="58" t="n">
        <f aca="false">DL72+DO72+DR72+DU72+DX72+EA72</f>
        <v>0</v>
      </c>
      <c r="EF72" s="58" t="n">
        <f aca="false">DM72+DP72+DS72+DV72+DY72+EB72+EC72</f>
        <v>0</v>
      </c>
      <c r="EI72" s="62"/>
      <c r="EK72" s="62"/>
      <c r="EL72" s="62"/>
      <c r="EN72" s="62"/>
    </row>
    <row r="73" s="64" customFormat="true" ht="20.25" hidden="false" customHeight="true" outlineLevel="0" collapsed="false">
      <c r="A73" s="55" t="n">
        <v>64</v>
      </c>
      <c r="B73" s="63" t="s">
        <v>123</v>
      </c>
      <c r="C73" s="57" t="n">
        <v>702.7316</v>
      </c>
      <c r="D73" s="57" t="n">
        <v>7479.0863</v>
      </c>
      <c r="E73" s="58" t="n">
        <f aca="false">DH73+ED73-DZ73</f>
        <v>49579.8</v>
      </c>
      <c r="F73" s="58" t="n">
        <f aca="false">DI73+EE73-EA73</f>
        <v>22387.4041</v>
      </c>
      <c r="G73" s="58" t="n">
        <f aca="false">DJ73+EF73-EB73</f>
        <v>13844.4482</v>
      </c>
      <c r="H73" s="58" t="n">
        <f aca="false">G73/F73*100</f>
        <v>61.8403461971725</v>
      </c>
      <c r="I73" s="58" t="n">
        <f aca="false">G73/E73*100</f>
        <v>27.9235660490764</v>
      </c>
      <c r="J73" s="58" t="n">
        <f aca="false">T73+Y73+AD73+AI73+AN73+AS73+BK73+BS73+BV73+BY73+CB73+CE73+CL73+CO73+CU73+CX73+DD73</f>
        <v>17484</v>
      </c>
      <c r="K73" s="58" t="n">
        <f aca="false">U73+Z73+AE73+AJ73+AO73+AT73+BL73+BT73+BW73+BZ73+CC73+CF73+CM73+CP73+CV73+CY73+DE73</f>
        <v>6339.5041</v>
      </c>
      <c r="L73" s="58" t="n">
        <f aca="false">V73+AA73+AF73+AK73+AP73+AU73+BM73+BU73+BX73+CA73+CD73+CG73+CN73+CQ73+CW73+CZ73+DF73+DG73</f>
        <v>3145.7482</v>
      </c>
      <c r="M73" s="58" t="n">
        <f aca="false">L73/K73*100</f>
        <v>49.6213607622716</v>
      </c>
      <c r="N73" s="58" t="n">
        <f aca="false">L73/J73*100</f>
        <v>17.9921539693434</v>
      </c>
      <c r="O73" s="58" t="n">
        <f aca="false">T73+AD73</f>
        <v>12050</v>
      </c>
      <c r="P73" s="58" t="n">
        <f aca="false">U73+AE73</f>
        <v>4647.685</v>
      </c>
      <c r="Q73" s="58" t="n">
        <f aca="false">V73+AF73</f>
        <v>2203.782</v>
      </c>
      <c r="R73" s="58" t="n">
        <f aca="false">Q73/P73*100</f>
        <v>47.4167677026305</v>
      </c>
      <c r="S73" s="59" t="n">
        <f aca="false">Q73/O73*100</f>
        <v>18.2886473029046</v>
      </c>
      <c r="T73" s="60" t="n">
        <v>50</v>
      </c>
      <c r="U73" s="57" t="n">
        <v>19.285</v>
      </c>
      <c r="V73" s="60" t="n">
        <v>30.097</v>
      </c>
      <c r="W73" s="58" t="n">
        <f aca="false">V73/U72:U73*100</f>
        <v>156.064298677729</v>
      </c>
      <c r="X73" s="59" t="n">
        <f aca="false">V73/T73*100</f>
        <v>60.194</v>
      </c>
      <c r="Y73" s="60" t="n">
        <v>300</v>
      </c>
      <c r="Z73" s="57" t="n">
        <v>98.91</v>
      </c>
      <c r="AA73" s="60" t="n">
        <v>42.318</v>
      </c>
      <c r="AB73" s="58" t="n">
        <f aca="false">AA73/Z72:Z73*100</f>
        <v>42.7843494085532</v>
      </c>
      <c r="AC73" s="59" t="n">
        <f aca="false">AA73/Y73*100</f>
        <v>14.106</v>
      </c>
      <c r="AD73" s="60" t="n">
        <v>12000</v>
      </c>
      <c r="AE73" s="57" t="n">
        <v>4628.4</v>
      </c>
      <c r="AF73" s="60" t="n">
        <v>2173.685</v>
      </c>
      <c r="AG73" s="58" t="n">
        <f aca="false">AF73/AE73*100</f>
        <v>46.9640696569009</v>
      </c>
      <c r="AH73" s="59" t="n">
        <f aca="false">AF73/AD73*100</f>
        <v>18.1140416666667</v>
      </c>
      <c r="AI73" s="60" t="n">
        <v>219</v>
      </c>
      <c r="AJ73" s="60" t="n">
        <v>121.1946</v>
      </c>
      <c r="AK73" s="60" t="n">
        <v>105</v>
      </c>
      <c r="AL73" s="57" t="n">
        <f aca="false">AK73/AJ73*100</f>
        <v>86.6375234540153</v>
      </c>
      <c r="AM73" s="59" t="n">
        <f aca="false">AK73/AI73*100</f>
        <v>47.9452054794521</v>
      </c>
      <c r="AN73" s="60" t="n">
        <v>0</v>
      </c>
      <c r="AO73" s="60" t="n">
        <v>0</v>
      </c>
      <c r="AP73" s="60" t="n">
        <v>0</v>
      </c>
      <c r="AQ73" s="58"/>
      <c r="AR73" s="59"/>
      <c r="AS73" s="61" t="n">
        <v>0</v>
      </c>
      <c r="AT73" s="61"/>
      <c r="AU73" s="59" t="n">
        <v>0</v>
      </c>
      <c r="AV73" s="59"/>
      <c r="AW73" s="59"/>
      <c r="AX73" s="59"/>
      <c r="AY73" s="60" t="n">
        <v>32095.8</v>
      </c>
      <c r="AZ73" s="60" t="n">
        <v>16047.9</v>
      </c>
      <c r="BA73" s="60" t="n">
        <v>10698.7</v>
      </c>
      <c r="BB73" s="57"/>
      <c r="BC73" s="60" t="n">
        <v>0</v>
      </c>
      <c r="BD73" s="57" t="n">
        <v>0</v>
      </c>
      <c r="BE73" s="60" t="n">
        <v>0</v>
      </c>
      <c r="BF73" s="57" t="n">
        <v>0</v>
      </c>
      <c r="BG73" s="60" t="n">
        <v>0</v>
      </c>
      <c r="BH73" s="60" t="n">
        <v>0</v>
      </c>
      <c r="BI73" s="60" t="n">
        <v>0</v>
      </c>
      <c r="BJ73" s="60" t="n">
        <v>0</v>
      </c>
      <c r="BK73" s="59"/>
      <c r="BL73" s="59"/>
      <c r="BM73" s="59"/>
      <c r="BN73" s="58" t="n">
        <f aca="false">BS73+BV73+BY73+CB73</f>
        <v>55</v>
      </c>
      <c r="BO73" s="58" t="n">
        <f aca="false">BT73+BW73+BZ73+CC73+CF73</f>
        <v>15.6585</v>
      </c>
      <c r="BP73" s="58" t="n">
        <f aca="false">BU73+BX73+CA73+CD73</f>
        <v>82.85</v>
      </c>
      <c r="BQ73" s="58" t="n">
        <f aca="false">BP73/BO73*100</f>
        <v>529.105597598748</v>
      </c>
      <c r="BR73" s="59" t="n">
        <f aca="false">BP73/BN73*100</f>
        <v>150.636363636364</v>
      </c>
      <c r="BS73" s="60" t="n">
        <v>55</v>
      </c>
      <c r="BT73" s="60" t="n">
        <v>15.6585</v>
      </c>
      <c r="BU73" s="60" t="n">
        <v>42.85</v>
      </c>
      <c r="BV73" s="60" t="n">
        <v>0</v>
      </c>
      <c r="BW73" s="60" t="n">
        <v>0</v>
      </c>
      <c r="BX73" s="60" t="n">
        <v>0</v>
      </c>
      <c r="BY73" s="60" t="n">
        <v>0</v>
      </c>
      <c r="BZ73" s="60" t="n">
        <v>0</v>
      </c>
      <c r="CA73" s="57" t="n">
        <v>0</v>
      </c>
      <c r="CB73" s="60" t="n">
        <v>0</v>
      </c>
      <c r="CC73" s="60" t="n">
        <v>0</v>
      </c>
      <c r="CD73" s="60" t="n">
        <v>40</v>
      </c>
      <c r="CE73" s="60" t="n">
        <v>0</v>
      </c>
      <c r="CF73" s="60" t="n">
        <v>0</v>
      </c>
      <c r="CG73" s="60" t="n">
        <v>0</v>
      </c>
      <c r="CH73" s="60" t="n">
        <v>0</v>
      </c>
      <c r="CI73" s="57" t="n">
        <f aca="false">CH73/12*6</f>
        <v>0</v>
      </c>
      <c r="CJ73" s="60" t="n">
        <v>0</v>
      </c>
      <c r="CK73" s="60" t="n">
        <f aca="false">CL73+CO73+CU73+CX73+DA73+DD73</f>
        <v>4860</v>
      </c>
      <c r="CL73" s="60" t="n">
        <v>3360</v>
      </c>
      <c r="CM73" s="60" t="n">
        <v>1006.656</v>
      </c>
      <c r="CN73" s="60" t="n">
        <v>0</v>
      </c>
      <c r="CO73" s="60" t="n">
        <v>1500</v>
      </c>
      <c r="CP73" s="60" t="n">
        <v>449.4</v>
      </c>
      <c r="CQ73" s="60" t="n">
        <v>711.7982</v>
      </c>
      <c r="CR73" s="60" t="n">
        <v>1500</v>
      </c>
      <c r="CS73" s="60" t="n">
        <v>413.1</v>
      </c>
      <c r="CT73" s="60" t="n">
        <v>51.9</v>
      </c>
      <c r="CU73" s="60" t="n">
        <v>0</v>
      </c>
      <c r="CV73" s="60" t="n">
        <v>0</v>
      </c>
      <c r="CW73" s="60" t="n">
        <v>0</v>
      </c>
      <c r="CX73" s="60" t="n">
        <v>0</v>
      </c>
      <c r="CY73" s="60" t="n">
        <v>0</v>
      </c>
      <c r="CZ73" s="60" t="n">
        <v>0</v>
      </c>
      <c r="DA73" s="60" t="n">
        <v>0</v>
      </c>
      <c r="DB73" s="60" t="n">
        <v>0</v>
      </c>
      <c r="DC73" s="60" t="n">
        <v>0</v>
      </c>
      <c r="DD73" s="60" t="n">
        <v>0</v>
      </c>
      <c r="DE73" s="60" t="n">
        <v>0</v>
      </c>
      <c r="DF73" s="60" t="n">
        <v>0</v>
      </c>
      <c r="DG73" s="60" t="n">
        <v>0</v>
      </c>
      <c r="DH73" s="58" t="n">
        <f aca="false">T73+Y73+AD73+AI73+AN73+AS73+AV73+AY73+BB73+BE73+BH73+BK73+BS73+BV73+BY73+CB73+CE73+CH73+CL73+CO73+CU73+CX73+DA73+DD73</f>
        <v>49579.8</v>
      </c>
      <c r="DI73" s="58" t="n">
        <f aca="false">U73+Z73+AE73+AJ73+AO73+AT73+AW73+AZ73+BC73+BF73+BI73+BL73+BT73+BW73+BZ73+CC73+CF73+CI73+CM73+CP73+CV73+CY73+DB73+DE73</f>
        <v>22387.4041</v>
      </c>
      <c r="DJ73" s="58" t="n">
        <f aca="false">V73+AA73+AF73+AK73+AP73+AU73+AX73+BA73+BD73+BG73+BJ73+BM73+BU73+BX73+CA73+CD73+CG73+CJ73+CN73+CQ73+CW73+CZ73+DC73+DF73+DG73</f>
        <v>13844.4482</v>
      </c>
      <c r="DK73" s="60" t="n">
        <v>0</v>
      </c>
      <c r="DL73" s="60" t="n">
        <v>0</v>
      </c>
      <c r="DM73" s="60" t="n">
        <v>0</v>
      </c>
      <c r="DN73" s="60" t="n">
        <v>0</v>
      </c>
      <c r="DO73" s="60" t="n">
        <v>0</v>
      </c>
      <c r="DP73" s="60" t="n">
        <v>0</v>
      </c>
      <c r="DQ73" s="60" t="n">
        <v>0</v>
      </c>
      <c r="DR73" s="60" t="n">
        <v>0</v>
      </c>
      <c r="DS73" s="60" t="n">
        <v>0</v>
      </c>
      <c r="DT73" s="60" t="n">
        <v>0</v>
      </c>
      <c r="DU73" s="60" t="n">
        <v>0</v>
      </c>
      <c r="DV73" s="60" t="n">
        <v>0</v>
      </c>
      <c r="DW73" s="60" t="n">
        <v>0</v>
      </c>
      <c r="DX73" s="60" t="n">
        <v>0</v>
      </c>
      <c r="DY73" s="60" t="n">
        <v>0</v>
      </c>
      <c r="DZ73" s="60" t="n">
        <v>0</v>
      </c>
      <c r="EA73" s="60" t="n">
        <v>0</v>
      </c>
      <c r="EB73" s="60" t="n">
        <v>0</v>
      </c>
      <c r="EC73" s="60" t="n">
        <v>0</v>
      </c>
      <c r="ED73" s="58" t="n">
        <f aca="false">DK73+DN73+DQ73+DT73+DW73+DZ73</f>
        <v>0</v>
      </c>
      <c r="EE73" s="58" t="n">
        <f aca="false">DL73+DO73+DR73+DU73+DX73+EA73</f>
        <v>0</v>
      </c>
      <c r="EF73" s="58" t="n">
        <f aca="false">DM73+DP73+DS73+DV73+DY73+EB73+EC73</f>
        <v>0</v>
      </c>
      <c r="EI73" s="62"/>
      <c r="EK73" s="62"/>
      <c r="EL73" s="62"/>
      <c r="EN73" s="62"/>
    </row>
    <row r="74" s="64" customFormat="true" ht="20.25" hidden="false" customHeight="true" outlineLevel="0" collapsed="false">
      <c r="A74" s="55" t="n">
        <v>65</v>
      </c>
      <c r="B74" s="63" t="s">
        <v>124</v>
      </c>
      <c r="C74" s="57" t="n">
        <v>7032.257</v>
      </c>
      <c r="D74" s="57" t="n">
        <v>10227.0136</v>
      </c>
      <c r="E74" s="58" t="n">
        <f aca="false">DH74+ED74-DZ74</f>
        <v>58889.2</v>
      </c>
      <c r="F74" s="58" t="n">
        <f aca="false">DI74+EE74-EA74</f>
        <v>23889.3984</v>
      </c>
      <c r="G74" s="58" t="n">
        <f aca="false">DJ74+EF74-EB74</f>
        <v>16300.189</v>
      </c>
      <c r="H74" s="58" t="n">
        <f aca="false">G74/F74*100</f>
        <v>68.2318940271012</v>
      </c>
      <c r="I74" s="58" t="n">
        <f aca="false">G74/E74*100</f>
        <v>27.679419995517</v>
      </c>
      <c r="J74" s="58" t="n">
        <f aca="false">T74+Y74+AD74+AI74+AN74+AS74+BK74+BS74+BV74+BY74+CB74+CE74+CL74+CO74+CU74+CX74+DD74</f>
        <v>32032</v>
      </c>
      <c r="K74" s="58" t="n">
        <f aca="false">U74+Z74+AE74+AJ74+AO74+AT74+BL74+BT74+BW74+BZ74+CC74+CF74+CM74+CP74+CV74+CY74+DE74</f>
        <v>10460.7984</v>
      </c>
      <c r="L74" s="58" t="n">
        <f aca="false">V74+AA74+AF74+AK74+AP74+AU74+BM74+BU74+BX74+CA74+CD74+CG74+CN74+CQ74+CW74+CZ74+DF74+DG74</f>
        <v>5437.389</v>
      </c>
      <c r="M74" s="58" t="n">
        <f aca="false">L74/K74*100</f>
        <v>51.9787189474945</v>
      </c>
      <c r="N74" s="58" t="n">
        <f aca="false">L74/J74*100</f>
        <v>16.9748657592408</v>
      </c>
      <c r="O74" s="58" t="n">
        <f aca="false">T74+AD74</f>
        <v>5152</v>
      </c>
      <c r="P74" s="58" t="n">
        <f aca="false">U74+AE74</f>
        <v>1987.1264</v>
      </c>
      <c r="Q74" s="58" t="n">
        <f aca="false">V74+AF74</f>
        <v>1046.139</v>
      </c>
      <c r="R74" s="58" t="n">
        <f aca="false">Q74/P74*100</f>
        <v>52.6458206181549</v>
      </c>
      <c r="S74" s="59" t="n">
        <f aca="false">Q74/O74*100</f>
        <v>20.3054930124224</v>
      </c>
      <c r="T74" s="60" t="n">
        <v>0</v>
      </c>
      <c r="U74" s="57" t="n">
        <v>0</v>
      </c>
      <c r="V74" s="60" t="n">
        <v>0.077</v>
      </c>
      <c r="W74" s="58" t="e">
        <f aca="false">V74/U73:U74*100</f>
        <v>#DIV/0!</v>
      </c>
      <c r="X74" s="59" t="e">
        <f aca="false">V74/T74*100</f>
        <v>#DIV/0!</v>
      </c>
      <c r="Y74" s="60" t="n">
        <v>15000</v>
      </c>
      <c r="Z74" s="57" t="n">
        <v>4945.5</v>
      </c>
      <c r="AA74" s="60" t="n">
        <v>1596.65</v>
      </c>
      <c r="AB74" s="58" t="n">
        <f aca="false">AA74/Z73:Z74*100</f>
        <v>32.2849054696189</v>
      </c>
      <c r="AC74" s="59" t="n">
        <f aca="false">AA74/Y74*100</f>
        <v>10.6443333333333</v>
      </c>
      <c r="AD74" s="60" t="n">
        <v>5152</v>
      </c>
      <c r="AE74" s="57" t="n">
        <v>1987.1264</v>
      </c>
      <c r="AF74" s="60" t="n">
        <v>1046.062</v>
      </c>
      <c r="AG74" s="58" t="n">
        <f aca="false">AF74/AE74*100</f>
        <v>52.6419456759268</v>
      </c>
      <c r="AH74" s="59" t="n">
        <f aca="false">AF74/AD74*100</f>
        <v>20.303998447205</v>
      </c>
      <c r="AI74" s="60" t="n">
        <v>130</v>
      </c>
      <c r="AJ74" s="60" t="n">
        <v>71.942</v>
      </c>
      <c r="AK74" s="60" t="n">
        <v>95.7</v>
      </c>
      <c r="AL74" s="57" t="n">
        <f aca="false">AK74/AJ74*100</f>
        <v>133.023824747713</v>
      </c>
      <c r="AM74" s="59" t="n">
        <f aca="false">AK74/AI74*100</f>
        <v>73.6153846153846</v>
      </c>
      <c r="AN74" s="60" t="n">
        <v>0</v>
      </c>
      <c r="AO74" s="60" t="n">
        <v>0</v>
      </c>
      <c r="AP74" s="60" t="n">
        <v>0</v>
      </c>
      <c r="AQ74" s="58"/>
      <c r="AR74" s="59"/>
      <c r="AS74" s="61" t="n">
        <v>0</v>
      </c>
      <c r="AT74" s="61"/>
      <c r="AU74" s="59" t="n">
        <v>0</v>
      </c>
      <c r="AV74" s="59"/>
      <c r="AW74" s="59"/>
      <c r="AX74" s="59"/>
      <c r="AY74" s="60" t="n">
        <v>26857.2</v>
      </c>
      <c r="AZ74" s="60" t="n">
        <v>13428.6</v>
      </c>
      <c r="BA74" s="60" t="n">
        <v>10862.8</v>
      </c>
      <c r="BB74" s="57"/>
      <c r="BC74" s="60" t="n">
        <v>0</v>
      </c>
      <c r="BD74" s="57" t="n">
        <v>0</v>
      </c>
      <c r="BE74" s="60" t="n">
        <v>0</v>
      </c>
      <c r="BF74" s="57" t="n">
        <v>0</v>
      </c>
      <c r="BG74" s="60" t="n">
        <v>0</v>
      </c>
      <c r="BH74" s="60" t="n">
        <v>0</v>
      </c>
      <c r="BI74" s="60" t="n">
        <v>0</v>
      </c>
      <c r="BJ74" s="60" t="n">
        <v>0</v>
      </c>
      <c r="BK74" s="59"/>
      <c r="BL74" s="59"/>
      <c r="BM74" s="59"/>
      <c r="BN74" s="58" t="n">
        <f aca="false">BS74+BV74+BY74+CB74</f>
        <v>4300</v>
      </c>
      <c r="BO74" s="58" t="n">
        <f aca="false">BT74+BW74+BZ74+CC74+CF74</f>
        <v>1224.21</v>
      </c>
      <c r="BP74" s="58" t="n">
        <f aca="false">BU74+BX74+CA74+CD74</f>
        <v>668.4</v>
      </c>
      <c r="BQ74" s="58" t="n">
        <f aca="false">BP74/BO74*100</f>
        <v>54.5984757517093</v>
      </c>
      <c r="BR74" s="59" t="n">
        <f aca="false">BP74/BN74*100</f>
        <v>15.5441860465116</v>
      </c>
      <c r="BS74" s="60" t="n">
        <v>4300</v>
      </c>
      <c r="BT74" s="60" t="n">
        <v>1224.21</v>
      </c>
      <c r="BU74" s="60" t="n">
        <v>668.4</v>
      </c>
      <c r="BV74" s="60" t="n">
        <v>0</v>
      </c>
      <c r="BW74" s="60" t="n">
        <v>0</v>
      </c>
      <c r="BX74" s="60" t="n">
        <v>0</v>
      </c>
      <c r="BY74" s="60" t="n">
        <v>0</v>
      </c>
      <c r="BZ74" s="60" t="n">
        <v>0</v>
      </c>
      <c r="CA74" s="57" t="n">
        <v>0</v>
      </c>
      <c r="CB74" s="60" t="n">
        <v>0</v>
      </c>
      <c r="CC74" s="60" t="n">
        <v>0</v>
      </c>
      <c r="CD74" s="60" t="n">
        <v>0</v>
      </c>
      <c r="CE74" s="60" t="n">
        <v>0</v>
      </c>
      <c r="CF74" s="60" t="n">
        <v>0</v>
      </c>
      <c r="CG74" s="60" t="n">
        <v>0</v>
      </c>
      <c r="CH74" s="60" t="n">
        <v>0</v>
      </c>
      <c r="CI74" s="57" t="n">
        <f aca="false">CH74/12*6</f>
        <v>0</v>
      </c>
      <c r="CJ74" s="60" t="n">
        <v>0</v>
      </c>
      <c r="CK74" s="60" t="n">
        <f aca="false">CL74+CO74+CU74+CX74+DA74+DD74</f>
        <v>7450</v>
      </c>
      <c r="CL74" s="60" t="n">
        <v>4500</v>
      </c>
      <c r="CM74" s="60" t="n">
        <v>1348.2</v>
      </c>
      <c r="CN74" s="60" t="n">
        <v>1592.1</v>
      </c>
      <c r="CO74" s="60" t="n">
        <v>2950</v>
      </c>
      <c r="CP74" s="60" t="n">
        <v>883.82</v>
      </c>
      <c r="CQ74" s="60" t="n">
        <v>429.5</v>
      </c>
      <c r="CR74" s="60" t="n">
        <v>1750</v>
      </c>
      <c r="CS74" s="60" t="n">
        <v>481.95</v>
      </c>
      <c r="CT74" s="60" t="n">
        <v>429.5</v>
      </c>
      <c r="CU74" s="60" t="n">
        <v>0</v>
      </c>
      <c r="CV74" s="60" t="n">
        <v>0</v>
      </c>
      <c r="CW74" s="60" t="n">
        <v>0</v>
      </c>
      <c r="CX74" s="60" t="n">
        <v>0</v>
      </c>
      <c r="CY74" s="60" t="n">
        <v>0</v>
      </c>
      <c r="CZ74" s="60" t="n">
        <v>0</v>
      </c>
      <c r="DA74" s="60" t="n">
        <v>0</v>
      </c>
      <c r="DB74" s="60" t="n">
        <v>0</v>
      </c>
      <c r="DC74" s="60" t="n">
        <v>0</v>
      </c>
      <c r="DD74" s="60" t="n">
        <v>0</v>
      </c>
      <c r="DE74" s="60" t="n">
        <v>0</v>
      </c>
      <c r="DF74" s="60" t="n">
        <v>8.9</v>
      </c>
      <c r="DG74" s="60" t="n">
        <v>0</v>
      </c>
      <c r="DH74" s="58" t="n">
        <f aca="false">T74+Y74+AD74+AI74+AN74+AS74+AV74+AY74+BB74+BE74+BH74+BK74+BS74+BV74+BY74+CB74+CE74+CH74+CL74+CO74+CU74+CX74+DA74+DD74</f>
        <v>58889.2</v>
      </c>
      <c r="DI74" s="58" t="n">
        <f aca="false">U74+Z74+AE74+AJ74+AO74+AT74+AW74+AZ74+BC74+BF74+BI74+BL74+BT74+BW74+BZ74+CC74+CF74+CI74+CM74+CP74+CV74+CY74+DB74+DE74</f>
        <v>23889.3984</v>
      </c>
      <c r="DJ74" s="58" t="n">
        <f aca="false">V74+AA74+AF74+AK74+AP74+AU74+AX74+BA74+BD74+BG74+BJ74+BM74+BU74+BX74+CA74+CD74+CG74+CJ74+CN74+CQ74+CW74+CZ74+DC74+DF74+DG74</f>
        <v>16300.189</v>
      </c>
      <c r="DK74" s="60" t="n">
        <v>0</v>
      </c>
      <c r="DL74" s="60" t="n">
        <v>0</v>
      </c>
      <c r="DM74" s="60" t="n">
        <v>0</v>
      </c>
      <c r="DN74" s="60" t="n">
        <v>0</v>
      </c>
      <c r="DO74" s="60" t="n">
        <v>0</v>
      </c>
      <c r="DP74" s="60" t="n">
        <v>0</v>
      </c>
      <c r="DQ74" s="60" t="n">
        <v>0</v>
      </c>
      <c r="DR74" s="60" t="n">
        <v>0</v>
      </c>
      <c r="DS74" s="60" t="n">
        <v>0</v>
      </c>
      <c r="DT74" s="60" t="n">
        <v>0</v>
      </c>
      <c r="DU74" s="60" t="n">
        <v>0</v>
      </c>
      <c r="DV74" s="60" t="n">
        <v>0</v>
      </c>
      <c r="DW74" s="60" t="n">
        <v>0</v>
      </c>
      <c r="DX74" s="60" t="n">
        <v>0</v>
      </c>
      <c r="DY74" s="60" t="n">
        <v>0</v>
      </c>
      <c r="DZ74" s="60" t="n">
        <v>0</v>
      </c>
      <c r="EA74" s="60" t="n">
        <v>0</v>
      </c>
      <c r="EB74" s="60" t="n">
        <v>0</v>
      </c>
      <c r="EC74" s="60" t="n">
        <v>0</v>
      </c>
      <c r="ED74" s="58" t="n">
        <f aca="false">DK74+DN74+DQ74+DT74+DW74+DZ74</f>
        <v>0</v>
      </c>
      <c r="EE74" s="58" t="n">
        <f aca="false">DL74+DO74+DR74+DU74+DX74+EA74</f>
        <v>0</v>
      </c>
      <c r="EF74" s="58" t="n">
        <f aca="false">DM74+DP74+DS74+DV74+DY74+EB74+EC74</f>
        <v>0</v>
      </c>
      <c r="EI74" s="62"/>
      <c r="EK74" s="62"/>
      <c r="EL74" s="62"/>
      <c r="EN74" s="62"/>
    </row>
    <row r="75" s="64" customFormat="true" ht="20.25" hidden="false" customHeight="true" outlineLevel="0" collapsed="false">
      <c r="A75" s="55" t="n">
        <v>66</v>
      </c>
      <c r="B75" s="65" t="s">
        <v>125</v>
      </c>
      <c r="C75" s="57" t="n">
        <v>15589.2043</v>
      </c>
      <c r="D75" s="57" t="n">
        <v>3011.3816</v>
      </c>
      <c r="E75" s="58" t="n">
        <f aca="false">DH75+ED75-DZ75</f>
        <v>69847.9</v>
      </c>
      <c r="F75" s="58" t="n">
        <f aca="false">DI75+EE75-EA75</f>
        <v>31929.5905</v>
      </c>
      <c r="G75" s="58" t="n">
        <f aca="false">DJ75+EF75-EB75</f>
        <v>22043.873</v>
      </c>
      <c r="H75" s="58" t="n">
        <f aca="false">G75/F75*100</f>
        <v>69.0390094417277</v>
      </c>
      <c r="I75" s="58" t="n">
        <f aca="false">G75/E75*100</f>
        <v>31.5598221277948</v>
      </c>
      <c r="J75" s="58" t="n">
        <f aca="false">T75+Y75+AD75+AI75+AN75+AS75+BK75+BS75+BV75+BY75+CB75+CE75+CL75+CO75+CU75+CX75+DD75</f>
        <v>20009.5</v>
      </c>
      <c r="K75" s="58" t="n">
        <f aca="false">U75+Z75+AE75+AJ75+AO75+AT75+BL75+BT75+BW75+BZ75+CC75+CF75+CM75+CP75+CV75+CY75+DE75</f>
        <v>7010.3905</v>
      </c>
      <c r="L75" s="58" t="n">
        <f aca="false">V75+AA75+AF75+AK75+AP75+AU75+BM75+BU75+BX75+CA75+CD75+CG75+CN75+CQ75+CW75+CZ75+DF75+DG75</f>
        <v>5431.073</v>
      </c>
      <c r="M75" s="58" t="n">
        <f aca="false">L75/K75*100</f>
        <v>77.4717613804823</v>
      </c>
      <c r="N75" s="58" t="n">
        <f aca="false">L75/J75*100</f>
        <v>27.1424723256453</v>
      </c>
      <c r="O75" s="58" t="n">
        <f aca="false">T75+AD75</f>
        <v>10639.8</v>
      </c>
      <c r="P75" s="58" t="n">
        <f aca="false">U75+AE75</f>
        <v>4103.77086</v>
      </c>
      <c r="Q75" s="58" t="n">
        <f aca="false">V75+AF75</f>
        <v>3221.351</v>
      </c>
      <c r="R75" s="58" t="n">
        <f aca="false">Q75/P75*100</f>
        <v>78.4973408578665</v>
      </c>
      <c r="S75" s="59" t="n">
        <f aca="false">Q75/O75*100</f>
        <v>30.2764243688791</v>
      </c>
      <c r="T75" s="60" t="n">
        <v>0</v>
      </c>
      <c r="U75" s="57" t="n">
        <v>0</v>
      </c>
      <c r="V75" s="60" t="n">
        <v>527.459</v>
      </c>
      <c r="W75" s="58" t="e">
        <f aca="false">V75/U74:U75*100</f>
        <v>#DIV/0!</v>
      </c>
      <c r="X75" s="59" t="e">
        <f aca="false">V75/T75*100</f>
        <v>#DIV/0!</v>
      </c>
      <c r="Y75" s="60" t="n">
        <v>0</v>
      </c>
      <c r="Z75" s="57" t="n">
        <v>0</v>
      </c>
      <c r="AA75" s="60" t="n">
        <v>621.382</v>
      </c>
      <c r="AB75" s="58" t="e">
        <f aca="false">AA75/Z74:Z75*100</f>
        <v>#DIV/0!</v>
      </c>
      <c r="AC75" s="59" t="e">
        <f aca="false">AA75/Y75*100</f>
        <v>#DIV/0!</v>
      </c>
      <c r="AD75" s="60" t="n">
        <v>10639.8</v>
      </c>
      <c r="AE75" s="57" t="n">
        <v>4103.77086</v>
      </c>
      <c r="AF75" s="60" t="n">
        <v>2693.892</v>
      </c>
      <c r="AG75" s="58" t="n">
        <f aca="false">AF75/AE75*100</f>
        <v>65.644308415407</v>
      </c>
      <c r="AH75" s="59" t="n">
        <f aca="false">AF75/AD75*100</f>
        <v>25.3190097558225</v>
      </c>
      <c r="AI75" s="60" t="n">
        <v>453</v>
      </c>
      <c r="AJ75" s="60" t="n">
        <v>250.6902</v>
      </c>
      <c r="AK75" s="60" t="n">
        <v>153</v>
      </c>
      <c r="AL75" s="57" t="n">
        <f aca="false">AK75/AJ75*100</f>
        <v>61.0315042231407</v>
      </c>
      <c r="AM75" s="59" t="n">
        <f aca="false">AK75/AI75*100</f>
        <v>33.7748344370861</v>
      </c>
      <c r="AN75" s="60" t="n">
        <v>0</v>
      </c>
      <c r="AO75" s="60" t="n">
        <v>0</v>
      </c>
      <c r="AP75" s="60" t="n">
        <v>0</v>
      </c>
      <c r="AQ75" s="58"/>
      <c r="AR75" s="59"/>
      <c r="AS75" s="61" t="n">
        <v>0</v>
      </c>
      <c r="AT75" s="61"/>
      <c r="AU75" s="59" t="n">
        <v>0</v>
      </c>
      <c r="AV75" s="59"/>
      <c r="AW75" s="59"/>
      <c r="AX75" s="59"/>
      <c r="AY75" s="60" t="n">
        <v>49838.4</v>
      </c>
      <c r="AZ75" s="60" t="n">
        <v>24919.2</v>
      </c>
      <c r="BA75" s="60" t="n">
        <v>16612.8</v>
      </c>
      <c r="BB75" s="57"/>
      <c r="BC75" s="60" t="n">
        <v>0</v>
      </c>
      <c r="BD75" s="57" t="n">
        <v>0</v>
      </c>
      <c r="BE75" s="60" t="n">
        <v>0</v>
      </c>
      <c r="BF75" s="57" t="n">
        <v>0</v>
      </c>
      <c r="BG75" s="60" t="n">
        <v>0</v>
      </c>
      <c r="BH75" s="60" t="n">
        <v>0</v>
      </c>
      <c r="BI75" s="60" t="n">
        <v>0</v>
      </c>
      <c r="BJ75" s="60" t="n">
        <v>0</v>
      </c>
      <c r="BK75" s="59"/>
      <c r="BL75" s="59"/>
      <c r="BM75" s="59"/>
      <c r="BN75" s="58" t="n">
        <f aca="false">BS75+BV75+BY75+CB75</f>
        <v>1041.2</v>
      </c>
      <c r="BO75" s="58" t="n">
        <f aca="false">BT75+BW75+BZ75+CC75+CF75</f>
        <v>296.42964</v>
      </c>
      <c r="BP75" s="58" t="n">
        <f aca="false">BU75+BX75+CA75+CD75</f>
        <v>234.5</v>
      </c>
      <c r="BQ75" s="58" t="n">
        <f aca="false">BP75/BO75*100</f>
        <v>79.1081485643608</v>
      </c>
      <c r="BR75" s="59" t="n">
        <f aca="false">BP75/BN75*100</f>
        <v>22.5220898962735</v>
      </c>
      <c r="BS75" s="60" t="n">
        <v>861.2</v>
      </c>
      <c r="BT75" s="60" t="n">
        <v>245.18364</v>
      </c>
      <c r="BU75" s="60" t="n">
        <v>212</v>
      </c>
      <c r="BV75" s="60" t="n">
        <v>0</v>
      </c>
      <c r="BW75" s="60" t="n">
        <v>0</v>
      </c>
      <c r="BX75" s="60" t="n">
        <v>0</v>
      </c>
      <c r="BY75" s="60" t="n">
        <v>0</v>
      </c>
      <c r="BZ75" s="60" t="n">
        <v>0</v>
      </c>
      <c r="CA75" s="57" t="n">
        <v>0</v>
      </c>
      <c r="CB75" s="60" t="n">
        <v>180</v>
      </c>
      <c r="CC75" s="60" t="n">
        <v>51.246</v>
      </c>
      <c r="CD75" s="60" t="n">
        <v>22.5</v>
      </c>
      <c r="CE75" s="60" t="n">
        <v>0</v>
      </c>
      <c r="CF75" s="60" t="n">
        <v>0</v>
      </c>
      <c r="CG75" s="60" t="n">
        <v>0</v>
      </c>
      <c r="CH75" s="60" t="n">
        <v>0</v>
      </c>
      <c r="CI75" s="57" t="n">
        <f aca="false">CH75/12*6</f>
        <v>0</v>
      </c>
      <c r="CJ75" s="60" t="n">
        <v>0</v>
      </c>
      <c r="CK75" s="60" t="n">
        <f aca="false">CL75+CO75+CU75+CX75+DA75+DD75</f>
        <v>7875.5</v>
      </c>
      <c r="CL75" s="60" t="n">
        <v>0</v>
      </c>
      <c r="CM75" s="60" t="n">
        <v>0</v>
      </c>
      <c r="CN75" s="60" t="n">
        <v>0</v>
      </c>
      <c r="CO75" s="60" t="n">
        <v>7875.5</v>
      </c>
      <c r="CP75" s="60" t="n">
        <v>2359.4998</v>
      </c>
      <c r="CQ75" s="60" t="n">
        <v>813.08</v>
      </c>
      <c r="CR75" s="60" t="n">
        <v>3495.5</v>
      </c>
      <c r="CS75" s="60" t="n">
        <v>962.6607</v>
      </c>
      <c r="CT75" s="60" t="n">
        <v>164.08</v>
      </c>
      <c r="CU75" s="60" t="n">
        <v>0</v>
      </c>
      <c r="CV75" s="60" t="n">
        <v>0</v>
      </c>
      <c r="CW75" s="60" t="n">
        <v>0</v>
      </c>
      <c r="CX75" s="60" t="n">
        <v>0</v>
      </c>
      <c r="CY75" s="60" t="n">
        <v>0</v>
      </c>
      <c r="CZ75" s="60" t="n">
        <v>0</v>
      </c>
      <c r="DA75" s="60" t="n">
        <v>0</v>
      </c>
      <c r="DB75" s="60" t="n">
        <v>0</v>
      </c>
      <c r="DC75" s="60" t="n">
        <v>0</v>
      </c>
      <c r="DD75" s="60" t="n">
        <v>0</v>
      </c>
      <c r="DE75" s="60" t="n">
        <v>0</v>
      </c>
      <c r="DF75" s="60" t="n">
        <v>387.76</v>
      </c>
      <c r="DG75" s="60" t="n">
        <v>0</v>
      </c>
      <c r="DH75" s="58" t="n">
        <f aca="false">T75+Y75+AD75+AI75+AN75+AS75+AV75+AY75+BB75+BE75+BH75+BK75+BS75+BV75+BY75+CB75+CE75+CH75+CL75+CO75+CU75+CX75+DA75+DD75</f>
        <v>69847.9</v>
      </c>
      <c r="DI75" s="58" t="n">
        <f aca="false">U75+Z75+AE75+AJ75+AO75+AT75+AW75+AZ75+BC75+BF75+BI75+BL75+BT75+BW75+BZ75+CC75+CF75+CI75+CM75+CP75+CV75+CY75+DB75+DE75</f>
        <v>31929.5905</v>
      </c>
      <c r="DJ75" s="58" t="n">
        <f aca="false">V75+AA75+AF75+AK75+AP75+AU75+AX75+BA75+BD75+BG75+BJ75+BM75+BU75+BX75+CA75+CD75+CG75+CJ75+CN75+CQ75+CW75+CZ75+DC75+DF75+DG75</f>
        <v>22043.873</v>
      </c>
      <c r="DK75" s="60" t="n">
        <v>0</v>
      </c>
      <c r="DL75" s="60" t="n">
        <v>0</v>
      </c>
      <c r="DM75" s="60" t="n">
        <v>0</v>
      </c>
      <c r="DN75" s="60" t="n">
        <v>0</v>
      </c>
      <c r="DO75" s="60" t="n">
        <v>0</v>
      </c>
      <c r="DP75" s="60" t="n">
        <v>0</v>
      </c>
      <c r="DQ75" s="60" t="n">
        <v>0</v>
      </c>
      <c r="DR75" s="60" t="n">
        <v>0</v>
      </c>
      <c r="DS75" s="60" t="n">
        <v>0</v>
      </c>
      <c r="DT75" s="60" t="n">
        <v>0</v>
      </c>
      <c r="DU75" s="60" t="n">
        <v>0</v>
      </c>
      <c r="DV75" s="60" t="n">
        <v>0</v>
      </c>
      <c r="DW75" s="60" t="n">
        <v>0</v>
      </c>
      <c r="DX75" s="60" t="n">
        <v>0</v>
      </c>
      <c r="DY75" s="60" t="n">
        <v>0</v>
      </c>
      <c r="DZ75" s="60" t="n">
        <v>0</v>
      </c>
      <c r="EA75" s="60" t="n">
        <v>0</v>
      </c>
      <c r="EB75" s="60" t="n">
        <v>0</v>
      </c>
      <c r="EC75" s="60" t="n">
        <v>0</v>
      </c>
      <c r="ED75" s="58" t="n">
        <f aca="false">DK75+DN75+DQ75+DT75+DW75+DZ75</f>
        <v>0</v>
      </c>
      <c r="EE75" s="58" t="n">
        <f aca="false">DL75+DO75+DR75+DU75+DX75+EA75</f>
        <v>0</v>
      </c>
      <c r="EF75" s="58" t="n">
        <f aca="false">DM75+DP75+DS75+DV75+DY75+EB75+EC75</f>
        <v>0</v>
      </c>
      <c r="EI75" s="62"/>
      <c r="EK75" s="62"/>
      <c r="EL75" s="62"/>
      <c r="EN75" s="62"/>
    </row>
    <row r="76" s="64" customFormat="true" ht="20.25" hidden="false" customHeight="true" outlineLevel="0" collapsed="false">
      <c r="A76" s="55" t="n">
        <v>67</v>
      </c>
      <c r="B76" s="63" t="s">
        <v>126</v>
      </c>
      <c r="C76" s="57" t="n">
        <v>25079.0269</v>
      </c>
      <c r="D76" s="57" t="n">
        <v>6708.0603</v>
      </c>
      <c r="E76" s="58" t="n">
        <f aca="false">DH76+ED76-DZ76</f>
        <v>65610.4</v>
      </c>
      <c r="F76" s="58" t="n">
        <f aca="false">DI76+EE76-EA76</f>
        <v>29634.67727</v>
      </c>
      <c r="G76" s="58" t="n">
        <f aca="false">DJ76+EF76-EB76</f>
        <v>19547.668</v>
      </c>
      <c r="H76" s="58" t="n">
        <f aca="false">G76/F76*100</f>
        <v>65.9621423304267</v>
      </c>
      <c r="I76" s="58" t="n">
        <f aca="false">G76/E76*100</f>
        <v>29.7935510223989</v>
      </c>
      <c r="J76" s="58" t="n">
        <f aca="false">T76+Y76+AD76+AI76+AN76+AS76+BK76+BS76+BV76+BY76+CB76+CE76+CL76+CO76+CU76+CX76+DD76</f>
        <v>18454.7</v>
      </c>
      <c r="K76" s="58" t="n">
        <f aca="false">U76+Z76+AE76+AJ76+AO76+AT76+BL76+BT76+BW76+BZ76+CC76+CF76+CM76+CP76+CV76+CY76+DE76</f>
        <v>6056.82727</v>
      </c>
      <c r="L76" s="58" t="n">
        <f aca="false">V76+AA76+AF76+AK76+AP76+AU76+BM76+BU76+BX76+CA76+CD76+CG76+CN76+CQ76+CW76+CZ76+DF76+DG76</f>
        <v>3828.968</v>
      </c>
      <c r="M76" s="58" t="n">
        <f aca="false">L76/K76*100</f>
        <v>63.2173880699094</v>
      </c>
      <c r="N76" s="58" t="n">
        <f aca="false">L76/J76*100</f>
        <v>20.747928711927</v>
      </c>
      <c r="O76" s="58" t="n">
        <f aca="false">T76+AD76</f>
        <v>4151.5</v>
      </c>
      <c r="P76" s="58" t="n">
        <f aca="false">U76+AE76</f>
        <v>1601.23355</v>
      </c>
      <c r="Q76" s="58" t="n">
        <f aca="false">V76+AF76</f>
        <v>1806.729</v>
      </c>
      <c r="R76" s="58" t="n">
        <f aca="false">Q76/P76*100</f>
        <v>112.833571342544</v>
      </c>
      <c r="S76" s="59" t="n">
        <f aca="false">Q76/O76*100</f>
        <v>43.5199084668192</v>
      </c>
      <c r="T76" s="60" t="n">
        <v>651.5</v>
      </c>
      <c r="U76" s="57" t="n">
        <v>251.28355</v>
      </c>
      <c r="V76" s="60" t="n">
        <v>235.109</v>
      </c>
      <c r="W76" s="58" t="n">
        <f aca="false">V76/U75:U76*100</f>
        <v>93.5632276764635</v>
      </c>
      <c r="X76" s="59" t="n">
        <f aca="false">V76/T76*100</f>
        <v>36.087336914812</v>
      </c>
      <c r="Y76" s="60" t="n">
        <v>4890</v>
      </c>
      <c r="Z76" s="57" t="n">
        <v>1612.233</v>
      </c>
      <c r="AA76" s="60" t="n">
        <v>1062.119</v>
      </c>
      <c r="AB76" s="58" t="n">
        <f aca="false">AA76/Z75:Z76*100</f>
        <v>65.8787532571285</v>
      </c>
      <c r="AC76" s="59" t="n">
        <f aca="false">AA76/Y76*100</f>
        <v>21.7202249488753</v>
      </c>
      <c r="AD76" s="60" t="n">
        <v>3500</v>
      </c>
      <c r="AE76" s="57" t="n">
        <v>1349.95</v>
      </c>
      <c r="AF76" s="60" t="n">
        <v>1571.62</v>
      </c>
      <c r="AG76" s="58" t="n">
        <f aca="false">AF76/AE76*100</f>
        <v>116.420608170673</v>
      </c>
      <c r="AH76" s="59" t="n">
        <f aca="false">AF76/AD76*100</f>
        <v>44.9034285714286</v>
      </c>
      <c r="AI76" s="60" t="n">
        <v>440</v>
      </c>
      <c r="AJ76" s="60" t="n">
        <v>243.496</v>
      </c>
      <c r="AK76" s="60" t="n">
        <v>254.5</v>
      </c>
      <c r="AL76" s="57" t="n">
        <f aca="false">AK76/AJ76*100</f>
        <v>104.519170746131</v>
      </c>
      <c r="AM76" s="59" t="n">
        <f aca="false">AK76/AI76*100</f>
        <v>57.8409090909091</v>
      </c>
      <c r="AN76" s="60" t="n">
        <v>0</v>
      </c>
      <c r="AO76" s="60" t="n">
        <v>0</v>
      </c>
      <c r="AP76" s="60" t="n">
        <v>0</v>
      </c>
      <c r="AQ76" s="58"/>
      <c r="AR76" s="59"/>
      <c r="AS76" s="61" t="n">
        <v>0</v>
      </c>
      <c r="AT76" s="61"/>
      <c r="AU76" s="59" t="n">
        <v>0</v>
      </c>
      <c r="AV76" s="59"/>
      <c r="AW76" s="59"/>
      <c r="AX76" s="59"/>
      <c r="AY76" s="60" t="n">
        <v>47155.7</v>
      </c>
      <c r="AZ76" s="60" t="n">
        <v>23577.85</v>
      </c>
      <c r="BA76" s="60" t="n">
        <v>15718.7</v>
      </c>
      <c r="BB76" s="57"/>
      <c r="BC76" s="60" t="n">
        <v>0</v>
      </c>
      <c r="BD76" s="57" t="n">
        <v>0</v>
      </c>
      <c r="BE76" s="60" t="n">
        <v>0</v>
      </c>
      <c r="BF76" s="57" t="n">
        <v>0</v>
      </c>
      <c r="BG76" s="60" t="n">
        <v>0</v>
      </c>
      <c r="BH76" s="60" t="n">
        <v>0</v>
      </c>
      <c r="BI76" s="60" t="n">
        <v>0</v>
      </c>
      <c r="BJ76" s="60" t="n">
        <v>0</v>
      </c>
      <c r="BK76" s="59"/>
      <c r="BL76" s="59"/>
      <c r="BM76" s="59"/>
      <c r="BN76" s="58" t="n">
        <f aca="false">BS76+BV76+BY76+CB76</f>
        <v>5940</v>
      </c>
      <c r="BO76" s="58" t="n">
        <f aca="false">BT76+BW76+BZ76+CC76+CF76</f>
        <v>1691.118</v>
      </c>
      <c r="BP76" s="58" t="n">
        <f aca="false">BU76+BX76+CA76+CD76</f>
        <v>388.52</v>
      </c>
      <c r="BQ76" s="58" t="n">
        <f aca="false">BP76/BO76*100</f>
        <v>22.9741508280321</v>
      </c>
      <c r="BR76" s="59" t="n">
        <f aca="false">BP76/BN76*100</f>
        <v>6.54074074074074</v>
      </c>
      <c r="BS76" s="60" t="n">
        <v>5940</v>
      </c>
      <c r="BT76" s="60" t="n">
        <v>1691.118</v>
      </c>
      <c r="BU76" s="60" t="n">
        <v>388.52</v>
      </c>
      <c r="BV76" s="60" t="n">
        <v>0</v>
      </c>
      <c r="BW76" s="60" t="n">
        <v>0</v>
      </c>
      <c r="BX76" s="60" t="n">
        <v>0</v>
      </c>
      <c r="BY76" s="60" t="n">
        <v>0</v>
      </c>
      <c r="BZ76" s="60" t="n">
        <v>0</v>
      </c>
      <c r="CA76" s="57" t="n">
        <v>0</v>
      </c>
      <c r="CB76" s="60" t="n">
        <v>0</v>
      </c>
      <c r="CC76" s="60" t="n">
        <v>0</v>
      </c>
      <c r="CD76" s="60" t="n">
        <v>0</v>
      </c>
      <c r="CE76" s="60" t="n">
        <v>0</v>
      </c>
      <c r="CF76" s="60" t="n">
        <v>0</v>
      </c>
      <c r="CG76" s="60" t="n">
        <v>0</v>
      </c>
      <c r="CH76" s="60" t="n">
        <v>0</v>
      </c>
      <c r="CI76" s="57" t="n">
        <f aca="false">CH76/12*6</f>
        <v>0</v>
      </c>
      <c r="CJ76" s="60" t="n">
        <v>0</v>
      </c>
      <c r="CK76" s="60" t="n">
        <f aca="false">CL76+CO76+CU76+CX76+DA76+DD76</f>
        <v>3033.2</v>
      </c>
      <c r="CL76" s="60" t="n">
        <v>0</v>
      </c>
      <c r="CM76" s="60" t="n">
        <v>0</v>
      </c>
      <c r="CN76" s="60" t="n">
        <v>0</v>
      </c>
      <c r="CO76" s="60" t="n">
        <v>3033.2</v>
      </c>
      <c r="CP76" s="60" t="n">
        <v>908.74672</v>
      </c>
      <c r="CQ76" s="60" t="n">
        <v>317.1</v>
      </c>
      <c r="CR76" s="60" t="n">
        <v>1533.2</v>
      </c>
      <c r="CS76" s="60" t="n">
        <v>422.24328</v>
      </c>
      <c r="CT76" s="60" t="n">
        <v>108.6</v>
      </c>
      <c r="CU76" s="60" t="n">
        <v>0</v>
      </c>
      <c r="CV76" s="60" t="n">
        <v>0</v>
      </c>
      <c r="CW76" s="60" t="n">
        <v>0</v>
      </c>
      <c r="CX76" s="60" t="n">
        <v>0</v>
      </c>
      <c r="CY76" s="60" t="n">
        <v>0</v>
      </c>
      <c r="CZ76" s="60" t="n">
        <v>0</v>
      </c>
      <c r="DA76" s="60" t="n">
        <v>0</v>
      </c>
      <c r="DB76" s="60" t="n">
        <v>0</v>
      </c>
      <c r="DC76" s="60" t="n">
        <v>0</v>
      </c>
      <c r="DD76" s="60" t="n">
        <v>0</v>
      </c>
      <c r="DE76" s="60" t="n">
        <v>0</v>
      </c>
      <c r="DF76" s="60" t="n">
        <v>0</v>
      </c>
      <c r="DG76" s="60" t="n">
        <v>0</v>
      </c>
      <c r="DH76" s="58" t="n">
        <f aca="false">T76+Y76+AD76+AI76+AN76+AS76+AV76+AY76+BB76+BE76+BH76+BK76+BS76+BV76+BY76+CB76+CE76+CH76+CL76+CO76+CU76+CX76+DA76+DD76</f>
        <v>65610.4</v>
      </c>
      <c r="DI76" s="58" t="n">
        <f aca="false">U76+Z76+AE76+AJ76+AO76+AT76+AW76+AZ76+BC76+BF76+BI76+BL76+BT76+BW76+BZ76+CC76+CF76+CI76+CM76+CP76+CV76+CY76+DB76+DE76</f>
        <v>29634.67727</v>
      </c>
      <c r="DJ76" s="58" t="n">
        <f aca="false">V76+AA76+AF76+AK76+AP76+AU76+AX76+BA76+BD76+BG76+BJ76+BM76+BU76+BX76+CA76+CD76+CG76+CJ76+CN76+CQ76+CW76+CZ76+DC76+DF76+DG76</f>
        <v>19547.668</v>
      </c>
      <c r="DK76" s="60" t="n">
        <v>0</v>
      </c>
      <c r="DL76" s="60" t="n">
        <v>0</v>
      </c>
      <c r="DM76" s="60" t="n">
        <v>0</v>
      </c>
      <c r="DN76" s="60" t="n">
        <v>0</v>
      </c>
      <c r="DO76" s="60" t="n">
        <v>0</v>
      </c>
      <c r="DP76" s="60" t="n">
        <v>0</v>
      </c>
      <c r="DQ76" s="60" t="n">
        <v>0</v>
      </c>
      <c r="DR76" s="60" t="n">
        <v>0</v>
      </c>
      <c r="DS76" s="60" t="n">
        <v>0</v>
      </c>
      <c r="DT76" s="60" t="n">
        <v>0</v>
      </c>
      <c r="DU76" s="60" t="n">
        <v>0</v>
      </c>
      <c r="DV76" s="60" t="n">
        <v>0</v>
      </c>
      <c r="DW76" s="60" t="n">
        <v>0</v>
      </c>
      <c r="DX76" s="60" t="n">
        <v>0</v>
      </c>
      <c r="DY76" s="60" t="n">
        <v>0</v>
      </c>
      <c r="DZ76" s="60" t="n">
        <v>0</v>
      </c>
      <c r="EA76" s="60" t="n">
        <v>0</v>
      </c>
      <c r="EB76" s="60" t="n">
        <v>0</v>
      </c>
      <c r="EC76" s="60" t="n">
        <v>0</v>
      </c>
      <c r="ED76" s="58" t="n">
        <f aca="false">DK76+DN76+DQ76+DT76+DW76+DZ76</f>
        <v>0</v>
      </c>
      <c r="EE76" s="58" t="n">
        <f aca="false">DL76+DO76+DR76+DU76+DX76+EA76</f>
        <v>0</v>
      </c>
      <c r="EF76" s="58" t="n">
        <f aca="false">DM76+DP76+DS76+DV76+DY76+EB76+EC76</f>
        <v>0</v>
      </c>
      <c r="EI76" s="62"/>
      <c r="EK76" s="62"/>
      <c r="EL76" s="62"/>
      <c r="EN76" s="62"/>
    </row>
    <row r="77" s="64" customFormat="true" ht="20.25" hidden="false" customHeight="true" outlineLevel="0" collapsed="false">
      <c r="A77" s="55" t="n">
        <v>68</v>
      </c>
      <c r="B77" s="63" t="s">
        <v>127</v>
      </c>
      <c r="C77" s="57" t="n">
        <v>8659.2374</v>
      </c>
      <c r="D77" s="57" t="n">
        <v>51887.7324</v>
      </c>
      <c r="E77" s="58" t="n">
        <f aca="false">DH77+ED77-DZ77</f>
        <v>0</v>
      </c>
      <c r="F77" s="58" t="n">
        <f aca="false">DI77+EE77-EA77</f>
        <v>0</v>
      </c>
      <c r="G77" s="58" t="n">
        <f aca="false">DJ77+EF77-EB77</f>
        <v>32622.857</v>
      </c>
      <c r="H77" s="58" t="e">
        <f aca="false">G77/F77*100</f>
        <v>#DIV/0!</v>
      </c>
      <c r="I77" s="58" t="e">
        <f aca="false">G77/E77*100</f>
        <v>#DIV/0!</v>
      </c>
      <c r="J77" s="58" t="n">
        <f aca="false">T77+Y77+AD77+AI77+AN77+AS77+BK77+BS77+BV77+BY77+CB77+CE77+CL77+CO77+CU77+CX77+DD77</f>
        <v>0</v>
      </c>
      <c r="K77" s="58" t="n">
        <f aca="false">U77+Z77+AE77+AJ77+AO77+AT77+BL77+BT77+BW77+BZ77+CC77+CF77+CM77+CP77+CV77+CY77+DE77</f>
        <v>0</v>
      </c>
      <c r="L77" s="58" t="n">
        <f aca="false">V77+AA77+AF77+AK77+AP77+AU77+BM77+BU77+BX77+CA77+CD77+CG77+CN77+CQ77+CW77+CZ77+DF77+DG77</f>
        <v>8364.757</v>
      </c>
      <c r="M77" s="58" t="e">
        <f aca="false">L77/K77*100</f>
        <v>#DIV/0!</v>
      </c>
      <c r="N77" s="58" t="e">
        <f aca="false">L77/J77*100</f>
        <v>#DIV/0!</v>
      </c>
      <c r="O77" s="58" t="n">
        <f aca="false">T77+AD77</f>
        <v>0</v>
      </c>
      <c r="P77" s="58" t="n">
        <f aca="false">U77+AE77</f>
        <v>0</v>
      </c>
      <c r="Q77" s="58" t="n">
        <f aca="false">V77+AF77</f>
        <v>4344.206</v>
      </c>
      <c r="R77" s="58" t="e">
        <f aca="false">Q77/P77*100</f>
        <v>#DIV/0!</v>
      </c>
      <c r="S77" s="59" t="e">
        <f aca="false">Q77/O77*100</f>
        <v>#DIV/0!</v>
      </c>
      <c r="T77" s="60" t="n">
        <v>0</v>
      </c>
      <c r="U77" s="57" t="n">
        <v>0</v>
      </c>
      <c r="V77" s="60" t="n">
        <v>12.762</v>
      </c>
      <c r="W77" s="58" t="e">
        <f aca="false">V77/U76:U77*100</f>
        <v>#DIV/0!</v>
      </c>
      <c r="X77" s="59" t="e">
        <f aca="false">V77/T77*100</f>
        <v>#DIV/0!</v>
      </c>
      <c r="Y77" s="60" t="n">
        <v>0</v>
      </c>
      <c r="Z77" s="57" t="n">
        <v>0</v>
      </c>
      <c r="AA77" s="60" t="n">
        <v>2084.251</v>
      </c>
      <c r="AB77" s="58" t="e">
        <f aca="false">AA77/Z76:Z77*100</f>
        <v>#DIV/0!</v>
      </c>
      <c r="AC77" s="59"/>
      <c r="AD77" s="60" t="n">
        <v>0</v>
      </c>
      <c r="AE77" s="57" t="n">
        <v>0</v>
      </c>
      <c r="AF77" s="60" t="n">
        <v>4331.444</v>
      </c>
      <c r="AG77" s="58" t="e">
        <f aca="false">AF77/AE77*100</f>
        <v>#DIV/0!</v>
      </c>
      <c r="AH77" s="59" t="e">
        <f aca="false">AF77/AD77*100</f>
        <v>#DIV/0!</v>
      </c>
      <c r="AI77" s="60" t="n">
        <v>0</v>
      </c>
      <c r="AJ77" s="60" t="n">
        <v>0</v>
      </c>
      <c r="AK77" s="60" t="n">
        <v>110</v>
      </c>
      <c r="AL77" s="57" t="e">
        <f aca="false">AK77/AJ77*100</f>
        <v>#DIV/0!</v>
      </c>
      <c r="AM77" s="59" t="e">
        <f aca="false">AK77/AI77*100</f>
        <v>#DIV/0!</v>
      </c>
      <c r="AN77" s="60" t="n">
        <v>0</v>
      </c>
      <c r="AO77" s="60" t="n">
        <v>0</v>
      </c>
      <c r="AP77" s="60" t="n">
        <v>0</v>
      </c>
      <c r="AQ77" s="58"/>
      <c r="AR77" s="59"/>
      <c r="AS77" s="61" t="n">
        <v>0</v>
      </c>
      <c r="AT77" s="61"/>
      <c r="AU77" s="59" t="n">
        <v>0</v>
      </c>
      <c r="AV77" s="59"/>
      <c r="AW77" s="59"/>
      <c r="AX77" s="59"/>
      <c r="AY77" s="60" t="n">
        <v>0</v>
      </c>
      <c r="AZ77" s="60" t="n">
        <v>0</v>
      </c>
      <c r="BA77" s="60" t="n">
        <v>24083.7</v>
      </c>
      <c r="BB77" s="57"/>
      <c r="BC77" s="60" t="n">
        <v>0</v>
      </c>
      <c r="BD77" s="57" t="n">
        <v>0</v>
      </c>
      <c r="BE77" s="60" t="n">
        <v>0</v>
      </c>
      <c r="BF77" s="57" t="n">
        <v>0</v>
      </c>
      <c r="BG77" s="60" t="n">
        <v>174.4</v>
      </c>
      <c r="BH77" s="60" t="n">
        <v>0</v>
      </c>
      <c r="BI77" s="60" t="n">
        <v>0</v>
      </c>
      <c r="BJ77" s="60" t="n">
        <v>0</v>
      </c>
      <c r="BK77" s="59"/>
      <c r="BL77" s="59"/>
      <c r="BM77" s="59"/>
      <c r="BN77" s="58" t="n">
        <f aca="false">BS77+BV77+BY77+CB77</f>
        <v>0</v>
      </c>
      <c r="BO77" s="58" t="n">
        <f aca="false">BT77+BW77+BZ77+CC77+CF77</f>
        <v>0</v>
      </c>
      <c r="BP77" s="58" t="n">
        <f aca="false">BU77+BX77+CA77+CD77</f>
        <v>813</v>
      </c>
      <c r="BQ77" s="58" t="e">
        <f aca="false">BP77/BO77*100</f>
        <v>#DIV/0!</v>
      </c>
      <c r="BR77" s="59" t="e">
        <f aca="false">BP77/BN77*100</f>
        <v>#DIV/0!</v>
      </c>
      <c r="BS77" s="60" t="n">
        <v>0</v>
      </c>
      <c r="BT77" s="60" t="n">
        <v>0</v>
      </c>
      <c r="BU77" s="60" t="n">
        <v>703</v>
      </c>
      <c r="BV77" s="60" t="n">
        <v>0</v>
      </c>
      <c r="BW77" s="60" t="n">
        <v>0</v>
      </c>
      <c r="BX77" s="60" t="n">
        <v>0</v>
      </c>
      <c r="BY77" s="60" t="n">
        <v>0</v>
      </c>
      <c r="BZ77" s="60" t="n">
        <v>0</v>
      </c>
      <c r="CA77" s="57" t="n">
        <v>0</v>
      </c>
      <c r="CB77" s="60" t="n">
        <v>0</v>
      </c>
      <c r="CC77" s="60" t="n">
        <v>0</v>
      </c>
      <c r="CD77" s="60" t="n">
        <v>110</v>
      </c>
      <c r="CE77" s="60" t="n">
        <v>0</v>
      </c>
      <c r="CF77" s="60" t="n">
        <v>0</v>
      </c>
      <c r="CG77" s="60" t="n">
        <v>0</v>
      </c>
      <c r="CH77" s="60" t="n">
        <v>0</v>
      </c>
      <c r="CI77" s="57" t="n">
        <f aca="false">CH77/12*6</f>
        <v>0</v>
      </c>
      <c r="CJ77" s="60" t="n">
        <v>0</v>
      </c>
      <c r="CK77" s="60" t="n">
        <f aca="false">CL77+CO77+CU77+CX77+DA77+DD77</f>
        <v>0</v>
      </c>
      <c r="CL77" s="60" t="n">
        <v>0</v>
      </c>
      <c r="CM77" s="60" t="n">
        <v>0</v>
      </c>
      <c r="CN77" s="60" t="n">
        <v>810</v>
      </c>
      <c r="CO77" s="60" t="n">
        <v>0</v>
      </c>
      <c r="CP77" s="60" t="n">
        <v>0</v>
      </c>
      <c r="CQ77" s="60" t="n">
        <v>203.3</v>
      </c>
      <c r="CR77" s="60" t="n">
        <v>0</v>
      </c>
      <c r="CS77" s="60" t="n">
        <v>0</v>
      </c>
      <c r="CT77" s="60" t="n">
        <v>179</v>
      </c>
      <c r="CU77" s="60" t="n">
        <v>0</v>
      </c>
      <c r="CV77" s="60" t="n">
        <v>0</v>
      </c>
      <c r="CW77" s="60" t="n">
        <v>0</v>
      </c>
      <c r="CX77" s="60" t="n">
        <v>0</v>
      </c>
      <c r="CY77" s="60" t="n">
        <v>0</v>
      </c>
      <c r="CZ77" s="60" t="n">
        <v>0</v>
      </c>
      <c r="DA77" s="60" t="n">
        <v>0</v>
      </c>
      <c r="DB77" s="60" t="n">
        <v>0</v>
      </c>
      <c r="DC77" s="60" t="n">
        <v>0</v>
      </c>
      <c r="DD77" s="60" t="n">
        <v>0</v>
      </c>
      <c r="DE77" s="60" t="n">
        <v>0</v>
      </c>
      <c r="DF77" s="60" t="n">
        <v>0</v>
      </c>
      <c r="DG77" s="60" t="n">
        <v>0</v>
      </c>
      <c r="DH77" s="58" t="n">
        <f aca="false">T77+Y77+AD77+AI77+AN77+AS77+AV77+AY77+BB77+BE77+BH77+BK77+BS77+BV77+BY77+CB77+CE77+CH77+CL77+CO77+CU77+CX77+DA77+DD77</f>
        <v>0</v>
      </c>
      <c r="DI77" s="58" t="n">
        <f aca="false">U77+Z77+AE77+AJ77+AO77+AT77+AW77+AZ77+BC77+BF77+BI77+BL77+BT77+BW77+BZ77+CC77+CF77+CI77+CM77+CP77+CV77+CY77+DB77+DE77</f>
        <v>0</v>
      </c>
      <c r="DJ77" s="58" t="n">
        <f aca="false">V77+AA77+AF77+AK77+AP77+AU77+AX77+BA77+BD77+BG77+BJ77+BM77+BU77+BX77+CA77+CD77+CG77+CJ77+CN77+CQ77+CW77+CZ77+DC77+DF77+DG77</f>
        <v>32622.857</v>
      </c>
      <c r="DK77" s="60" t="n">
        <v>0</v>
      </c>
      <c r="DL77" s="60" t="n">
        <v>0</v>
      </c>
      <c r="DM77" s="60" t="n">
        <v>0</v>
      </c>
      <c r="DN77" s="60" t="n">
        <v>0</v>
      </c>
      <c r="DO77" s="60" t="n">
        <v>0</v>
      </c>
      <c r="DP77" s="60" t="n">
        <v>0</v>
      </c>
      <c r="DQ77" s="60" t="n">
        <v>0</v>
      </c>
      <c r="DR77" s="60" t="n">
        <v>0</v>
      </c>
      <c r="DS77" s="60" t="n">
        <v>0</v>
      </c>
      <c r="DT77" s="60" t="n">
        <v>0</v>
      </c>
      <c r="DU77" s="60" t="n">
        <v>0</v>
      </c>
      <c r="DV77" s="60" t="n">
        <v>0</v>
      </c>
      <c r="DW77" s="60" t="n">
        <v>0</v>
      </c>
      <c r="DX77" s="60" t="n">
        <v>0</v>
      </c>
      <c r="DY77" s="60" t="n">
        <v>0</v>
      </c>
      <c r="DZ77" s="60" t="n">
        <v>0</v>
      </c>
      <c r="EA77" s="60" t="n">
        <v>0</v>
      </c>
      <c r="EB77" s="60" t="n">
        <v>0</v>
      </c>
      <c r="EC77" s="60" t="n">
        <v>0</v>
      </c>
      <c r="ED77" s="58" t="n">
        <f aca="false">DK77+DN77+DQ77+DT77+DW77+DZ77</f>
        <v>0</v>
      </c>
      <c r="EE77" s="58" t="n">
        <f aca="false">DL77+DO77+DR77+DU77+DX77+EA77</f>
        <v>0</v>
      </c>
      <c r="EF77" s="58" t="n">
        <f aca="false">DM77+DP77+DS77+DV77+DY77+EB77+EC77</f>
        <v>0</v>
      </c>
      <c r="EI77" s="62"/>
      <c r="EK77" s="62"/>
      <c r="EL77" s="62"/>
      <c r="EN77" s="62"/>
    </row>
    <row r="78" s="64" customFormat="true" ht="20.25" hidden="false" customHeight="true" outlineLevel="0" collapsed="false">
      <c r="A78" s="55" t="n">
        <v>69</v>
      </c>
      <c r="B78" s="63" t="s">
        <v>128</v>
      </c>
      <c r="C78" s="57" t="n">
        <v>51912.0644</v>
      </c>
      <c r="D78" s="57" t="n">
        <v>65653.3665</v>
      </c>
      <c r="E78" s="58" t="n">
        <f aca="false">DH78+ED78-DZ78</f>
        <v>248792.414</v>
      </c>
      <c r="F78" s="58" t="n">
        <f aca="false">DI78+EE78-EA78</f>
        <v>117848.5543408</v>
      </c>
      <c r="G78" s="58" t="n">
        <f aca="false">DJ78+EF78-EB78</f>
        <v>86928.821</v>
      </c>
      <c r="H78" s="58" t="n">
        <f aca="false">G78/F78*100</f>
        <v>73.7631628035208</v>
      </c>
      <c r="I78" s="58" t="n">
        <f aca="false">G78/E78*100</f>
        <v>34.9403020785031</v>
      </c>
      <c r="J78" s="58" t="n">
        <f aca="false">T78+Y78+AD78+AI78+AN78+AS78+BK78+BS78+BV78+BY78+CB78+CE78+CL78+CO78+CU78+CX78+DD78</f>
        <v>44563.614</v>
      </c>
      <c r="K78" s="58" t="n">
        <f aca="false">U78+Z78+AE78+AJ78+AO78+AT78+BL78+BT78+BW78+BZ78+CC78+CF78+CM78+CP78+CV78+CY78+DE78</f>
        <v>15734.1543408</v>
      </c>
      <c r="L78" s="58" t="n">
        <f aca="false">V78+AA78+AF78+AK78+AP78+AU78+BM78+BU78+BX78+CA78+CD78+CG78+CN78+CQ78+CW78+CZ78+DF78+DG78</f>
        <v>22371.621</v>
      </c>
      <c r="M78" s="58" t="n">
        <f aca="false">L78/K78*100</f>
        <v>142.185086757338</v>
      </c>
      <c r="N78" s="58" t="n">
        <f aca="false">L78/J78*100</f>
        <v>50.2015411048125</v>
      </c>
      <c r="O78" s="58" t="n">
        <f aca="false">T78+AD78</f>
        <v>24264.45</v>
      </c>
      <c r="P78" s="58" t="n">
        <f aca="false">U78+AE78</f>
        <v>9358.798365</v>
      </c>
      <c r="Q78" s="58" t="n">
        <f aca="false">V78+AF78</f>
        <v>10501.828</v>
      </c>
      <c r="R78" s="58" t="n">
        <f aca="false">Q78/P78*100</f>
        <v>112.213423031686</v>
      </c>
      <c r="S78" s="59" t="n">
        <f aca="false">Q78/O78*100</f>
        <v>43.2807172633215</v>
      </c>
      <c r="T78" s="60" t="n">
        <v>264.45</v>
      </c>
      <c r="U78" s="57" t="n">
        <v>101.998365</v>
      </c>
      <c r="V78" s="60" t="n">
        <v>567.485</v>
      </c>
      <c r="W78" s="58" t="n">
        <f aca="false">V78/U77:U78*100</f>
        <v>556.366761369165</v>
      </c>
      <c r="X78" s="59" t="n">
        <f aca="false">V78/T78*100</f>
        <v>214.590659860087</v>
      </c>
      <c r="Y78" s="60" t="n">
        <v>0</v>
      </c>
      <c r="Z78" s="57" t="n">
        <v>0</v>
      </c>
      <c r="AA78" s="60" t="n">
        <v>759.427</v>
      </c>
      <c r="AB78" s="58" t="e">
        <f aca="false">AA78/Z77:Z78*100</f>
        <v>#DIV/0!</v>
      </c>
      <c r="AC78" s="59" t="e">
        <f aca="false">AA78/Y78*100</f>
        <v>#DIV/0!</v>
      </c>
      <c r="AD78" s="60" t="n">
        <v>24000</v>
      </c>
      <c r="AE78" s="57" t="n">
        <v>9256.8</v>
      </c>
      <c r="AF78" s="60" t="n">
        <v>9934.343</v>
      </c>
      <c r="AG78" s="58" t="n">
        <f aca="false">AF78/AE78*100</f>
        <v>107.31940843488</v>
      </c>
      <c r="AH78" s="59" t="n">
        <f aca="false">AF78/AD78*100</f>
        <v>41.3930958333333</v>
      </c>
      <c r="AI78" s="60" t="n">
        <v>1175.55</v>
      </c>
      <c r="AJ78" s="60" t="n">
        <v>650.54937</v>
      </c>
      <c r="AK78" s="60" t="n">
        <v>525.05</v>
      </c>
      <c r="AL78" s="57" t="n">
        <f aca="false">AK78/AJ78*100</f>
        <v>80.7087093174804</v>
      </c>
      <c r="AM78" s="59" t="n">
        <f aca="false">AK78/AI78*100</f>
        <v>44.6641997362937</v>
      </c>
      <c r="AN78" s="60" t="n">
        <v>0</v>
      </c>
      <c r="AO78" s="60" t="n">
        <v>0</v>
      </c>
      <c r="AP78" s="60" t="n">
        <v>0</v>
      </c>
      <c r="AQ78" s="58"/>
      <c r="AR78" s="59"/>
      <c r="AS78" s="61" t="n">
        <v>0</v>
      </c>
      <c r="AT78" s="61"/>
      <c r="AU78" s="59" t="n">
        <v>0</v>
      </c>
      <c r="AV78" s="59"/>
      <c r="AW78" s="59"/>
      <c r="AX78" s="59"/>
      <c r="AY78" s="60" t="n">
        <v>193278.8</v>
      </c>
      <c r="AZ78" s="60" t="n">
        <v>96639.4</v>
      </c>
      <c r="BA78" s="60" t="n">
        <v>64426.4</v>
      </c>
      <c r="BB78" s="57"/>
      <c r="BC78" s="60" t="n">
        <v>0</v>
      </c>
      <c r="BD78" s="57" t="n">
        <v>0</v>
      </c>
      <c r="BE78" s="60" t="n">
        <v>0</v>
      </c>
      <c r="BF78" s="57" t="n">
        <v>0</v>
      </c>
      <c r="BG78" s="60" t="n">
        <v>130.8</v>
      </c>
      <c r="BH78" s="60" t="n">
        <v>0</v>
      </c>
      <c r="BI78" s="60" t="n">
        <v>0</v>
      </c>
      <c r="BJ78" s="60" t="n">
        <v>0</v>
      </c>
      <c r="BK78" s="59"/>
      <c r="BL78" s="59"/>
      <c r="BM78" s="59"/>
      <c r="BN78" s="58" t="n">
        <f aca="false">BS78+BV78+BY78+CB78</f>
        <v>310.614</v>
      </c>
      <c r="BO78" s="58" t="n">
        <f aca="false">BT78+BW78+BZ78+CC78+CF78</f>
        <v>88.4318058</v>
      </c>
      <c r="BP78" s="58" t="n">
        <f aca="false">BU78+BX78+CA78+CD78</f>
        <v>0</v>
      </c>
      <c r="BQ78" s="58" t="n">
        <f aca="false">BP78/BO78*100</f>
        <v>0</v>
      </c>
      <c r="BR78" s="59" t="n">
        <f aca="false">BP78/BN78*100</f>
        <v>0</v>
      </c>
      <c r="BS78" s="60" t="n">
        <v>110.614</v>
      </c>
      <c r="BT78" s="60" t="n">
        <v>31.4918058</v>
      </c>
      <c r="BU78" s="60" t="n">
        <v>0</v>
      </c>
      <c r="BV78" s="60" t="n">
        <v>0</v>
      </c>
      <c r="BW78" s="60" t="n">
        <v>0</v>
      </c>
      <c r="BX78" s="60" t="n">
        <v>0</v>
      </c>
      <c r="BY78" s="60" t="n">
        <v>0</v>
      </c>
      <c r="BZ78" s="60" t="n">
        <v>0</v>
      </c>
      <c r="CA78" s="57" t="n">
        <v>0</v>
      </c>
      <c r="CB78" s="60" t="n">
        <v>200</v>
      </c>
      <c r="CC78" s="60" t="n">
        <v>56.94</v>
      </c>
      <c r="CD78" s="60" t="n">
        <v>0</v>
      </c>
      <c r="CE78" s="60" t="n">
        <v>0</v>
      </c>
      <c r="CF78" s="60" t="n">
        <v>0</v>
      </c>
      <c r="CG78" s="60" t="n">
        <v>0</v>
      </c>
      <c r="CH78" s="60" t="n">
        <v>0</v>
      </c>
      <c r="CI78" s="57" t="n">
        <f aca="false">CH78/12*6</f>
        <v>0</v>
      </c>
      <c r="CJ78" s="60" t="n">
        <v>0</v>
      </c>
      <c r="CK78" s="60" t="n">
        <f aca="false">CL78+CO78+CU78+CX78+DA78+DD78</f>
        <v>18813</v>
      </c>
      <c r="CL78" s="60" t="n">
        <v>0</v>
      </c>
      <c r="CM78" s="60" t="n">
        <v>0</v>
      </c>
      <c r="CN78" s="60" t="n">
        <v>0</v>
      </c>
      <c r="CO78" s="60" t="n">
        <v>18813</v>
      </c>
      <c r="CP78" s="60" t="n">
        <v>5636.3748</v>
      </c>
      <c r="CQ78" s="60" t="n">
        <v>5389.859</v>
      </c>
      <c r="CR78" s="60" t="n">
        <v>9680</v>
      </c>
      <c r="CS78" s="60" t="n">
        <v>2665.872</v>
      </c>
      <c r="CT78" s="60" t="n">
        <v>2135.609</v>
      </c>
      <c r="CU78" s="60" t="n">
        <v>0</v>
      </c>
      <c r="CV78" s="60" t="n">
        <v>0</v>
      </c>
      <c r="CW78" s="60" t="n">
        <v>5195.457</v>
      </c>
      <c r="CX78" s="60" t="n">
        <v>0</v>
      </c>
      <c r="CY78" s="60" t="n">
        <v>0</v>
      </c>
      <c r="CZ78" s="60" t="n">
        <v>0</v>
      </c>
      <c r="DA78" s="60" t="n">
        <v>0</v>
      </c>
      <c r="DB78" s="60" t="n">
        <v>0</v>
      </c>
      <c r="DC78" s="60" t="n">
        <v>0</v>
      </c>
      <c r="DD78" s="60" t="n">
        <v>0</v>
      </c>
      <c r="DE78" s="60" t="n">
        <v>0</v>
      </c>
      <c r="DF78" s="60" t="n">
        <v>0</v>
      </c>
      <c r="DG78" s="60" t="n">
        <v>0</v>
      </c>
      <c r="DH78" s="58" t="n">
        <f aca="false">T78+Y78+AD78+AI78+AN78+AS78+AV78+AY78+BB78+BE78+BH78+BK78+BS78+BV78+BY78+CB78+CE78+CH78+CL78+CO78+CU78+CX78+DA78+DD78</f>
        <v>237842.414</v>
      </c>
      <c r="DI78" s="58" t="n">
        <f aca="false">U78+Z78+AE78+AJ78+AO78+AT78+AW78+AZ78+BC78+BF78+BI78+BL78+BT78+BW78+BZ78+CC78+CF78+CI78+CM78+CP78+CV78+CY78+DB78+DE78</f>
        <v>112373.5543408</v>
      </c>
      <c r="DJ78" s="58" t="n">
        <f aca="false">V78+AA78+AF78+AK78+AP78+AU78+AX78+BA78+BD78+BG78+BJ78+BM78+BU78+BX78+CA78+CD78+CG78+CJ78+CN78+CQ78+CW78+CZ78+DC78+DF78+DG78</f>
        <v>86928.821</v>
      </c>
      <c r="DK78" s="60" t="n">
        <v>0</v>
      </c>
      <c r="DL78" s="60" t="n">
        <v>0</v>
      </c>
      <c r="DM78" s="60" t="n">
        <v>0</v>
      </c>
      <c r="DN78" s="60" t="n">
        <v>10950</v>
      </c>
      <c r="DO78" s="60" t="n">
        <v>5475</v>
      </c>
      <c r="DP78" s="60" t="n">
        <v>0</v>
      </c>
      <c r="DQ78" s="60" t="n">
        <v>0</v>
      </c>
      <c r="DR78" s="60" t="n">
        <v>0</v>
      </c>
      <c r="DS78" s="60" t="n">
        <v>0</v>
      </c>
      <c r="DT78" s="60" t="n">
        <v>0</v>
      </c>
      <c r="DU78" s="60" t="n">
        <v>0</v>
      </c>
      <c r="DV78" s="60" t="n">
        <v>0</v>
      </c>
      <c r="DW78" s="60" t="n">
        <v>0</v>
      </c>
      <c r="DX78" s="60" t="n">
        <v>0</v>
      </c>
      <c r="DY78" s="60" t="n">
        <v>0</v>
      </c>
      <c r="DZ78" s="60" t="n">
        <v>0</v>
      </c>
      <c r="EA78" s="60" t="n">
        <v>0</v>
      </c>
      <c r="EB78" s="60" t="n">
        <v>0</v>
      </c>
      <c r="EC78" s="60" t="n">
        <v>0</v>
      </c>
      <c r="ED78" s="58" t="n">
        <f aca="false">DK78+DN78+DQ78+DT78+DW78+DZ78</f>
        <v>10950</v>
      </c>
      <c r="EE78" s="58" t="n">
        <f aca="false">DL78+DO78+DR78+DU78+DX78+EA78</f>
        <v>5475</v>
      </c>
      <c r="EF78" s="58" t="n">
        <f aca="false">DM78+DP78+DS78+DV78+DY78+EB78+EC78</f>
        <v>0</v>
      </c>
      <c r="EI78" s="62"/>
      <c r="EK78" s="62"/>
      <c r="EL78" s="62"/>
      <c r="EN78" s="62"/>
    </row>
    <row r="79" s="64" customFormat="true" ht="20.25" hidden="false" customHeight="true" outlineLevel="0" collapsed="false">
      <c r="A79" s="55" t="n">
        <v>70</v>
      </c>
      <c r="B79" s="63" t="s">
        <v>129</v>
      </c>
      <c r="C79" s="57" t="n">
        <v>5669.2787</v>
      </c>
      <c r="D79" s="57" t="n">
        <v>6166.3667</v>
      </c>
      <c r="E79" s="58" t="n">
        <f aca="false">DH79+ED79-DZ79</f>
        <v>70486.4</v>
      </c>
      <c r="F79" s="58" t="n">
        <f aca="false">DI79+EE79-EA79</f>
        <v>30397.53568</v>
      </c>
      <c r="G79" s="58" t="n">
        <f aca="false">DJ79+EF79-EB79</f>
        <v>19618.254</v>
      </c>
      <c r="H79" s="58" t="n">
        <f aca="false">G79/F79*100</f>
        <v>64.5389619952245</v>
      </c>
      <c r="I79" s="58" t="n">
        <f aca="false">G79/E79*100</f>
        <v>27.8326797793617</v>
      </c>
      <c r="J79" s="58" t="n">
        <f aca="false">T79+Y79+AD79+AI79+AN79+AS79+BK79+BS79+BV79+BY79+CB79+CE79+CL79+CO79+CU79+CX79+DD79</f>
        <v>32444.4</v>
      </c>
      <c r="K79" s="58" t="n">
        <f aca="false">U79+Z79+AE79+AJ79+AO79+AT79+BL79+BT79+BW79+BZ79+CC79+CF79+CM79+CP79+CV79+CY79+DE79</f>
        <v>11376.53568</v>
      </c>
      <c r="L79" s="58" t="n">
        <f aca="false">V79+AA79+AF79+AK79+AP79+AU79+BM79+BU79+BX79+CA79+CD79+CG79+CN79+CQ79+CW79+CZ79+DF79+DG79</f>
        <v>6937.554</v>
      </c>
      <c r="M79" s="58" t="n">
        <f aca="false">L79/K79*100</f>
        <v>60.981252950283</v>
      </c>
      <c r="N79" s="58" t="n">
        <f aca="false">L79/J79*100</f>
        <v>21.3829012094537</v>
      </c>
      <c r="O79" s="58" t="n">
        <f aca="false">T79+AD79</f>
        <v>13600</v>
      </c>
      <c r="P79" s="58" t="n">
        <f aca="false">U79+AE79</f>
        <v>5245.52</v>
      </c>
      <c r="Q79" s="58" t="n">
        <f aca="false">V79+AF79</f>
        <v>4241.654</v>
      </c>
      <c r="R79" s="58" t="n">
        <f aca="false">Q79/P79*100</f>
        <v>80.8624121154814</v>
      </c>
      <c r="S79" s="59" t="n">
        <f aca="false">Q79/O79*100</f>
        <v>31.1886323529412</v>
      </c>
      <c r="T79" s="60" t="n">
        <v>700</v>
      </c>
      <c r="U79" s="57" t="n">
        <v>269.99</v>
      </c>
      <c r="V79" s="60" t="n">
        <v>0.452</v>
      </c>
      <c r="W79" s="58" t="n">
        <f aca="false">V79/U78:U79*100</f>
        <v>0.167413607911404</v>
      </c>
      <c r="X79" s="59" t="n">
        <f aca="false">V79/T79*100</f>
        <v>0.0645714285714286</v>
      </c>
      <c r="Y79" s="60" t="n">
        <v>12100</v>
      </c>
      <c r="Z79" s="57" t="n">
        <v>3989.37</v>
      </c>
      <c r="AA79" s="60" t="n">
        <v>1490</v>
      </c>
      <c r="AB79" s="58" t="n">
        <f aca="false">AA79/Z78:Z79*100</f>
        <v>37.3492556468816</v>
      </c>
      <c r="AC79" s="59" t="n">
        <f aca="false">AA79/Y79*100</f>
        <v>12.3140495867769</v>
      </c>
      <c r="AD79" s="60" t="n">
        <v>12900</v>
      </c>
      <c r="AE79" s="57" t="n">
        <v>4975.53</v>
      </c>
      <c r="AF79" s="60" t="n">
        <v>4241.202</v>
      </c>
      <c r="AG79" s="58" t="n">
        <f aca="false">AF79/AE79*100</f>
        <v>85.2412104841093</v>
      </c>
      <c r="AH79" s="59" t="n">
        <f aca="false">AF79/AD79*100</f>
        <v>32.8775348837209</v>
      </c>
      <c r="AI79" s="60" t="n">
        <v>500</v>
      </c>
      <c r="AJ79" s="60" t="n">
        <v>276.7</v>
      </c>
      <c r="AK79" s="60" t="n">
        <v>232</v>
      </c>
      <c r="AL79" s="57" t="n">
        <f aca="false">AK79/AJ79*100</f>
        <v>83.845319840983</v>
      </c>
      <c r="AM79" s="59" t="n">
        <f aca="false">AK79/AI79*100</f>
        <v>46.4</v>
      </c>
      <c r="AN79" s="60" t="n">
        <v>0</v>
      </c>
      <c r="AO79" s="60" t="n">
        <v>0</v>
      </c>
      <c r="AP79" s="60" t="n">
        <v>0</v>
      </c>
      <c r="AQ79" s="58"/>
      <c r="AR79" s="59"/>
      <c r="AS79" s="61" t="n">
        <v>0</v>
      </c>
      <c r="AT79" s="61"/>
      <c r="AU79" s="59" t="n">
        <v>0</v>
      </c>
      <c r="AV79" s="59"/>
      <c r="AW79" s="59"/>
      <c r="AX79" s="59"/>
      <c r="AY79" s="60" t="n">
        <v>38042</v>
      </c>
      <c r="AZ79" s="60" t="n">
        <v>19021</v>
      </c>
      <c r="BA79" s="60" t="n">
        <v>12680.7</v>
      </c>
      <c r="BB79" s="57"/>
      <c r="BC79" s="60" t="n">
        <v>0</v>
      </c>
      <c r="BD79" s="57" t="n">
        <v>0</v>
      </c>
      <c r="BE79" s="60" t="n">
        <v>0</v>
      </c>
      <c r="BF79" s="57" t="n">
        <v>0</v>
      </c>
      <c r="BG79" s="60" t="n">
        <v>0</v>
      </c>
      <c r="BH79" s="60" t="n">
        <v>0</v>
      </c>
      <c r="BI79" s="60" t="n">
        <v>0</v>
      </c>
      <c r="BJ79" s="60" t="n">
        <v>0</v>
      </c>
      <c r="BK79" s="59"/>
      <c r="BL79" s="59"/>
      <c r="BM79" s="59"/>
      <c r="BN79" s="58" t="n">
        <f aca="false">BS79+BV79+BY79+CB79</f>
        <v>394.4</v>
      </c>
      <c r="BO79" s="58" t="n">
        <f aca="false">BT79+BW79+BZ79+CC79+CF79</f>
        <v>112.28568</v>
      </c>
      <c r="BP79" s="58" t="n">
        <f aca="false">BU79+BX79+CA79+CD79</f>
        <v>81.6</v>
      </c>
      <c r="BQ79" s="58" t="n">
        <f aca="false">BP79/BO79*100</f>
        <v>72.6717779150467</v>
      </c>
      <c r="BR79" s="59" t="n">
        <f aca="false">BP79/BN79*100</f>
        <v>20.6896551724138</v>
      </c>
      <c r="BS79" s="60" t="n">
        <v>394.4</v>
      </c>
      <c r="BT79" s="60" t="n">
        <v>112.28568</v>
      </c>
      <c r="BU79" s="60" t="n">
        <v>0</v>
      </c>
      <c r="BV79" s="60" t="n">
        <v>0</v>
      </c>
      <c r="BW79" s="60" t="n">
        <v>0</v>
      </c>
      <c r="BX79" s="60" t="n">
        <v>0</v>
      </c>
      <c r="BY79" s="60" t="n">
        <v>0</v>
      </c>
      <c r="BZ79" s="60" t="n">
        <v>0</v>
      </c>
      <c r="CA79" s="57" t="n">
        <v>0</v>
      </c>
      <c r="CB79" s="60" t="n">
        <v>0</v>
      </c>
      <c r="CC79" s="60" t="n">
        <v>0</v>
      </c>
      <c r="CD79" s="60" t="n">
        <v>81.6</v>
      </c>
      <c r="CE79" s="60" t="n">
        <v>0</v>
      </c>
      <c r="CF79" s="60" t="n">
        <v>0</v>
      </c>
      <c r="CG79" s="60" t="n">
        <v>0</v>
      </c>
      <c r="CH79" s="60" t="n">
        <v>0</v>
      </c>
      <c r="CI79" s="57" t="n">
        <f aca="false">CH79/12*6</f>
        <v>0</v>
      </c>
      <c r="CJ79" s="60" t="n">
        <v>0</v>
      </c>
      <c r="CK79" s="60" t="n">
        <f aca="false">CL79+CO79+CU79+CX79+DA79+DD79</f>
        <v>5850</v>
      </c>
      <c r="CL79" s="60" t="n">
        <v>0</v>
      </c>
      <c r="CM79" s="60" t="n">
        <v>0</v>
      </c>
      <c r="CN79" s="60" t="n">
        <v>0</v>
      </c>
      <c r="CO79" s="60" t="n">
        <v>5850</v>
      </c>
      <c r="CP79" s="60" t="n">
        <v>1752.66</v>
      </c>
      <c r="CQ79" s="60" t="n">
        <v>892.3</v>
      </c>
      <c r="CR79" s="60" t="n">
        <v>2750</v>
      </c>
      <c r="CS79" s="60" t="n">
        <v>757.35</v>
      </c>
      <c r="CT79" s="60" t="n">
        <v>89.8</v>
      </c>
      <c r="CU79" s="60" t="n">
        <v>0</v>
      </c>
      <c r="CV79" s="60" t="n">
        <v>0</v>
      </c>
      <c r="CW79" s="60" t="n">
        <v>0</v>
      </c>
      <c r="CX79" s="60" t="n">
        <v>0</v>
      </c>
      <c r="CY79" s="60" t="n">
        <v>0</v>
      </c>
      <c r="CZ79" s="60" t="n">
        <v>0</v>
      </c>
      <c r="DA79" s="60" t="n">
        <v>0</v>
      </c>
      <c r="DB79" s="60" t="n">
        <v>0</v>
      </c>
      <c r="DC79" s="60" t="n">
        <v>0</v>
      </c>
      <c r="DD79" s="60" t="n">
        <v>0</v>
      </c>
      <c r="DE79" s="60" t="n">
        <v>0</v>
      </c>
      <c r="DF79" s="60" t="n">
        <v>0</v>
      </c>
      <c r="DG79" s="60" t="n">
        <v>0</v>
      </c>
      <c r="DH79" s="58" t="n">
        <f aca="false">T79+Y79+AD79+AI79+AN79+AS79+AV79+AY79+BB79+BE79+BH79+BK79+BS79+BV79+BY79+CB79+CE79+CH79+CL79+CO79+CU79+CX79+DA79+DD79</f>
        <v>70486.4</v>
      </c>
      <c r="DI79" s="58" t="n">
        <f aca="false">U79+Z79+AE79+AJ79+AO79+AT79+AW79+AZ79+BC79+BF79+BI79+BL79+BT79+BW79+BZ79+CC79+CF79+CI79+CM79+CP79+CV79+CY79+DB79+DE79</f>
        <v>30397.53568</v>
      </c>
      <c r="DJ79" s="58" t="n">
        <f aca="false">V79+AA79+AF79+AK79+AP79+AU79+AX79+BA79+BD79+BG79+BJ79+BM79+BU79+BX79+CA79+CD79+CG79+CJ79+CN79+CQ79+CW79+CZ79+DC79+DF79+DG79</f>
        <v>19618.254</v>
      </c>
      <c r="DK79" s="60" t="n">
        <v>0</v>
      </c>
      <c r="DL79" s="60" t="n">
        <v>0</v>
      </c>
      <c r="DM79" s="60" t="n">
        <v>0</v>
      </c>
      <c r="DN79" s="60" t="n">
        <v>0</v>
      </c>
      <c r="DO79" s="60" t="n">
        <v>0</v>
      </c>
      <c r="DP79" s="60" t="n">
        <v>0</v>
      </c>
      <c r="DQ79" s="60" t="n">
        <v>0</v>
      </c>
      <c r="DR79" s="60" t="n">
        <v>0</v>
      </c>
      <c r="DS79" s="60" t="n">
        <v>0</v>
      </c>
      <c r="DT79" s="60" t="n">
        <v>0</v>
      </c>
      <c r="DU79" s="60" t="n">
        <v>0</v>
      </c>
      <c r="DV79" s="60" t="n">
        <v>0</v>
      </c>
      <c r="DW79" s="60" t="n">
        <v>0</v>
      </c>
      <c r="DX79" s="60" t="n">
        <v>0</v>
      </c>
      <c r="DY79" s="60" t="n">
        <v>0</v>
      </c>
      <c r="DZ79" s="60" t="n">
        <v>0</v>
      </c>
      <c r="EA79" s="60" t="n">
        <v>0</v>
      </c>
      <c r="EB79" s="60" t="n">
        <v>0</v>
      </c>
      <c r="EC79" s="60" t="n">
        <v>0</v>
      </c>
      <c r="ED79" s="58" t="n">
        <f aca="false">DK79+DN79+DQ79+DT79+DW79+DZ79</f>
        <v>0</v>
      </c>
      <c r="EE79" s="58" t="n">
        <f aca="false">DL79+DO79+DR79+DU79+DX79+EA79</f>
        <v>0</v>
      </c>
      <c r="EF79" s="58" t="n">
        <f aca="false">DM79+DP79+DS79+DV79+DY79+EB79+EC79</f>
        <v>0</v>
      </c>
      <c r="EI79" s="62"/>
      <c r="EK79" s="62"/>
      <c r="EL79" s="62"/>
      <c r="EN79" s="62"/>
    </row>
    <row r="80" s="64" customFormat="true" ht="20.25" hidden="false" customHeight="true" outlineLevel="0" collapsed="false">
      <c r="A80" s="55" t="n">
        <v>71</v>
      </c>
      <c r="B80" s="63" t="s">
        <v>130</v>
      </c>
      <c r="C80" s="57" t="n">
        <v>477.9379</v>
      </c>
      <c r="D80" s="57" t="n">
        <v>3492.7587</v>
      </c>
      <c r="E80" s="58" t="n">
        <f aca="false">DH80+ED80-DZ80</f>
        <v>31871.2</v>
      </c>
      <c r="F80" s="58" t="n">
        <f aca="false">DI80+EE80-EA80</f>
        <v>14512.09676</v>
      </c>
      <c r="G80" s="58" t="n">
        <f aca="false">DJ80+EF80-EB80</f>
        <v>8990.907</v>
      </c>
      <c r="H80" s="58" t="n">
        <f aca="false">G80/F80*100</f>
        <v>61.9545689964101</v>
      </c>
      <c r="I80" s="58" t="n">
        <f aca="false">G80/E80*100</f>
        <v>28.2101301488491</v>
      </c>
      <c r="J80" s="58" t="n">
        <f aca="false">T80+Y80+AD80+AI80+AN80+AS80+BK80+BS80+BV80+BY80+CB80+CE80+CL80+CO80+CU80+CX80+DD80</f>
        <v>10045.6</v>
      </c>
      <c r="K80" s="58" t="n">
        <f aca="false">U80+Z80+AE80+AJ80+AO80+AT80+BL80+BT80+BW80+BZ80+CC80+CF80+CM80+CP80+CV80+CY80+DE80</f>
        <v>3599.29676</v>
      </c>
      <c r="L80" s="58" t="n">
        <f aca="false">V80+AA80+AF80+AK80+AP80+AU80+BM80+BU80+BX80+CA80+CD80+CG80+CN80+CQ80+CW80+CZ80+DF80+DG80</f>
        <v>1715.707</v>
      </c>
      <c r="M80" s="58" t="n">
        <f aca="false">L80/K80*100</f>
        <v>47.6678394253882</v>
      </c>
      <c r="N80" s="58" t="n">
        <f aca="false">L80/J80*100</f>
        <v>17.0791888986223</v>
      </c>
      <c r="O80" s="58" t="n">
        <f aca="false">T80+AD80</f>
        <v>6150</v>
      </c>
      <c r="P80" s="58" t="n">
        <f aca="false">U80+AE80</f>
        <v>2372.055</v>
      </c>
      <c r="Q80" s="58" t="n">
        <f aca="false">V80+AF80</f>
        <v>1498.311</v>
      </c>
      <c r="R80" s="58" t="n">
        <f aca="false">Q80/P80*100</f>
        <v>63.1651036759266</v>
      </c>
      <c r="S80" s="59" t="n">
        <f aca="false">Q80/O80*100</f>
        <v>24.3627804878049</v>
      </c>
      <c r="T80" s="60" t="n">
        <v>150</v>
      </c>
      <c r="U80" s="57" t="n">
        <v>57.855</v>
      </c>
      <c r="V80" s="60" t="n">
        <v>19.311</v>
      </c>
      <c r="W80" s="58" t="n">
        <f aca="false">V80/U79:U80*100</f>
        <v>33.3782732693803</v>
      </c>
      <c r="X80" s="59" t="n">
        <f aca="false">V80/T80*100</f>
        <v>12.874</v>
      </c>
      <c r="Y80" s="60" t="n">
        <v>1650</v>
      </c>
      <c r="Z80" s="57" t="n">
        <v>544.005</v>
      </c>
      <c r="AA80" s="60" t="n">
        <v>49.611</v>
      </c>
      <c r="AB80" s="58" t="n">
        <f aca="false">AA80/Z79:Z80*100</f>
        <v>9.11958529792925</v>
      </c>
      <c r="AC80" s="59" t="n">
        <f aca="false">AA80/Y80*100</f>
        <v>3.00672727272727</v>
      </c>
      <c r="AD80" s="60" t="n">
        <v>6000</v>
      </c>
      <c r="AE80" s="57" t="n">
        <v>2314.2</v>
      </c>
      <c r="AF80" s="60" t="n">
        <v>1479</v>
      </c>
      <c r="AG80" s="58" t="n">
        <f aca="false">AF80/AE80*100</f>
        <v>63.9097744360902</v>
      </c>
      <c r="AH80" s="59" t="n">
        <f aca="false">AF80/AD80*100</f>
        <v>24.65</v>
      </c>
      <c r="AI80" s="60" t="n">
        <v>50</v>
      </c>
      <c r="AJ80" s="60" t="n">
        <v>27.67</v>
      </c>
      <c r="AK80" s="60" t="n">
        <v>15</v>
      </c>
      <c r="AL80" s="57" t="n">
        <f aca="false">AK80/AJ80*100</f>
        <v>54.2103361040838</v>
      </c>
      <c r="AM80" s="59" t="n">
        <f aca="false">AK80/AI80*100</f>
        <v>30</v>
      </c>
      <c r="AN80" s="60" t="n">
        <v>0</v>
      </c>
      <c r="AO80" s="60" t="n">
        <v>0</v>
      </c>
      <c r="AP80" s="60" t="n">
        <v>0</v>
      </c>
      <c r="AQ80" s="58"/>
      <c r="AR80" s="59"/>
      <c r="AS80" s="61" t="n">
        <v>0</v>
      </c>
      <c r="AT80" s="61"/>
      <c r="AU80" s="59" t="n">
        <v>0</v>
      </c>
      <c r="AV80" s="59"/>
      <c r="AW80" s="59"/>
      <c r="AX80" s="59"/>
      <c r="AY80" s="60" t="n">
        <v>21825.6</v>
      </c>
      <c r="AZ80" s="60" t="n">
        <v>10912.8</v>
      </c>
      <c r="BA80" s="60" t="n">
        <v>7275.2</v>
      </c>
      <c r="BB80" s="57"/>
      <c r="BC80" s="60" t="n">
        <v>0</v>
      </c>
      <c r="BD80" s="57" t="n">
        <v>0</v>
      </c>
      <c r="BE80" s="60" t="n">
        <v>0</v>
      </c>
      <c r="BF80" s="57" t="n">
        <v>0</v>
      </c>
      <c r="BG80" s="60" t="n">
        <v>0</v>
      </c>
      <c r="BH80" s="60" t="n">
        <v>0</v>
      </c>
      <c r="BI80" s="60" t="n">
        <v>0</v>
      </c>
      <c r="BJ80" s="60" t="n">
        <v>0</v>
      </c>
      <c r="BK80" s="59"/>
      <c r="BL80" s="59"/>
      <c r="BM80" s="59"/>
      <c r="BN80" s="58" t="n">
        <f aca="false">BS80+BV80+BY80+CB80</f>
        <v>150</v>
      </c>
      <c r="BO80" s="58" t="n">
        <f aca="false">BT80+BW80+BZ80+CC80+CF80</f>
        <v>42.705</v>
      </c>
      <c r="BP80" s="58" t="n">
        <f aca="false">BU80+BX80+CA80+CD80</f>
        <v>0</v>
      </c>
      <c r="BQ80" s="58" t="n">
        <f aca="false">BP80/BO80*100</f>
        <v>0</v>
      </c>
      <c r="BR80" s="59" t="n">
        <f aca="false">BP80/BN80*100</f>
        <v>0</v>
      </c>
      <c r="BS80" s="60" t="n">
        <v>150</v>
      </c>
      <c r="BT80" s="60" t="n">
        <v>42.705</v>
      </c>
      <c r="BU80" s="60" t="n">
        <v>0</v>
      </c>
      <c r="BV80" s="60" t="n">
        <v>0</v>
      </c>
      <c r="BW80" s="60" t="n">
        <v>0</v>
      </c>
      <c r="BX80" s="60" t="n">
        <v>0</v>
      </c>
      <c r="BY80" s="60" t="n">
        <v>0</v>
      </c>
      <c r="BZ80" s="60" t="n">
        <v>0</v>
      </c>
      <c r="CA80" s="57" t="n">
        <v>0</v>
      </c>
      <c r="CB80" s="60" t="n">
        <v>0</v>
      </c>
      <c r="CC80" s="60" t="n">
        <v>0</v>
      </c>
      <c r="CD80" s="60" t="n">
        <v>0</v>
      </c>
      <c r="CE80" s="60" t="n">
        <v>0</v>
      </c>
      <c r="CF80" s="60" t="n">
        <v>0</v>
      </c>
      <c r="CG80" s="60" t="n">
        <v>0</v>
      </c>
      <c r="CH80" s="60" t="n">
        <v>0</v>
      </c>
      <c r="CI80" s="57" t="n">
        <f aca="false">CH80/12*6</f>
        <v>0</v>
      </c>
      <c r="CJ80" s="60" t="n">
        <v>0</v>
      </c>
      <c r="CK80" s="60" t="n">
        <f aca="false">CL80+CO80+CU80+CX80+DA80+DD80</f>
        <v>2045.6</v>
      </c>
      <c r="CL80" s="60" t="n">
        <v>0</v>
      </c>
      <c r="CM80" s="60" t="n">
        <v>0</v>
      </c>
      <c r="CN80" s="60" t="n">
        <v>0</v>
      </c>
      <c r="CO80" s="60" t="n">
        <v>1750</v>
      </c>
      <c r="CP80" s="60" t="n">
        <v>524.3</v>
      </c>
      <c r="CQ80" s="60" t="n">
        <v>93</v>
      </c>
      <c r="CR80" s="60" t="n">
        <v>700</v>
      </c>
      <c r="CS80" s="60" t="n">
        <v>192.78</v>
      </c>
      <c r="CT80" s="60" t="n">
        <v>45</v>
      </c>
      <c r="CU80" s="60" t="n">
        <v>0</v>
      </c>
      <c r="CV80" s="60" t="n">
        <v>0</v>
      </c>
      <c r="CW80" s="60" t="n">
        <v>0</v>
      </c>
      <c r="CX80" s="60" t="n">
        <v>100</v>
      </c>
      <c r="CY80" s="60" t="n">
        <v>29.96</v>
      </c>
      <c r="CZ80" s="60" t="n">
        <v>0</v>
      </c>
      <c r="DA80" s="60" t="n">
        <v>0</v>
      </c>
      <c r="DB80" s="60" t="n">
        <v>0</v>
      </c>
      <c r="DC80" s="60" t="n">
        <v>0</v>
      </c>
      <c r="DD80" s="60" t="n">
        <v>195.6</v>
      </c>
      <c r="DE80" s="60" t="n">
        <v>58.60176</v>
      </c>
      <c r="DF80" s="60" t="n">
        <v>59.785</v>
      </c>
      <c r="DG80" s="60" t="n">
        <v>0</v>
      </c>
      <c r="DH80" s="58" t="n">
        <f aca="false">T80+Y80+AD80+AI80+AN80+AS80+AV80+AY80+BB80+BE80+BH80+BK80+BS80+BV80+BY80+CB80+CE80+CH80+CL80+CO80+CU80+CX80+DA80+DD80</f>
        <v>31871.2</v>
      </c>
      <c r="DI80" s="58" t="n">
        <f aca="false">U80+Z80+AE80+AJ80+AO80+AT80+AW80+AZ80+BC80+BF80+BI80+BL80+BT80+BW80+BZ80+CC80+CF80+CI80+CM80+CP80+CV80+CY80+DB80+DE80</f>
        <v>14512.09676</v>
      </c>
      <c r="DJ80" s="58" t="n">
        <f aca="false">V80+AA80+AF80+AK80+AP80+AU80+AX80+BA80+BD80+BG80+BJ80+BM80+BU80+BX80+CA80+CD80+CG80+CJ80+CN80+CQ80+CW80+CZ80+DC80+DF80+DG80</f>
        <v>8990.907</v>
      </c>
      <c r="DK80" s="60" t="n">
        <v>0</v>
      </c>
      <c r="DL80" s="60" t="n">
        <v>0</v>
      </c>
      <c r="DM80" s="60" t="n">
        <v>0</v>
      </c>
      <c r="DN80" s="60" t="n">
        <v>0</v>
      </c>
      <c r="DO80" s="60" t="n">
        <v>0</v>
      </c>
      <c r="DP80" s="60" t="n">
        <v>0</v>
      </c>
      <c r="DQ80" s="60" t="n">
        <v>0</v>
      </c>
      <c r="DR80" s="60" t="n">
        <v>0</v>
      </c>
      <c r="DS80" s="60" t="n">
        <v>0</v>
      </c>
      <c r="DT80" s="60" t="n">
        <v>0</v>
      </c>
      <c r="DU80" s="60" t="n">
        <v>0</v>
      </c>
      <c r="DV80" s="60" t="n">
        <v>0</v>
      </c>
      <c r="DW80" s="60" t="n">
        <v>0</v>
      </c>
      <c r="DX80" s="60" t="n">
        <v>0</v>
      </c>
      <c r="DY80" s="60" t="n">
        <v>0</v>
      </c>
      <c r="DZ80" s="60" t="n">
        <v>0</v>
      </c>
      <c r="EA80" s="60" t="n">
        <v>0</v>
      </c>
      <c r="EB80" s="60" t="n">
        <v>0</v>
      </c>
      <c r="EC80" s="60" t="n">
        <v>0</v>
      </c>
      <c r="ED80" s="58" t="n">
        <f aca="false">DK80+DN80+DQ80+DT80+DW80+DZ80</f>
        <v>0</v>
      </c>
      <c r="EE80" s="58" t="n">
        <f aca="false">DL80+DO80+DR80+DU80+DX80+EA80</f>
        <v>0</v>
      </c>
      <c r="EF80" s="58" t="n">
        <f aca="false">DM80+DP80+DS80+DV80+DY80+EB80+EC80</f>
        <v>0</v>
      </c>
      <c r="EI80" s="62"/>
      <c r="EK80" s="62"/>
      <c r="EL80" s="62"/>
      <c r="EN80" s="62"/>
    </row>
    <row r="81" s="64" customFormat="true" ht="20.25" hidden="false" customHeight="true" outlineLevel="0" collapsed="false">
      <c r="A81" s="55" t="n">
        <v>72</v>
      </c>
      <c r="B81" s="63" t="s">
        <v>131</v>
      </c>
      <c r="C81" s="57" t="n">
        <v>2204.624</v>
      </c>
      <c r="D81" s="57" t="n">
        <v>2022.8824</v>
      </c>
      <c r="E81" s="58" t="n">
        <f aca="false">DH81+ED81-DZ81</f>
        <v>23241.8</v>
      </c>
      <c r="F81" s="58" t="n">
        <f aca="false">DI81+EE81-EA81</f>
        <v>10759.59482</v>
      </c>
      <c r="G81" s="58" t="n">
        <f aca="false">DJ81+EF81-EB81</f>
        <v>5894.288</v>
      </c>
      <c r="H81" s="58" t="n">
        <f aca="false">G81/F81*100</f>
        <v>54.7816911194803</v>
      </c>
      <c r="I81" s="58" t="n">
        <f aca="false">G81/E81*100</f>
        <v>25.3607207703362</v>
      </c>
      <c r="J81" s="58" t="n">
        <f aca="false">T81+Y81+AD81+AI81+AN81+AS81+BK81+BS81+BV81+BY81+CB81+CE81+CL81+CO81+CU81+CX81+DD81</f>
        <v>6301.7</v>
      </c>
      <c r="K81" s="58" t="n">
        <f aca="false">U81+Z81+AE81+AJ81+AO81+AT81+BL81+BT81+BW81+BZ81+CC81+CF81+CM81+CP81+CV81+CY81+DE81</f>
        <v>2289.54482</v>
      </c>
      <c r="L81" s="58" t="n">
        <f aca="false">V81+AA81+AF81+AK81+AP81+AU81+BM81+BU81+BX81+CA81+CD81+CG81+CN81+CQ81+CW81+CZ81+DF81+DG81</f>
        <v>947.588</v>
      </c>
      <c r="M81" s="58" t="n">
        <f aca="false">L81/K81*100</f>
        <v>41.3876152029206</v>
      </c>
      <c r="N81" s="58" t="n">
        <f aca="false">L81/J81*100</f>
        <v>15.0370217560341</v>
      </c>
      <c r="O81" s="58" t="n">
        <f aca="false">T81+AD81</f>
        <v>4240</v>
      </c>
      <c r="P81" s="58" t="n">
        <f aca="false">U81+AE81</f>
        <v>1635.368</v>
      </c>
      <c r="Q81" s="58" t="n">
        <f aca="false">V81+AF81</f>
        <v>663.683</v>
      </c>
      <c r="R81" s="58" t="n">
        <f aca="false">Q81/P81*100</f>
        <v>40.5830981161427</v>
      </c>
      <c r="S81" s="59" t="n">
        <f aca="false">Q81/O81*100</f>
        <v>15.6529009433962</v>
      </c>
      <c r="T81" s="60" t="n">
        <v>40</v>
      </c>
      <c r="U81" s="57" t="n">
        <v>15.428</v>
      </c>
      <c r="V81" s="60" t="n">
        <v>4.597</v>
      </c>
      <c r="W81" s="58" t="n">
        <f aca="false">V81/U80:U81*100</f>
        <v>29.7964739434794</v>
      </c>
      <c r="X81" s="59" t="n">
        <f aca="false">V81/T81*100</f>
        <v>11.4925</v>
      </c>
      <c r="Y81" s="60" t="n">
        <v>500</v>
      </c>
      <c r="Z81" s="57" t="n">
        <v>164.85</v>
      </c>
      <c r="AA81" s="60" t="n">
        <v>151.675</v>
      </c>
      <c r="AB81" s="58" t="n">
        <f aca="false">AA81/Z80:Z81*100</f>
        <v>92.0078859569306</v>
      </c>
      <c r="AC81" s="59" t="n">
        <f aca="false">AA81/Y81*100</f>
        <v>30.335</v>
      </c>
      <c r="AD81" s="60" t="n">
        <v>4200</v>
      </c>
      <c r="AE81" s="57" t="n">
        <v>1619.94</v>
      </c>
      <c r="AF81" s="60" t="n">
        <v>659.086</v>
      </c>
      <c r="AG81" s="58" t="n">
        <f aca="false">AF81/AE81*100</f>
        <v>40.685827870168</v>
      </c>
      <c r="AH81" s="59" t="n">
        <f aca="false">AF81/AD81*100</f>
        <v>15.6925238095238</v>
      </c>
      <c r="AI81" s="60" t="n">
        <v>120</v>
      </c>
      <c r="AJ81" s="60" t="n">
        <v>66.408</v>
      </c>
      <c r="AK81" s="60" t="n">
        <v>48.8</v>
      </c>
      <c r="AL81" s="57" t="n">
        <f aca="false">AK81/AJ81*100</f>
        <v>73.4851222744248</v>
      </c>
      <c r="AM81" s="59" t="n">
        <f aca="false">AK81/AI81*100</f>
        <v>40.6666666666667</v>
      </c>
      <c r="AN81" s="60" t="n">
        <v>0</v>
      </c>
      <c r="AO81" s="60" t="n">
        <v>0</v>
      </c>
      <c r="AP81" s="60" t="n">
        <v>0</v>
      </c>
      <c r="AQ81" s="58"/>
      <c r="AR81" s="59"/>
      <c r="AS81" s="61" t="n">
        <v>0</v>
      </c>
      <c r="AT81" s="61"/>
      <c r="AU81" s="59" t="n">
        <v>0</v>
      </c>
      <c r="AV81" s="59"/>
      <c r="AW81" s="59"/>
      <c r="AX81" s="59"/>
      <c r="AY81" s="60" t="n">
        <v>14840.1</v>
      </c>
      <c r="AZ81" s="60" t="n">
        <v>7420.05</v>
      </c>
      <c r="BA81" s="60" t="n">
        <v>4946.7</v>
      </c>
      <c r="BB81" s="57"/>
      <c r="BC81" s="60" t="n">
        <v>0</v>
      </c>
      <c r="BD81" s="57" t="n">
        <v>0</v>
      </c>
      <c r="BE81" s="60" t="n">
        <v>0</v>
      </c>
      <c r="BF81" s="57" t="n">
        <v>0</v>
      </c>
      <c r="BG81" s="60" t="n">
        <v>0</v>
      </c>
      <c r="BH81" s="60" t="n">
        <v>0</v>
      </c>
      <c r="BI81" s="60" t="n">
        <v>0</v>
      </c>
      <c r="BJ81" s="60" t="n">
        <v>0</v>
      </c>
      <c r="BK81" s="59"/>
      <c r="BL81" s="59"/>
      <c r="BM81" s="59"/>
      <c r="BN81" s="58" t="n">
        <f aca="false">BS81+BV81+BY81+CB81</f>
        <v>605</v>
      </c>
      <c r="BO81" s="58" t="n">
        <f aca="false">BT81+BW81+BZ81+CC81+CF81</f>
        <v>172.2435</v>
      </c>
      <c r="BP81" s="58" t="n">
        <f aca="false">BU81+BX81+CA81+CD81</f>
        <v>0</v>
      </c>
      <c r="BQ81" s="58" t="n">
        <f aca="false">BP81/BO81*100</f>
        <v>0</v>
      </c>
      <c r="BR81" s="59" t="n">
        <f aca="false">BP81/BN81*100</f>
        <v>0</v>
      </c>
      <c r="BS81" s="60" t="n">
        <v>605</v>
      </c>
      <c r="BT81" s="60" t="n">
        <v>172.2435</v>
      </c>
      <c r="BU81" s="60" t="n">
        <v>0</v>
      </c>
      <c r="BV81" s="60" t="n">
        <v>0</v>
      </c>
      <c r="BW81" s="60" t="n">
        <v>0</v>
      </c>
      <c r="BX81" s="60" t="n">
        <v>0</v>
      </c>
      <c r="BY81" s="60" t="n">
        <v>0</v>
      </c>
      <c r="BZ81" s="60" t="n">
        <v>0</v>
      </c>
      <c r="CA81" s="57" t="n">
        <v>0</v>
      </c>
      <c r="CB81" s="60" t="n">
        <v>0</v>
      </c>
      <c r="CC81" s="60" t="n">
        <v>0</v>
      </c>
      <c r="CD81" s="60" t="n">
        <v>0</v>
      </c>
      <c r="CE81" s="60" t="n">
        <v>0</v>
      </c>
      <c r="CF81" s="60" t="n">
        <v>0</v>
      </c>
      <c r="CG81" s="60" t="n">
        <v>0</v>
      </c>
      <c r="CH81" s="60" t="n">
        <v>0</v>
      </c>
      <c r="CI81" s="57" t="n">
        <f aca="false">CH81/12*6</f>
        <v>0</v>
      </c>
      <c r="CJ81" s="60" t="n">
        <v>0</v>
      </c>
      <c r="CK81" s="60" t="n">
        <f aca="false">CL81+CO81+CU81+CX81+DA81+DD81</f>
        <v>836.7</v>
      </c>
      <c r="CL81" s="60" t="n">
        <v>0</v>
      </c>
      <c r="CM81" s="60" t="n">
        <v>0</v>
      </c>
      <c r="CN81" s="60" t="n">
        <v>0</v>
      </c>
      <c r="CO81" s="60" t="n">
        <v>836.7</v>
      </c>
      <c r="CP81" s="60" t="n">
        <v>250.67532</v>
      </c>
      <c r="CQ81" s="60" t="n">
        <v>43.43</v>
      </c>
      <c r="CR81" s="60" t="n">
        <v>836.7</v>
      </c>
      <c r="CS81" s="60" t="n">
        <v>230.42718</v>
      </c>
      <c r="CT81" s="60" t="n">
        <v>43.43</v>
      </c>
      <c r="CU81" s="60" t="n">
        <v>0</v>
      </c>
      <c r="CV81" s="60" t="n">
        <v>0</v>
      </c>
      <c r="CW81" s="60" t="n">
        <v>0</v>
      </c>
      <c r="CX81" s="60" t="n">
        <v>0</v>
      </c>
      <c r="CY81" s="60" t="n">
        <v>0</v>
      </c>
      <c r="CZ81" s="60" t="n">
        <v>0</v>
      </c>
      <c r="DA81" s="60" t="n">
        <v>0</v>
      </c>
      <c r="DB81" s="60" t="n">
        <v>0</v>
      </c>
      <c r="DC81" s="60" t="n">
        <v>0</v>
      </c>
      <c r="DD81" s="60" t="n">
        <v>0</v>
      </c>
      <c r="DE81" s="60" t="n">
        <v>0</v>
      </c>
      <c r="DF81" s="60" t="n">
        <v>40</v>
      </c>
      <c r="DG81" s="60" t="n">
        <v>0</v>
      </c>
      <c r="DH81" s="58" t="n">
        <f aca="false">T81+Y81+AD81+AI81+AN81+AS81+AV81+AY81+BB81+BE81+BH81+BK81+BS81+BV81+BY81+CB81+CE81+CH81+CL81+CO81+CU81+CX81+DA81+DD81</f>
        <v>21141.8</v>
      </c>
      <c r="DI81" s="58" t="n">
        <f aca="false">U81+Z81+AE81+AJ81+AO81+AT81+AW81+AZ81+BC81+BF81+BI81+BL81+BT81+BW81+BZ81+CC81+CF81+CI81+CM81+CP81+CV81+CY81+DB81+DE81</f>
        <v>9709.59482</v>
      </c>
      <c r="DJ81" s="58" t="n">
        <f aca="false">V81+AA81+AF81+AK81+AP81+AU81+AX81+BA81+BD81+BG81+BJ81+BM81+BU81+BX81+CA81+CD81+CG81+CJ81+CN81+CQ81+CW81+CZ81+DC81+DF81+DG81</f>
        <v>5894.288</v>
      </c>
      <c r="DK81" s="60" t="n">
        <v>0</v>
      </c>
      <c r="DL81" s="60" t="n">
        <v>0</v>
      </c>
      <c r="DM81" s="60" t="n">
        <v>0</v>
      </c>
      <c r="DN81" s="60" t="n">
        <v>2100</v>
      </c>
      <c r="DO81" s="60" t="n">
        <v>1050</v>
      </c>
      <c r="DP81" s="60" t="n">
        <v>0</v>
      </c>
      <c r="DQ81" s="60" t="n">
        <v>0</v>
      </c>
      <c r="DR81" s="60" t="n">
        <v>0</v>
      </c>
      <c r="DS81" s="60" t="n">
        <v>0</v>
      </c>
      <c r="DT81" s="60" t="n">
        <v>0</v>
      </c>
      <c r="DU81" s="60" t="n">
        <v>0</v>
      </c>
      <c r="DV81" s="60" t="n">
        <v>0</v>
      </c>
      <c r="DW81" s="60" t="n">
        <v>0</v>
      </c>
      <c r="DX81" s="60" t="n">
        <v>0</v>
      </c>
      <c r="DY81" s="60" t="n">
        <v>0</v>
      </c>
      <c r="DZ81" s="60" t="n">
        <v>0</v>
      </c>
      <c r="EA81" s="60" t="n">
        <v>0</v>
      </c>
      <c r="EB81" s="60" t="n">
        <v>0</v>
      </c>
      <c r="EC81" s="60" t="n">
        <v>0</v>
      </c>
      <c r="ED81" s="58" t="n">
        <f aca="false">DK81+DN81+DQ81+DT81+DW81+DZ81</f>
        <v>2100</v>
      </c>
      <c r="EE81" s="58" t="n">
        <f aca="false">DL81+DO81+DR81+DU81+DX81+EA81</f>
        <v>1050</v>
      </c>
      <c r="EF81" s="58" t="n">
        <f aca="false">DM81+DP81+DS81+DV81+DY81+EB81+EC81</f>
        <v>0</v>
      </c>
      <c r="EI81" s="62"/>
      <c r="EK81" s="62"/>
      <c r="EL81" s="62"/>
      <c r="EN81" s="62"/>
    </row>
    <row r="82" s="64" customFormat="true" ht="20.25" hidden="false" customHeight="true" outlineLevel="0" collapsed="false">
      <c r="A82" s="55" t="n">
        <v>73</v>
      </c>
      <c r="B82" s="63" t="s">
        <v>132</v>
      </c>
      <c r="C82" s="57" t="n">
        <v>11665.8903</v>
      </c>
      <c r="D82" s="57" t="n">
        <v>17732.844</v>
      </c>
      <c r="E82" s="58" t="n">
        <f aca="false">DH82+ED82-DZ82</f>
        <v>148552.8</v>
      </c>
      <c r="F82" s="58" t="n">
        <f aca="false">DI82+EE82-EA82</f>
        <v>65526.65</v>
      </c>
      <c r="G82" s="58" t="n">
        <f aca="false">DJ82+EF82-EB82</f>
        <v>45357.648</v>
      </c>
      <c r="H82" s="58" t="n">
        <f aca="false">G82/F82*100</f>
        <v>69.2201539373675</v>
      </c>
      <c r="I82" s="58" t="n">
        <f aca="false">G82/E82*100</f>
        <v>30.5330145241288</v>
      </c>
      <c r="J82" s="58" t="n">
        <f aca="false">T82+Y82+AD82+AI82+AN82+AS82+BK82+BS82+BV82+BY82+CB82+CE82+CL82+CO82+CU82+CX82+DD82</f>
        <v>58500</v>
      </c>
      <c r="K82" s="58" t="n">
        <f aca="false">U82+Z82+AE82+AJ82+AO82+AT82+BL82+BT82+BW82+BZ82+CC82+CF82+CM82+CP82+CV82+CY82+DE82</f>
        <v>20500.25</v>
      </c>
      <c r="L82" s="58" t="n">
        <f aca="false">V82+AA82+AF82+AK82+AP82+AU82+BM82+BU82+BX82+CA82+CD82+CG82+CN82+CQ82+CW82+CZ82+DF82+DG82</f>
        <v>15330.328</v>
      </c>
      <c r="M82" s="58" t="n">
        <f aca="false">L82/K82*100</f>
        <v>74.7811758393191</v>
      </c>
      <c r="N82" s="58" t="n">
        <f aca="false">L82/J82*100</f>
        <v>26.2056888888889</v>
      </c>
      <c r="O82" s="58" t="n">
        <f aca="false">T82+AD82</f>
        <v>25000</v>
      </c>
      <c r="P82" s="58" t="n">
        <f aca="false">U82+AE82</f>
        <v>9642.5</v>
      </c>
      <c r="Q82" s="58" t="n">
        <f aca="false">V82+AF82</f>
        <v>6751.015</v>
      </c>
      <c r="R82" s="58" t="n">
        <f aca="false">Q82/P82*100</f>
        <v>70.0131190044076</v>
      </c>
      <c r="S82" s="59" t="n">
        <f aca="false">Q82/O82*100</f>
        <v>27.00406</v>
      </c>
      <c r="T82" s="60" t="n">
        <v>3540</v>
      </c>
      <c r="U82" s="57" t="n">
        <v>1365.378</v>
      </c>
      <c r="V82" s="60" t="n">
        <v>1773.924</v>
      </c>
      <c r="W82" s="58" t="n">
        <f aca="false">V82/U81:U82*100</f>
        <v>129.921823846583</v>
      </c>
      <c r="X82" s="59" t="n">
        <f aca="false">V82/T82*100</f>
        <v>50.1108474576271</v>
      </c>
      <c r="Y82" s="60" t="n">
        <v>18400</v>
      </c>
      <c r="Z82" s="57" t="n">
        <v>6066.48</v>
      </c>
      <c r="AA82" s="60" t="n">
        <v>2949.598</v>
      </c>
      <c r="AB82" s="58" t="n">
        <f aca="false">AA82/Z81:Z82*100</f>
        <v>48.6212432910024</v>
      </c>
      <c r="AC82" s="59" t="n">
        <f aca="false">AA82/Y82*100</f>
        <v>16.0304239130435</v>
      </c>
      <c r="AD82" s="60" t="n">
        <v>21460</v>
      </c>
      <c r="AE82" s="57" t="n">
        <v>8277.122</v>
      </c>
      <c r="AF82" s="60" t="n">
        <v>4977.091</v>
      </c>
      <c r="AG82" s="58" t="n">
        <f aca="false">AF82/AE82*100</f>
        <v>60.1306951860804</v>
      </c>
      <c r="AH82" s="59" t="n">
        <f aca="false">AF82/AD82*100</f>
        <v>23.1924091332712</v>
      </c>
      <c r="AI82" s="60" t="n">
        <v>1200</v>
      </c>
      <c r="AJ82" s="60" t="n">
        <v>664.08</v>
      </c>
      <c r="AK82" s="60" t="n">
        <v>594.95</v>
      </c>
      <c r="AL82" s="57" t="n">
        <f aca="false">AK82/AJ82*100</f>
        <v>89.5901096253463</v>
      </c>
      <c r="AM82" s="59" t="n">
        <f aca="false">AK82/AI82*100</f>
        <v>49.5791666666667</v>
      </c>
      <c r="AN82" s="60" t="n">
        <v>0</v>
      </c>
      <c r="AO82" s="60" t="n">
        <v>0</v>
      </c>
      <c r="AP82" s="60" t="n">
        <v>0</v>
      </c>
      <c r="AQ82" s="58"/>
      <c r="AR82" s="59"/>
      <c r="AS82" s="61" t="n">
        <v>0</v>
      </c>
      <c r="AT82" s="61"/>
      <c r="AU82" s="59" t="n">
        <v>0</v>
      </c>
      <c r="AV82" s="59"/>
      <c r="AW82" s="59"/>
      <c r="AX82" s="59"/>
      <c r="AY82" s="60" t="n">
        <v>90052.8</v>
      </c>
      <c r="AZ82" s="60" t="n">
        <v>45026.4</v>
      </c>
      <c r="BA82" s="60" t="n">
        <v>30027.32</v>
      </c>
      <c r="BB82" s="57"/>
      <c r="BC82" s="60" t="n">
        <v>0</v>
      </c>
      <c r="BD82" s="57" t="n">
        <v>0</v>
      </c>
      <c r="BE82" s="60" t="n">
        <v>0</v>
      </c>
      <c r="BF82" s="57" t="n">
        <v>0</v>
      </c>
      <c r="BG82" s="60" t="n">
        <v>0</v>
      </c>
      <c r="BH82" s="60" t="n">
        <v>0</v>
      </c>
      <c r="BI82" s="60" t="n">
        <v>0</v>
      </c>
      <c r="BJ82" s="60" t="n">
        <v>0</v>
      </c>
      <c r="BK82" s="59"/>
      <c r="BL82" s="59"/>
      <c r="BM82" s="59"/>
      <c r="BN82" s="58" t="n">
        <f aca="false">BS82+BV82+BY82+CB82</f>
        <v>2500</v>
      </c>
      <c r="BO82" s="58" t="n">
        <f aca="false">BT82+BW82+BZ82+CC82+CF82</f>
        <v>711.75</v>
      </c>
      <c r="BP82" s="58" t="n">
        <f aca="false">BU82+BX82+CA82+CD82</f>
        <v>398.745</v>
      </c>
      <c r="BQ82" s="58" t="n">
        <f aca="false">BP82/BO82*100</f>
        <v>56.0231822971549</v>
      </c>
      <c r="BR82" s="59" t="n">
        <f aca="false">BP82/BN82*100</f>
        <v>15.9498</v>
      </c>
      <c r="BS82" s="60" t="n">
        <v>2500</v>
      </c>
      <c r="BT82" s="60" t="n">
        <v>711.75</v>
      </c>
      <c r="BU82" s="60" t="n">
        <v>398.745</v>
      </c>
      <c r="BV82" s="60" t="n">
        <v>0</v>
      </c>
      <c r="BW82" s="60" t="n">
        <v>0</v>
      </c>
      <c r="BX82" s="60" t="n">
        <v>0</v>
      </c>
      <c r="BY82" s="60" t="n">
        <v>0</v>
      </c>
      <c r="BZ82" s="60" t="n">
        <v>0</v>
      </c>
      <c r="CA82" s="57" t="n">
        <v>0</v>
      </c>
      <c r="CB82" s="60" t="n">
        <v>0</v>
      </c>
      <c r="CC82" s="60" t="n">
        <v>0</v>
      </c>
      <c r="CD82" s="60" t="n">
        <v>0</v>
      </c>
      <c r="CE82" s="60" t="n">
        <v>0</v>
      </c>
      <c r="CF82" s="60" t="n">
        <v>0</v>
      </c>
      <c r="CG82" s="60" t="n">
        <v>0</v>
      </c>
      <c r="CH82" s="60" t="n">
        <v>0</v>
      </c>
      <c r="CI82" s="57" t="n">
        <f aca="false">CH82/12*6</f>
        <v>0</v>
      </c>
      <c r="CJ82" s="60" t="n">
        <v>0</v>
      </c>
      <c r="CK82" s="60" t="n">
        <f aca="false">CL82+CO82+CU82+CX82+DA82+DD82</f>
        <v>11400</v>
      </c>
      <c r="CL82" s="60" t="n">
        <v>6000</v>
      </c>
      <c r="CM82" s="60" t="n">
        <v>1797.6</v>
      </c>
      <c r="CN82" s="60" t="n">
        <v>2730.24</v>
      </c>
      <c r="CO82" s="60" t="n">
        <v>5400</v>
      </c>
      <c r="CP82" s="60" t="n">
        <v>1617.84</v>
      </c>
      <c r="CQ82" s="60" t="n">
        <v>1247.63</v>
      </c>
      <c r="CR82" s="60" t="n">
        <v>5400</v>
      </c>
      <c r="CS82" s="60" t="n">
        <v>1487.16</v>
      </c>
      <c r="CT82" s="60" t="n">
        <v>1247.63</v>
      </c>
      <c r="CU82" s="60" t="n">
        <v>0</v>
      </c>
      <c r="CV82" s="60" t="n">
        <v>0</v>
      </c>
      <c r="CW82" s="60" t="n">
        <v>658.15</v>
      </c>
      <c r="CX82" s="60" t="n">
        <v>0</v>
      </c>
      <c r="CY82" s="60" t="n">
        <v>0</v>
      </c>
      <c r="CZ82" s="60" t="n">
        <v>0</v>
      </c>
      <c r="DA82" s="60" t="n">
        <v>0</v>
      </c>
      <c r="DB82" s="60" t="n">
        <v>0</v>
      </c>
      <c r="DC82" s="60" t="n">
        <v>0</v>
      </c>
      <c r="DD82" s="60" t="n">
        <v>0</v>
      </c>
      <c r="DE82" s="60" t="n">
        <v>0</v>
      </c>
      <c r="DF82" s="60" t="n">
        <v>0</v>
      </c>
      <c r="DG82" s="60" t="n">
        <v>0</v>
      </c>
      <c r="DH82" s="58" t="n">
        <f aca="false">T82+Y82+AD82+AI82+AN82+AS82+AV82+AY82+BB82+BE82+BH82+BK82+BS82+BV82+BY82+CB82+CE82+CH82+CL82+CO82+CU82+CX82+DA82+DD82</f>
        <v>148552.8</v>
      </c>
      <c r="DI82" s="58" t="n">
        <f aca="false">U82+Z82+AE82+AJ82+AO82+AT82+AW82+AZ82+BC82+BF82+BI82+BL82+BT82+BW82+BZ82+CC82+CF82+CI82+CM82+CP82+CV82+CY82+DB82+DE82</f>
        <v>65526.65</v>
      </c>
      <c r="DJ82" s="58" t="n">
        <f aca="false">V82+AA82+AF82+AK82+AP82+AU82+AX82+BA82+BD82+BG82+BJ82+BM82+BU82+BX82+CA82+CD82+CG82+CJ82+CN82+CQ82+CW82+CZ82+DC82+DF82+DG82</f>
        <v>45357.648</v>
      </c>
      <c r="DK82" s="60" t="n">
        <v>0</v>
      </c>
      <c r="DL82" s="60" t="n">
        <v>0</v>
      </c>
      <c r="DM82" s="60" t="n">
        <v>0</v>
      </c>
      <c r="DN82" s="60" t="n">
        <v>0</v>
      </c>
      <c r="DO82" s="60" t="n">
        <v>0</v>
      </c>
      <c r="DP82" s="60" t="n">
        <v>0</v>
      </c>
      <c r="DQ82" s="60" t="n">
        <v>0</v>
      </c>
      <c r="DR82" s="60" t="n">
        <v>0</v>
      </c>
      <c r="DS82" s="60" t="n">
        <v>0</v>
      </c>
      <c r="DT82" s="60" t="n">
        <v>0</v>
      </c>
      <c r="DU82" s="60" t="n">
        <v>0</v>
      </c>
      <c r="DV82" s="60" t="n">
        <v>0</v>
      </c>
      <c r="DW82" s="60" t="n">
        <v>0</v>
      </c>
      <c r="DX82" s="60" t="n">
        <v>0</v>
      </c>
      <c r="DY82" s="60" t="n">
        <v>0</v>
      </c>
      <c r="DZ82" s="60" t="n">
        <v>0</v>
      </c>
      <c r="EA82" s="60" t="n">
        <v>0</v>
      </c>
      <c r="EB82" s="60" t="n">
        <v>0</v>
      </c>
      <c r="EC82" s="60" t="n">
        <v>0</v>
      </c>
      <c r="ED82" s="58" t="n">
        <f aca="false">DK82+DN82+DQ82+DT82+DW82+DZ82</f>
        <v>0</v>
      </c>
      <c r="EE82" s="58" t="n">
        <f aca="false">DL82+DO82+DR82+DU82+DX82+EA82</f>
        <v>0</v>
      </c>
      <c r="EF82" s="58" t="n">
        <f aca="false">DM82+DP82+DS82+DV82+DY82+EB82+EC82</f>
        <v>0</v>
      </c>
      <c r="EI82" s="62"/>
      <c r="EK82" s="62"/>
      <c r="EL82" s="62"/>
      <c r="EN82" s="62"/>
    </row>
    <row r="83" s="64" customFormat="true" ht="20.25" hidden="false" customHeight="true" outlineLevel="0" collapsed="false">
      <c r="A83" s="55" t="n">
        <v>74</v>
      </c>
      <c r="B83" s="63" t="s">
        <v>133</v>
      </c>
      <c r="C83" s="57" t="n">
        <v>14901.0587</v>
      </c>
      <c r="D83" s="57" t="n">
        <v>43093.1303</v>
      </c>
      <c r="E83" s="58" t="n">
        <f aca="false">DH83+ED83-DZ83</f>
        <v>180383.695</v>
      </c>
      <c r="F83" s="58" t="n">
        <f aca="false">DI83+EE83-EA83</f>
        <v>82638.18412</v>
      </c>
      <c r="G83" s="58" t="n">
        <f aca="false">DJ83+EF83-EB83</f>
        <v>44444.673</v>
      </c>
      <c r="H83" s="58" t="n">
        <f aca="false">G83/F83*100</f>
        <v>53.7822478473889</v>
      </c>
      <c r="I83" s="58" t="n">
        <f aca="false">G83/E83*100</f>
        <v>24.6389636269509</v>
      </c>
      <c r="J83" s="58" t="n">
        <f aca="false">T83+Y83+AD83+AI83+AN83+AS83+BK83+BS83+BV83+BY83+CB83+CE83+CL83+CO83+CU83+CX83+DD83</f>
        <v>50134.3</v>
      </c>
      <c r="K83" s="58" t="n">
        <f aca="false">U83+Z83+AE83+AJ83+AO83+AT83+BL83+BT83+BW83+BZ83+CC83+CF83+CM83+CP83+CV83+CY83+DE83</f>
        <v>17513.48662</v>
      </c>
      <c r="L83" s="58" t="n">
        <f aca="false">V83+AA83+AF83+AK83+AP83+AU83+BM83+BU83+BX83+CA83+CD83+CG83+CN83+CQ83+CW83+CZ83+DF83+DG83</f>
        <v>5902.473</v>
      </c>
      <c r="M83" s="58" t="n">
        <f aca="false">L83/K83*100</f>
        <v>33.7024438826448</v>
      </c>
      <c r="N83" s="58" t="n">
        <f aca="false">L83/J83*100</f>
        <v>11.773322854812</v>
      </c>
      <c r="O83" s="58" t="n">
        <f aca="false">T83+AD83</f>
        <v>19550</v>
      </c>
      <c r="P83" s="58" t="n">
        <f aca="false">U83+AE83</f>
        <v>7540.435</v>
      </c>
      <c r="Q83" s="58" t="n">
        <f aca="false">V83+AF83</f>
        <v>3483.946</v>
      </c>
      <c r="R83" s="58" t="n">
        <f aca="false">Q83/P83*100</f>
        <v>46.2035147839614</v>
      </c>
      <c r="S83" s="59" t="n">
        <f aca="false">Q83/O83*100</f>
        <v>17.8206956521739</v>
      </c>
      <c r="T83" s="60" t="n">
        <v>950</v>
      </c>
      <c r="U83" s="57" t="n">
        <v>366.415</v>
      </c>
      <c r="V83" s="60" t="n">
        <v>142.495</v>
      </c>
      <c r="W83" s="58" t="n">
        <f aca="false">V83/U82:U83*100</f>
        <v>38.8889646984976</v>
      </c>
      <c r="X83" s="59" t="n">
        <f aca="false">V83/T83*100</f>
        <v>14.9994736842105</v>
      </c>
      <c r="Y83" s="60" t="n">
        <v>19500</v>
      </c>
      <c r="Z83" s="57" t="n">
        <v>6429.15</v>
      </c>
      <c r="AA83" s="60" t="n">
        <v>881.697</v>
      </c>
      <c r="AB83" s="58" t="n">
        <f aca="false">AA83/Z83:Z83*100</f>
        <v>13.7140524019505</v>
      </c>
      <c r="AC83" s="59" t="n">
        <f aca="false">AA83/Y83*100</f>
        <v>4.52152307692308</v>
      </c>
      <c r="AD83" s="60" t="n">
        <v>18600</v>
      </c>
      <c r="AE83" s="57" t="n">
        <v>7174.02</v>
      </c>
      <c r="AF83" s="60" t="n">
        <v>3341.451</v>
      </c>
      <c r="AG83" s="58" t="n">
        <f aca="false">AF83/AE83*100</f>
        <v>46.5771073958534</v>
      </c>
      <c r="AH83" s="59" t="n">
        <f aca="false">AF83/AD83*100</f>
        <v>17.9647903225806</v>
      </c>
      <c r="AI83" s="60" t="n">
        <v>1084.3</v>
      </c>
      <c r="AJ83" s="60" t="n">
        <v>600.05162</v>
      </c>
      <c r="AK83" s="60" t="n">
        <v>787.9</v>
      </c>
      <c r="AL83" s="57" t="n">
        <f aca="false">AK83/AJ83*100</f>
        <v>131.305370027999</v>
      </c>
      <c r="AM83" s="59" t="n">
        <f aca="false">AK83/AI83*100</f>
        <v>72.6643917734944</v>
      </c>
      <c r="AN83" s="60" t="n">
        <v>0</v>
      </c>
      <c r="AO83" s="60" t="n">
        <v>0</v>
      </c>
      <c r="AP83" s="60" t="n">
        <v>0</v>
      </c>
      <c r="AQ83" s="58"/>
      <c r="AR83" s="59"/>
      <c r="AS83" s="61" t="n">
        <v>0</v>
      </c>
      <c r="AT83" s="61"/>
      <c r="AU83" s="59" t="n">
        <v>0</v>
      </c>
      <c r="AV83" s="59"/>
      <c r="AW83" s="59"/>
      <c r="AX83" s="59"/>
      <c r="AY83" s="60" t="n">
        <v>115626.1</v>
      </c>
      <c r="AZ83" s="60" t="n">
        <v>57813.05</v>
      </c>
      <c r="BA83" s="60" t="n">
        <v>38542.2</v>
      </c>
      <c r="BB83" s="57"/>
      <c r="BC83" s="60" t="n">
        <v>0</v>
      </c>
      <c r="BD83" s="57" t="n">
        <v>0</v>
      </c>
      <c r="BE83" s="60" t="n">
        <v>0</v>
      </c>
      <c r="BF83" s="57" t="n">
        <v>0</v>
      </c>
      <c r="BG83" s="60" t="n">
        <v>0</v>
      </c>
      <c r="BH83" s="60" t="n">
        <v>0</v>
      </c>
      <c r="BI83" s="60" t="n">
        <v>0</v>
      </c>
      <c r="BJ83" s="60" t="n">
        <v>0</v>
      </c>
      <c r="BK83" s="59"/>
      <c r="BL83" s="59"/>
      <c r="BM83" s="59"/>
      <c r="BN83" s="58" t="n">
        <f aca="false">BS83+BV83+BY83+CB83</f>
        <v>3500</v>
      </c>
      <c r="BO83" s="58" t="n">
        <f aca="false">BT83+BW83+BZ83+CC83+CF83</f>
        <v>996.45</v>
      </c>
      <c r="BP83" s="58" t="n">
        <f aca="false">BU83+BX83+CA83+CD83</f>
        <v>324.3</v>
      </c>
      <c r="BQ83" s="58" t="n">
        <f aca="false">BP83/BO83*100</f>
        <v>32.5455366551257</v>
      </c>
      <c r="BR83" s="59" t="n">
        <f aca="false">BP83/BN83*100</f>
        <v>9.26571428571429</v>
      </c>
      <c r="BS83" s="60" t="n">
        <v>3500</v>
      </c>
      <c r="BT83" s="60" t="n">
        <v>996.45</v>
      </c>
      <c r="BU83" s="60" t="n">
        <v>324.3</v>
      </c>
      <c r="BV83" s="60" t="n">
        <v>0</v>
      </c>
      <c r="BW83" s="60" t="n">
        <v>0</v>
      </c>
      <c r="BX83" s="60" t="n">
        <v>0</v>
      </c>
      <c r="BY83" s="60" t="n">
        <v>0</v>
      </c>
      <c r="BZ83" s="60" t="n">
        <v>0</v>
      </c>
      <c r="CA83" s="57" t="n">
        <v>0</v>
      </c>
      <c r="CB83" s="60" t="n">
        <v>0</v>
      </c>
      <c r="CC83" s="60" t="n">
        <v>0</v>
      </c>
      <c r="CD83" s="60" t="n">
        <v>0</v>
      </c>
      <c r="CE83" s="60" t="n">
        <v>0</v>
      </c>
      <c r="CF83" s="60" t="n">
        <v>0</v>
      </c>
      <c r="CG83" s="60" t="n">
        <v>0</v>
      </c>
      <c r="CH83" s="60" t="n">
        <v>0</v>
      </c>
      <c r="CI83" s="57" t="n">
        <f aca="false">CH83/12*6</f>
        <v>0</v>
      </c>
      <c r="CJ83" s="60" t="n">
        <v>0</v>
      </c>
      <c r="CK83" s="60" t="n">
        <f aca="false">CL83+CO83+CU83+CX83+DA83+DD83</f>
        <v>6500</v>
      </c>
      <c r="CL83" s="60" t="n">
        <v>0</v>
      </c>
      <c r="CM83" s="60" t="n">
        <v>0</v>
      </c>
      <c r="CN83" s="60" t="n">
        <v>0</v>
      </c>
      <c r="CO83" s="60" t="n">
        <v>6500</v>
      </c>
      <c r="CP83" s="60" t="n">
        <v>1947.4</v>
      </c>
      <c r="CQ83" s="60" t="n">
        <v>424.63</v>
      </c>
      <c r="CR83" s="60" t="n">
        <v>6400</v>
      </c>
      <c r="CS83" s="60" t="n">
        <v>1762.56</v>
      </c>
      <c r="CT83" s="60" t="n">
        <v>415.13</v>
      </c>
      <c r="CU83" s="60" t="n">
        <v>0</v>
      </c>
      <c r="CV83" s="60" t="n">
        <v>0</v>
      </c>
      <c r="CW83" s="60" t="n">
        <v>0</v>
      </c>
      <c r="CX83" s="60" t="n">
        <v>0</v>
      </c>
      <c r="CY83" s="60" t="n">
        <v>0</v>
      </c>
      <c r="CZ83" s="60" t="n">
        <v>0</v>
      </c>
      <c r="DA83" s="60" t="n">
        <v>0</v>
      </c>
      <c r="DB83" s="60" t="n">
        <v>0</v>
      </c>
      <c r="DC83" s="60" t="n">
        <v>0</v>
      </c>
      <c r="DD83" s="60" t="n">
        <v>0</v>
      </c>
      <c r="DE83" s="60" t="n">
        <v>0</v>
      </c>
      <c r="DF83" s="60" t="n">
        <v>0</v>
      </c>
      <c r="DG83" s="60" t="n">
        <v>0</v>
      </c>
      <c r="DH83" s="58" t="n">
        <f aca="false">T83+Y83+AD83+AI83+AN83+AS83+AV83+AY83+BB83+BE83+BH83+BK83+BS83+BV83+BY83+CB83+CE83+CH83+CL83+CO83+CU83+CX83+DA83+DD83</f>
        <v>165760.4</v>
      </c>
      <c r="DI83" s="58" t="n">
        <f aca="false">U83+Z83+AE83+AJ83+AO83+AT83+AW83+AZ83+BC83+BF83+BI83+BL83+BT83+BW83+BZ83+CC83+CF83+CI83+CM83+CP83+CV83+CY83+DB83+DE83</f>
        <v>75326.53662</v>
      </c>
      <c r="DJ83" s="58" t="n">
        <f aca="false">V83+AA83+AF83+AK83+AP83+AU83+AX83+BA83+BD83+BG83+BJ83+BM83+BU83+BX83+CA83+CD83+CG83+CJ83+CN83+CQ83+CW83+CZ83+DC83+DF83+DG83</f>
        <v>44444.673</v>
      </c>
      <c r="DK83" s="60" t="n">
        <v>0</v>
      </c>
      <c r="DL83" s="60" t="n">
        <v>0</v>
      </c>
      <c r="DM83" s="60" t="n">
        <v>0</v>
      </c>
      <c r="DN83" s="60" t="n">
        <v>14623.295</v>
      </c>
      <c r="DO83" s="60" t="n">
        <v>7311.6475</v>
      </c>
      <c r="DP83" s="60" t="n">
        <v>0</v>
      </c>
      <c r="DQ83" s="60" t="n">
        <v>0</v>
      </c>
      <c r="DR83" s="60" t="n">
        <v>0</v>
      </c>
      <c r="DS83" s="60" t="n">
        <v>0</v>
      </c>
      <c r="DT83" s="60" t="n">
        <v>0</v>
      </c>
      <c r="DU83" s="60" t="n">
        <v>0</v>
      </c>
      <c r="DV83" s="60" t="n">
        <v>0</v>
      </c>
      <c r="DW83" s="60" t="n">
        <v>0</v>
      </c>
      <c r="DX83" s="60" t="n">
        <v>0</v>
      </c>
      <c r="DY83" s="60" t="n">
        <v>0</v>
      </c>
      <c r="DZ83" s="60" t="n">
        <v>20000</v>
      </c>
      <c r="EA83" s="60" t="n">
        <v>10000</v>
      </c>
      <c r="EB83" s="60" t="n">
        <v>0</v>
      </c>
      <c r="EC83" s="60" t="n">
        <v>0</v>
      </c>
      <c r="ED83" s="58" t="n">
        <f aca="false">DK83+DN83+DQ83+DT83+DW83+DZ83</f>
        <v>34623.295</v>
      </c>
      <c r="EE83" s="58" t="n">
        <f aca="false">DL83+DO83+DR83+DU83+DX83+EA83</f>
        <v>17311.6475</v>
      </c>
      <c r="EF83" s="58" t="n">
        <f aca="false">DM83+DP83+DS83+DV83+DY83+EB83+EC83</f>
        <v>0</v>
      </c>
      <c r="EI83" s="62"/>
      <c r="EK83" s="62"/>
      <c r="EL83" s="62"/>
      <c r="EN83" s="62"/>
    </row>
    <row r="84" s="64" customFormat="true" ht="20.25" hidden="false" customHeight="true" outlineLevel="0" collapsed="false">
      <c r="A84" s="55" t="n">
        <v>75</v>
      </c>
      <c r="B84" s="63" t="s">
        <v>134</v>
      </c>
      <c r="C84" s="57" t="n">
        <v>67617.3241</v>
      </c>
      <c r="D84" s="57" t="n">
        <v>15614.8545</v>
      </c>
      <c r="E84" s="58" t="n">
        <f aca="false">DH84+ED84-DZ84</f>
        <v>78270.8</v>
      </c>
      <c r="F84" s="58" t="n">
        <f aca="false">DI84+EE84-EA84</f>
        <v>36534.93818</v>
      </c>
      <c r="G84" s="58" t="n">
        <f aca="false">DJ84+EF84-EB84</f>
        <v>29757.6682</v>
      </c>
      <c r="H84" s="58" t="n">
        <f aca="false">G84/F84*100</f>
        <v>81.4498933962614</v>
      </c>
      <c r="I84" s="58" t="n">
        <f aca="false">G84/E84*100</f>
        <v>38.018862973165</v>
      </c>
      <c r="J84" s="58" t="n">
        <f aca="false">T84+Y84+AD84+AI84+AN84+AS84+BK84+BS84+BV84+BY84+CB84+CE84+CL84+CO84+CU84+CX84+DD84</f>
        <v>19037.2</v>
      </c>
      <c r="K84" s="58" t="n">
        <f aca="false">U84+Z84+AE84+AJ84+AO84+AT84+BL84+BT84+BW84+BZ84+CC84+CF84+CM84+CP84+CV84+CY84+DE84</f>
        <v>6918.13818</v>
      </c>
      <c r="L84" s="58" t="n">
        <f aca="false">V84+AA84+AF84+AK84+AP84+AU84+BM84+BU84+BX84+CA84+CD84+CG84+CN84+CQ84+CW84+CZ84+DF84+DG84</f>
        <v>10012.9682</v>
      </c>
      <c r="M84" s="58" t="n">
        <f aca="false">L84/K84*100</f>
        <v>144.735013084113</v>
      </c>
      <c r="N84" s="58" t="n">
        <f aca="false">L84/J84*100</f>
        <v>52.5968535288803</v>
      </c>
      <c r="O84" s="58" t="n">
        <f aca="false">T84+AD84</f>
        <v>12800</v>
      </c>
      <c r="P84" s="58" t="n">
        <f aca="false">U84+AE84</f>
        <v>4936.96</v>
      </c>
      <c r="Q84" s="58" t="n">
        <f aca="false">V84+AF84</f>
        <v>6667.3856</v>
      </c>
      <c r="R84" s="58" t="n">
        <f aca="false">Q84/P84*100</f>
        <v>135.050427793622</v>
      </c>
      <c r="S84" s="59" t="n">
        <f aca="false">Q84/O84*100</f>
        <v>52.08895</v>
      </c>
      <c r="T84" s="60" t="n">
        <v>1800</v>
      </c>
      <c r="U84" s="57" t="n">
        <v>694.26</v>
      </c>
      <c r="V84" s="60" t="n">
        <v>1629.8326</v>
      </c>
      <c r="W84" s="58" t="n">
        <f aca="false">V84/U83:U84*100</f>
        <v>234.758246190188</v>
      </c>
      <c r="X84" s="59" t="n">
        <f aca="false">V84/T84*100</f>
        <v>90.5462555555556</v>
      </c>
      <c r="Y84" s="60" t="n">
        <v>1570</v>
      </c>
      <c r="Z84" s="57" t="n">
        <v>517.629</v>
      </c>
      <c r="AA84" s="60" t="n">
        <v>1167.7946</v>
      </c>
      <c r="AB84" s="58" t="n">
        <f aca="false">AA84/Z83:Z84*100</f>
        <v>225.604554613439</v>
      </c>
      <c r="AC84" s="59" t="n">
        <f aca="false">AA84/Y84*100</f>
        <v>74.381821656051</v>
      </c>
      <c r="AD84" s="60" t="n">
        <v>11000</v>
      </c>
      <c r="AE84" s="57" t="n">
        <v>4242.7</v>
      </c>
      <c r="AF84" s="60" t="n">
        <v>5037.553</v>
      </c>
      <c r="AG84" s="58" t="n">
        <f aca="false">AF84/AE84*100</f>
        <v>118.734602965093</v>
      </c>
      <c r="AH84" s="59" t="n">
        <f aca="false">AF84/AD84*100</f>
        <v>45.7959363636364</v>
      </c>
      <c r="AI84" s="60" t="n">
        <v>274.2</v>
      </c>
      <c r="AJ84" s="60" t="n">
        <v>151.74228</v>
      </c>
      <c r="AK84" s="60" t="n">
        <v>137.6</v>
      </c>
      <c r="AL84" s="57" t="n">
        <f aca="false">AK84/AJ84*100</f>
        <v>90.6800662280809</v>
      </c>
      <c r="AM84" s="59" t="n">
        <f aca="false">AK84/AI84*100</f>
        <v>50.18234865062</v>
      </c>
      <c r="AN84" s="60" t="n">
        <v>0</v>
      </c>
      <c r="AO84" s="60" t="n">
        <v>0</v>
      </c>
      <c r="AP84" s="60" t="n">
        <v>0</v>
      </c>
      <c r="AQ84" s="58"/>
      <c r="AR84" s="59"/>
      <c r="AS84" s="61" t="n">
        <v>0</v>
      </c>
      <c r="AT84" s="61"/>
      <c r="AU84" s="59" t="n">
        <v>0</v>
      </c>
      <c r="AV84" s="59"/>
      <c r="AW84" s="59"/>
      <c r="AX84" s="59"/>
      <c r="AY84" s="60" t="n">
        <v>59233.6</v>
      </c>
      <c r="AZ84" s="60" t="n">
        <v>29616.8</v>
      </c>
      <c r="BA84" s="60" t="n">
        <v>19744.7</v>
      </c>
      <c r="BB84" s="57"/>
      <c r="BC84" s="60" t="n">
        <v>0</v>
      </c>
      <c r="BD84" s="57" t="n">
        <v>0</v>
      </c>
      <c r="BE84" s="60" t="n">
        <v>0</v>
      </c>
      <c r="BF84" s="57" t="n">
        <v>0</v>
      </c>
      <c r="BG84" s="60" t="n">
        <v>0</v>
      </c>
      <c r="BH84" s="60" t="n">
        <v>0</v>
      </c>
      <c r="BI84" s="60" t="n">
        <v>0</v>
      </c>
      <c r="BJ84" s="60" t="n">
        <v>0</v>
      </c>
      <c r="BK84" s="59"/>
      <c r="BL84" s="59"/>
      <c r="BM84" s="59"/>
      <c r="BN84" s="58" t="n">
        <f aca="false">BS84+BV84+BY84+CB84</f>
        <v>291</v>
      </c>
      <c r="BO84" s="58" t="n">
        <f aca="false">BT84+BW84+BZ84+CC84+CF84</f>
        <v>82.8477</v>
      </c>
      <c r="BP84" s="58" t="n">
        <f aca="false">BU84+BX84+CA84+CD84</f>
        <v>0</v>
      </c>
      <c r="BQ84" s="58" t="n">
        <f aca="false">BP84/BO84*100</f>
        <v>0</v>
      </c>
      <c r="BR84" s="59" t="n">
        <f aca="false">BP84/BN84*100</f>
        <v>0</v>
      </c>
      <c r="BS84" s="60" t="n">
        <v>291</v>
      </c>
      <c r="BT84" s="60" t="n">
        <v>82.8477</v>
      </c>
      <c r="BU84" s="60" t="n">
        <v>0</v>
      </c>
      <c r="BV84" s="60" t="n">
        <v>0</v>
      </c>
      <c r="BW84" s="60" t="n">
        <v>0</v>
      </c>
      <c r="BX84" s="60" t="n">
        <v>0</v>
      </c>
      <c r="BY84" s="60" t="n">
        <v>0</v>
      </c>
      <c r="BZ84" s="60" t="n">
        <v>0</v>
      </c>
      <c r="CA84" s="57" t="n">
        <v>0</v>
      </c>
      <c r="CB84" s="60" t="n">
        <v>0</v>
      </c>
      <c r="CC84" s="60" t="n">
        <v>0</v>
      </c>
      <c r="CD84" s="60" t="n">
        <v>0</v>
      </c>
      <c r="CE84" s="60" t="n">
        <v>0</v>
      </c>
      <c r="CF84" s="60" t="n">
        <v>0</v>
      </c>
      <c r="CG84" s="60" t="n">
        <v>0</v>
      </c>
      <c r="CH84" s="60" t="n">
        <v>0</v>
      </c>
      <c r="CI84" s="57" t="n">
        <f aca="false">CH84/12*6</f>
        <v>0</v>
      </c>
      <c r="CJ84" s="60" t="n">
        <v>0</v>
      </c>
      <c r="CK84" s="60" t="n">
        <f aca="false">CL84+CO84+CU84+CX84+DA84+DD84</f>
        <v>4102</v>
      </c>
      <c r="CL84" s="60" t="n">
        <v>0</v>
      </c>
      <c r="CM84" s="60" t="n">
        <v>0</v>
      </c>
      <c r="CN84" s="60" t="n">
        <v>0</v>
      </c>
      <c r="CO84" s="60" t="n">
        <v>4102</v>
      </c>
      <c r="CP84" s="60" t="n">
        <v>1228.9592</v>
      </c>
      <c r="CQ84" s="60" t="n">
        <v>669.628</v>
      </c>
      <c r="CR84" s="60" t="n">
        <v>4102</v>
      </c>
      <c r="CS84" s="60" t="n">
        <v>1129.6908</v>
      </c>
      <c r="CT84" s="60" t="n">
        <v>503.828</v>
      </c>
      <c r="CU84" s="60" t="n">
        <v>0</v>
      </c>
      <c r="CV84" s="60" t="n">
        <v>0</v>
      </c>
      <c r="CW84" s="60" t="n">
        <v>970.66</v>
      </c>
      <c r="CX84" s="60" t="n">
        <v>0</v>
      </c>
      <c r="CY84" s="60" t="n">
        <v>0</v>
      </c>
      <c r="CZ84" s="60" t="n">
        <v>399.9</v>
      </c>
      <c r="DA84" s="60" t="n">
        <v>0</v>
      </c>
      <c r="DB84" s="60" t="n">
        <v>0</v>
      </c>
      <c r="DC84" s="60" t="n">
        <v>0</v>
      </c>
      <c r="DD84" s="60" t="n">
        <v>0</v>
      </c>
      <c r="DE84" s="60" t="n">
        <v>0</v>
      </c>
      <c r="DF84" s="60" t="n">
        <v>0</v>
      </c>
      <c r="DG84" s="60" t="n">
        <v>0</v>
      </c>
      <c r="DH84" s="58" t="n">
        <f aca="false">T84+Y84+AD84+AI84+AN84+AS84+AV84+AY84+BB84+BE84+BH84+BK84+BS84+BV84+BY84+CB84+CE84+CH84+CL84+CO84+CU84+CX84+DA84+DD84</f>
        <v>78270.8</v>
      </c>
      <c r="DI84" s="58" t="n">
        <f aca="false">U84+Z84+AE84+AJ84+AO84+AT84+AW84+AZ84+BC84+BF84+BI84+BL84+BT84+BW84+BZ84+CC84+CF84+CI84+CM84+CP84+CV84+CY84+DB84+DE84</f>
        <v>36534.93818</v>
      </c>
      <c r="DJ84" s="58" t="n">
        <f aca="false">V84+AA84+AF84+AK84+AP84+AU84+AX84+BA84+BD84+BG84+BJ84+BM84+BU84+BX84+CA84+CD84+CG84+CJ84+CN84+CQ84+CW84+CZ84+DC84+DF84+DG84</f>
        <v>29757.6682</v>
      </c>
      <c r="DK84" s="60" t="n">
        <v>0</v>
      </c>
      <c r="DL84" s="60" t="n">
        <v>0</v>
      </c>
      <c r="DM84" s="60" t="n">
        <v>0</v>
      </c>
      <c r="DN84" s="60" t="n">
        <v>0</v>
      </c>
      <c r="DO84" s="60" t="n">
        <v>0</v>
      </c>
      <c r="DP84" s="60" t="n">
        <v>0</v>
      </c>
      <c r="DQ84" s="60" t="n">
        <v>0</v>
      </c>
      <c r="DR84" s="60" t="n">
        <v>0</v>
      </c>
      <c r="DS84" s="60" t="n">
        <v>0</v>
      </c>
      <c r="DT84" s="60" t="n">
        <v>0</v>
      </c>
      <c r="DU84" s="60" t="n">
        <v>0</v>
      </c>
      <c r="DV84" s="60" t="n">
        <v>0</v>
      </c>
      <c r="DW84" s="60" t="n">
        <v>0</v>
      </c>
      <c r="DX84" s="60" t="n">
        <v>0</v>
      </c>
      <c r="DY84" s="60" t="n">
        <v>0</v>
      </c>
      <c r="DZ84" s="60" t="n">
        <v>0</v>
      </c>
      <c r="EA84" s="60" t="n">
        <v>0</v>
      </c>
      <c r="EB84" s="60" t="n">
        <v>0</v>
      </c>
      <c r="EC84" s="60" t="n">
        <v>0</v>
      </c>
      <c r="ED84" s="58" t="n">
        <f aca="false">DK84+DN84+DQ84+DT84+DW84+DZ84</f>
        <v>0</v>
      </c>
      <c r="EE84" s="58" t="n">
        <f aca="false">DL84+DO84+DR84+DU84+DX84+EA84</f>
        <v>0</v>
      </c>
      <c r="EF84" s="58" t="n">
        <f aca="false">DM84+DP84+DS84+DV84+DY84+EB84+EC84</f>
        <v>0</v>
      </c>
      <c r="EI84" s="62"/>
      <c r="EK84" s="62"/>
      <c r="EL84" s="62"/>
      <c r="EN84" s="62"/>
    </row>
    <row r="85" s="64" customFormat="true" ht="20.25" hidden="false" customHeight="true" outlineLevel="0" collapsed="false">
      <c r="A85" s="55" t="n">
        <v>76</v>
      </c>
      <c r="B85" s="63" t="s">
        <v>135</v>
      </c>
      <c r="C85" s="57" t="n">
        <v>4121.9952</v>
      </c>
      <c r="D85" s="57" t="n">
        <v>3946.0775</v>
      </c>
      <c r="E85" s="58" t="n">
        <f aca="false">DH85+ED85-DZ85</f>
        <v>30909</v>
      </c>
      <c r="F85" s="58" t="n">
        <f aca="false">DI85+EE85-EA85</f>
        <v>13575.07921</v>
      </c>
      <c r="G85" s="58" t="n">
        <f aca="false">DJ85+EF85-EB85</f>
        <v>8945.065</v>
      </c>
      <c r="H85" s="58" t="n">
        <f aca="false">G85/F85*100</f>
        <v>65.893280338362</v>
      </c>
      <c r="I85" s="58" t="n">
        <f aca="false">G85/E85*100</f>
        <v>28.9400012941214</v>
      </c>
      <c r="J85" s="58" t="n">
        <f aca="false">T85+Y85+AD85+AI85+AN85+AS85+BK85+BS85+BV85+BY85+CB85+CE85+CL85+CO85+CU85+CX85+DD85</f>
        <v>10559.3</v>
      </c>
      <c r="K85" s="58" t="n">
        <f aca="false">U85+Z85+AE85+AJ85+AO85+AT85+BL85+BT85+BW85+BZ85+CC85+CF85+CM85+CP85+CV85+CY85+DE85</f>
        <v>3400.22921</v>
      </c>
      <c r="L85" s="58" t="n">
        <f aca="false">V85+AA85+AF85+AK85+AP85+AU85+BM85+BU85+BX85+CA85+CD85+CG85+CN85+CQ85+CW85+CZ85+DF85+DG85</f>
        <v>2161.865</v>
      </c>
      <c r="M85" s="58" t="n">
        <f aca="false">L85/K85*100</f>
        <v>63.5799784803331</v>
      </c>
      <c r="N85" s="58" t="n">
        <f aca="false">L85/J85*100</f>
        <v>20.4735635884955</v>
      </c>
      <c r="O85" s="58" t="n">
        <f aca="false">T85+AD85</f>
        <v>2942</v>
      </c>
      <c r="P85" s="58" t="n">
        <f aca="false">U85+AE85</f>
        <v>1134.7294</v>
      </c>
      <c r="Q85" s="58" t="n">
        <f aca="false">V85+AF85</f>
        <v>456.4</v>
      </c>
      <c r="R85" s="58" t="n">
        <f aca="false">Q85/P85*100</f>
        <v>40.2210430081392</v>
      </c>
      <c r="S85" s="59" t="n">
        <f aca="false">Q85/O85*100</f>
        <v>15.5132562882393</v>
      </c>
      <c r="T85" s="60" t="n">
        <v>0</v>
      </c>
      <c r="U85" s="57" t="n">
        <v>0</v>
      </c>
      <c r="V85" s="60" t="n">
        <v>0.119</v>
      </c>
      <c r="W85" s="58" t="e">
        <f aca="false">V85/U84:U85*100</f>
        <v>#DIV/0!</v>
      </c>
      <c r="X85" s="59" t="e">
        <f aca="false">V85/T85*100</f>
        <v>#DIV/0!</v>
      </c>
      <c r="Y85" s="60" t="n">
        <v>761.3</v>
      </c>
      <c r="Z85" s="57" t="n">
        <v>251.00061</v>
      </c>
      <c r="AA85" s="60" t="n">
        <v>0</v>
      </c>
      <c r="AB85" s="58" t="n">
        <f aca="false">AA85/Z84:Z85*100</f>
        <v>0</v>
      </c>
      <c r="AC85" s="59" t="n">
        <f aca="false">AA85/Y85*100</f>
        <v>0</v>
      </c>
      <c r="AD85" s="60" t="n">
        <v>2942</v>
      </c>
      <c r="AE85" s="57" t="n">
        <v>1134.7294</v>
      </c>
      <c r="AF85" s="60" t="n">
        <v>456.281</v>
      </c>
      <c r="AG85" s="58" t="n">
        <f aca="false">AF85/AE85*100</f>
        <v>40.2105559263733</v>
      </c>
      <c r="AH85" s="59" t="n">
        <f aca="false">AF85/AD85*100</f>
        <v>15.5092114208022</v>
      </c>
      <c r="AI85" s="60" t="n">
        <v>32</v>
      </c>
      <c r="AJ85" s="60" t="n">
        <v>17.7088</v>
      </c>
      <c r="AK85" s="60" t="n">
        <v>32</v>
      </c>
      <c r="AL85" s="57" t="n">
        <f aca="false">AK85/AJ85*100</f>
        <v>180.701120346946</v>
      </c>
      <c r="AM85" s="59" t="n">
        <f aca="false">AK85/AI85*100</f>
        <v>100</v>
      </c>
      <c r="AN85" s="60" t="n">
        <v>0</v>
      </c>
      <c r="AO85" s="60" t="n">
        <v>0</v>
      </c>
      <c r="AP85" s="60" t="n">
        <v>0</v>
      </c>
      <c r="AQ85" s="58"/>
      <c r="AR85" s="59"/>
      <c r="AS85" s="61" t="n">
        <v>0</v>
      </c>
      <c r="AT85" s="61"/>
      <c r="AU85" s="59" t="n">
        <v>0</v>
      </c>
      <c r="AV85" s="59"/>
      <c r="AW85" s="59"/>
      <c r="AX85" s="59"/>
      <c r="AY85" s="60" t="n">
        <v>20349.7</v>
      </c>
      <c r="AZ85" s="60" t="n">
        <v>10174.85</v>
      </c>
      <c r="BA85" s="60" t="n">
        <v>6783.2</v>
      </c>
      <c r="BB85" s="57"/>
      <c r="BC85" s="60" t="n">
        <v>0</v>
      </c>
      <c r="BD85" s="57" t="n">
        <v>0</v>
      </c>
      <c r="BE85" s="60" t="n">
        <v>0</v>
      </c>
      <c r="BF85" s="57" t="n">
        <v>0</v>
      </c>
      <c r="BG85" s="60" t="n">
        <v>0</v>
      </c>
      <c r="BH85" s="60" t="n">
        <v>0</v>
      </c>
      <c r="BI85" s="60" t="n">
        <v>0</v>
      </c>
      <c r="BJ85" s="60" t="n">
        <v>0</v>
      </c>
      <c r="BK85" s="59"/>
      <c r="BL85" s="59"/>
      <c r="BM85" s="59"/>
      <c r="BN85" s="58" t="n">
        <f aca="false">BS85+BV85+BY85+CB85</f>
        <v>3200</v>
      </c>
      <c r="BO85" s="58" t="n">
        <f aca="false">BT85+BW85+BZ85+CC85+CF85</f>
        <v>911.04</v>
      </c>
      <c r="BP85" s="58" t="n">
        <f aca="false">BU85+BX85+CA85+CD85</f>
        <v>60</v>
      </c>
      <c r="BQ85" s="58" t="n">
        <f aca="false">BP85/BO85*100</f>
        <v>6.58587987355111</v>
      </c>
      <c r="BR85" s="59" t="n">
        <f aca="false">BP85/BN85*100</f>
        <v>1.875</v>
      </c>
      <c r="BS85" s="60" t="n">
        <v>3200</v>
      </c>
      <c r="BT85" s="60" t="n">
        <v>911.04</v>
      </c>
      <c r="BU85" s="60" t="n">
        <v>60</v>
      </c>
      <c r="BV85" s="60" t="n">
        <v>0</v>
      </c>
      <c r="BW85" s="60" t="n">
        <v>0</v>
      </c>
      <c r="BX85" s="60" t="n">
        <v>0</v>
      </c>
      <c r="BY85" s="60" t="n">
        <v>0</v>
      </c>
      <c r="BZ85" s="60" t="n">
        <v>0</v>
      </c>
      <c r="CA85" s="57" t="n">
        <v>0</v>
      </c>
      <c r="CB85" s="60" t="n">
        <v>0</v>
      </c>
      <c r="CC85" s="60" t="n">
        <v>0</v>
      </c>
      <c r="CD85" s="60" t="n">
        <v>0</v>
      </c>
      <c r="CE85" s="60" t="n">
        <v>0</v>
      </c>
      <c r="CF85" s="60" t="n">
        <v>0</v>
      </c>
      <c r="CG85" s="60" t="n">
        <v>0</v>
      </c>
      <c r="CH85" s="60" t="n">
        <v>0</v>
      </c>
      <c r="CI85" s="57" t="n">
        <f aca="false">CH85/12*6</f>
        <v>0</v>
      </c>
      <c r="CJ85" s="60" t="n">
        <v>0</v>
      </c>
      <c r="CK85" s="60" t="n">
        <f aca="false">CL85+CO85+CU85+CX85+DA85+DD85</f>
        <v>3624</v>
      </c>
      <c r="CL85" s="60" t="n">
        <v>3000</v>
      </c>
      <c r="CM85" s="60" t="n">
        <v>898.8</v>
      </c>
      <c r="CN85" s="60" t="n">
        <v>1608.825</v>
      </c>
      <c r="CO85" s="60" t="n">
        <v>624</v>
      </c>
      <c r="CP85" s="60" t="n">
        <v>186.9504</v>
      </c>
      <c r="CQ85" s="60" t="n">
        <v>4.64</v>
      </c>
      <c r="CR85" s="60" t="n">
        <v>624</v>
      </c>
      <c r="CS85" s="60" t="n">
        <v>171.8496</v>
      </c>
      <c r="CT85" s="60" t="n">
        <v>4.64</v>
      </c>
      <c r="CU85" s="60" t="n">
        <v>0</v>
      </c>
      <c r="CV85" s="60" t="n">
        <v>0</v>
      </c>
      <c r="CW85" s="60" t="n">
        <v>0</v>
      </c>
      <c r="CX85" s="60" t="n">
        <v>0</v>
      </c>
      <c r="CY85" s="60" t="n">
        <v>0</v>
      </c>
      <c r="CZ85" s="60" t="n">
        <v>0</v>
      </c>
      <c r="DA85" s="60" t="n">
        <v>0</v>
      </c>
      <c r="DB85" s="60" t="n">
        <v>0</v>
      </c>
      <c r="DC85" s="60" t="n">
        <v>0</v>
      </c>
      <c r="DD85" s="60" t="n">
        <v>0</v>
      </c>
      <c r="DE85" s="60" t="n">
        <v>0</v>
      </c>
      <c r="DF85" s="60" t="n">
        <v>0</v>
      </c>
      <c r="DG85" s="60" t="n">
        <v>0</v>
      </c>
      <c r="DH85" s="58" t="n">
        <f aca="false">T85+Y85+AD85+AI85+AN85+AS85+AV85+AY85+BB85+BE85+BH85+BK85+BS85+BV85+BY85+CB85+CE85+CH85+CL85+CO85+CU85+CX85+DA85+DD85</f>
        <v>30909</v>
      </c>
      <c r="DI85" s="58" t="n">
        <f aca="false">U85+Z85+AE85+AJ85+AO85+AT85+AW85+AZ85+BC85+BF85+BI85+BL85+BT85+BW85+BZ85+CC85+CF85+CI85+CM85+CP85+CV85+CY85+DB85+DE85</f>
        <v>13575.07921</v>
      </c>
      <c r="DJ85" s="58" t="n">
        <f aca="false">V85+AA85+AF85+AK85+AP85+AU85+AX85+BA85+BD85+BG85+BJ85+BM85+BU85+BX85+CA85+CD85+CG85+CJ85+CN85+CQ85+CW85+CZ85+DC85+DF85+DG85</f>
        <v>8945.065</v>
      </c>
      <c r="DK85" s="60" t="n">
        <v>0</v>
      </c>
      <c r="DL85" s="60" t="n">
        <v>0</v>
      </c>
      <c r="DM85" s="60" t="n">
        <v>0</v>
      </c>
      <c r="DN85" s="60" t="n">
        <v>0</v>
      </c>
      <c r="DO85" s="60" t="n">
        <v>0</v>
      </c>
      <c r="DP85" s="60" t="n">
        <v>0</v>
      </c>
      <c r="DQ85" s="60" t="n">
        <v>0</v>
      </c>
      <c r="DR85" s="60" t="n">
        <v>0</v>
      </c>
      <c r="DS85" s="60" t="n">
        <v>0</v>
      </c>
      <c r="DT85" s="60" t="n">
        <v>0</v>
      </c>
      <c r="DU85" s="60" t="n">
        <v>0</v>
      </c>
      <c r="DV85" s="60" t="n">
        <v>0</v>
      </c>
      <c r="DW85" s="60" t="n">
        <v>0</v>
      </c>
      <c r="DX85" s="60" t="n">
        <v>0</v>
      </c>
      <c r="DY85" s="60" t="n">
        <v>0</v>
      </c>
      <c r="DZ85" s="60" t="n">
        <v>0</v>
      </c>
      <c r="EA85" s="60" t="n">
        <v>0</v>
      </c>
      <c r="EB85" s="60" t="n">
        <v>0</v>
      </c>
      <c r="EC85" s="60" t="n">
        <v>0</v>
      </c>
      <c r="ED85" s="58" t="n">
        <f aca="false">DK85+DN85+DQ85+DT85+DW85+DZ85</f>
        <v>0</v>
      </c>
      <c r="EE85" s="58" t="n">
        <f aca="false">DL85+DO85+DR85+DU85+DX85+EA85</f>
        <v>0</v>
      </c>
      <c r="EF85" s="58" t="n">
        <f aca="false">DM85+DP85+DS85+DV85+DY85+EB85+EC85</f>
        <v>0</v>
      </c>
      <c r="EI85" s="62"/>
      <c r="EK85" s="62"/>
      <c r="EL85" s="62"/>
      <c r="EN85" s="62"/>
    </row>
    <row r="86" s="64" customFormat="true" ht="20.25" hidden="false" customHeight="true" outlineLevel="0" collapsed="false">
      <c r="A86" s="55" t="n">
        <v>77</v>
      </c>
      <c r="B86" s="63" t="s">
        <v>136</v>
      </c>
      <c r="C86" s="57" t="n">
        <v>3803.9025</v>
      </c>
      <c r="D86" s="57" t="n">
        <v>14860.3889</v>
      </c>
      <c r="E86" s="58" t="n">
        <f aca="false">DH86+ED86-DZ86</f>
        <v>52705.6</v>
      </c>
      <c r="F86" s="58" t="n">
        <f aca="false">DI86+EE86-EA86</f>
        <v>22690.88404</v>
      </c>
      <c r="G86" s="58" t="n">
        <f aca="false">DJ86+EF86-EB86</f>
        <v>19075.702</v>
      </c>
      <c r="H86" s="58" t="n">
        <f aca="false">G86/F86*100</f>
        <v>84.0676897663966</v>
      </c>
      <c r="I86" s="58" t="n">
        <f aca="false">G86/E86*100</f>
        <v>36.1929320603503</v>
      </c>
      <c r="J86" s="58" t="n">
        <f aca="false">T86+Y86+AD86+AI86+AN86+AS86+BK86+BS86+BV86+BY86+CB86+CE86+CL86+CO86+CU86+CX86+DD86</f>
        <v>29468.8</v>
      </c>
      <c r="K86" s="58" t="n">
        <f aca="false">U86+Z86+AE86+AJ86+AO86+AT86+BL86+BT86+BW86+BZ86+CC86+CF86+CM86+CP86+CV86+CY86+DE86</f>
        <v>11072.48404</v>
      </c>
      <c r="L86" s="58" t="n">
        <f aca="false">V86+AA86+AF86+AK86+AP86+AU86+BM86+BU86+BX86+CA86+CD86+CG86+CN86+CQ86+CW86+CZ86+DF86+DG86</f>
        <v>11330.102</v>
      </c>
      <c r="M86" s="58" t="n">
        <f aca="false">L86/K86*100</f>
        <v>102.326650091067</v>
      </c>
      <c r="N86" s="58" t="n">
        <f aca="false">L86/J86*100</f>
        <v>38.4477888478662</v>
      </c>
      <c r="O86" s="58" t="n">
        <f aca="false">T86+AD86</f>
        <v>25601.5</v>
      </c>
      <c r="P86" s="58" t="n">
        <f aca="false">U86+AE86</f>
        <v>9874.49855</v>
      </c>
      <c r="Q86" s="58" t="n">
        <f aca="false">V86+AF86</f>
        <v>10080.934</v>
      </c>
      <c r="R86" s="58" t="n">
        <f aca="false">Q86/P86*100</f>
        <v>102.090591729339</v>
      </c>
      <c r="S86" s="59" t="n">
        <f aca="false">Q86/O86*100</f>
        <v>39.3763412300061</v>
      </c>
      <c r="T86" s="60" t="n">
        <v>66</v>
      </c>
      <c r="U86" s="57" t="n">
        <v>25.4562</v>
      </c>
      <c r="V86" s="60" t="n">
        <v>58.863</v>
      </c>
      <c r="W86" s="58" t="n">
        <f aca="false">V86/U85:U86*100</f>
        <v>231.232469889457</v>
      </c>
      <c r="X86" s="59" t="n">
        <f aca="false">V86/T86*100</f>
        <v>89.1863636363636</v>
      </c>
      <c r="Y86" s="60" t="n">
        <v>410.5</v>
      </c>
      <c r="Z86" s="57" t="n">
        <v>135.34185</v>
      </c>
      <c r="AA86" s="60" t="n">
        <v>208</v>
      </c>
      <c r="AB86" s="58" t="n">
        <f aca="false">AA86/Z85:Z86*100</f>
        <v>153.684909730434</v>
      </c>
      <c r="AC86" s="59" t="n">
        <f aca="false">AA86/Y86*100</f>
        <v>50.6699147381242</v>
      </c>
      <c r="AD86" s="60" t="n">
        <v>25535.5</v>
      </c>
      <c r="AE86" s="57" t="n">
        <v>9849.04235</v>
      </c>
      <c r="AF86" s="60" t="n">
        <v>10022.071</v>
      </c>
      <c r="AG86" s="58" t="n">
        <f aca="false">AF86/AE86*100</f>
        <v>101.756806843256</v>
      </c>
      <c r="AH86" s="59" t="n">
        <f aca="false">AF86/AD86*100</f>
        <v>39.2476003994439</v>
      </c>
      <c r="AI86" s="60" t="n">
        <v>112.2</v>
      </c>
      <c r="AJ86" s="60" t="n">
        <v>62.09148</v>
      </c>
      <c r="AK86" s="60" t="n">
        <v>63.6</v>
      </c>
      <c r="AL86" s="57" t="n">
        <f aca="false">AK86/AJ86*100</f>
        <v>102.429512068322</v>
      </c>
      <c r="AM86" s="59" t="n">
        <f aca="false">AK86/AI86*100</f>
        <v>56.6844919786096</v>
      </c>
      <c r="AN86" s="60" t="n">
        <v>0</v>
      </c>
      <c r="AO86" s="60" t="n">
        <v>0</v>
      </c>
      <c r="AP86" s="60" t="n">
        <v>0</v>
      </c>
      <c r="AQ86" s="58"/>
      <c r="AR86" s="59"/>
      <c r="AS86" s="61" t="n">
        <v>0</v>
      </c>
      <c r="AT86" s="61"/>
      <c r="AU86" s="59" t="n">
        <v>0</v>
      </c>
      <c r="AV86" s="59"/>
      <c r="AW86" s="59"/>
      <c r="AX86" s="59"/>
      <c r="AY86" s="60" t="n">
        <v>23236.8</v>
      </c>
      <c r="AZ86" s="60" t="n">
        <v>11618.4</v>
      </c>
      <c r="BA86" s="60" t="n">
        <v>7745.6</v>
      </c>
      <c r="BB86" s="57"/>
      <c r="BC86" s="60" t="n">
        <v>0</v>
      </c>
      <c r="BD86" s="57" t="n">
        <v>0</v>
      </c>
      <c r="BE86" s="60" t="n">
        <v>0</v>
      </c>
      <c r="BF86" s="57" t="n">
        <v>0</v>
      </c>
      <c r="BG86" s="60" t="n">
        <v>0</v>
      </c>
      <c r="BH86" s="60" t="n">
        <v>0</v>
      </c>
      <c r="BI86" s="60" t="n">
        <v>0</v>
      </c>
      <c r="BJ86" s="60" t="n">
        <v>0</v>
      </c>
      <c r="BK86" s="59"/>
      <c r="BL86" s="59"/>
      <c r="BM86" s="59"/>
      <c r="BN86" s="58" t="n">
        <f aca="false">BS86+BV86+BY86+CB86</f>
        <v>100</v>
      </c>
      <c r="BO86" s="58" t="n">
        <f aca="false">BT86+BW86+BZ86+CC86+CF86</f>
        <v>28.47</v>
      </c>
      <c r="BP86" s="58" t="n">
        <f aca="false">BU86+BX86+CA86+CD86</f>
        <v>52</v>
      </c>
      <c r="BQ86" s="58" t="n">
        <f aca="false">BP86/BO86*100</f>
        <v>182.648401826484</v>
      </c>
      <c r="BR86" s="59" t="n">
        <f aca="false">BP86/BN86*100</f>
        <v>52</v>
      </c>
      <c r="BS86" s="60" t="n">
        <v>100</v>
      </c>
      <c r="BT86" s="60" t="n">
        <v>28.47</v>
      </c>
      <c r="BU86" s="60" t="n">
        <v>52</v>
      </c>
      <c r="BV86" s="60" t="n">
        <v>0</v>
      </c>
      <c r="BW86" s="60" t="n">
        <v>0</v>
      </c>
      <c r="BX86" s="60" t="n">
        <v>0</v>
      </c>
      <c r="BY86" s="60" t="n">
        <v>0</v>
      </c>
      <c r="BZ86" s="60" t="n">
        <v>0</v>
      </c>
      <c r="CA86" s="57" t="n">
        <v>0</v>
      </c>
      <c r="CB86" s="60" t="n">
        <v>0</v>
      </c>
      <c r="CC86" s="60" t="n">
        <v>0</v>
      </c>
      <c r="CD86" s="60" t="n">
        <v>0</v>
      </c>
      <c r="CE86" s="60" t="n">
        <v>0</v>
      </c>
      <c r="CF86" s="60" t="n">
        <v>0</v>
      </c>
      <c r="CG86" s="60" t="n">
        <v>0</v>
      </c>
      <c r="CH86" s="60" t="n">
        <v>0</v>
      </c>
      <c r="CI86" s="57" t="n">
        <f aca="false">CH86/12*6</f>
        <v>0</v>
      </c>
      <c r="CJ86" s="60" t="n">
        <v>0</v>
      </c>
      <c r="CK86" s="60" t="n">
        <f aca="false">CL86+CO86+CU86+CX86+DA86+DD86</f>
        <v>3244.6</v>
      </c>
      <c r="CL86" s="60" t="n">
        <v>0</v>
      </c>
      <c r="CM86" s="60" t="n">
        <v>0</v>
      </c>
      <c r="CN86" s="60" t="n">
        <v>0</v>
      </c>
      <c r="CO86" s="60" t="n">
        <v>2780</v>
      </c>
      <c r="CP86" s="60" t="n">
        <v>832.888</v>
      </c>
      <c r="CQ86" s="60" t="n">
        <v>547.61</v>
      </c>
      <c r="CR86" s="60" t="n">
        <v>1200</v>
      </c>
      <c r="CS86" s="60" t="n">
        <v>330.48</v>
      </c>
      <c r="CT86" s="60" t="n">
        <v>312.32</v>
      </c>
      <c r="CU86" s="60" t="n">
        <v>0</v>
      </c>
      <c r="CV86" s="60" t="n">
        <v>0</v>
      </c>
      <c r="CW86" s="60" t="n">
        <v>0</v>
      </c>
      <c r="CX86" s="60" t="n">
        <v>0</v>
      </c>
      <c r="CY86" s="60" t="n">
        <v>0</v>
      </c>
      <c r="CZ86" s="60" t="n">
        <v>0</v>
      </c>
      <c r="DA86" s="60" t="n">
        <v>0</v>
      </c>
      <c r="DB86" s="60" t="n">
        <v>0</v>
      </c>
      <c r="DC86" s="60" t="n">
        <v>0</v>
      </c>
      <c r="DD86" s="60" t="n">
        <v>464.6</v>
      </c>
      <c r="DE86" s="60" t="n">
        <v>139.19416</v>
      </c>
      <c r="DF86" s="60" t="n">
        <v>377.958</v>
      </c>
      <c r="DG86" s="60" t="n">
        <v>0</v>
      </c>
      <c r="DH86" s="58" t="n">
        <f aca="false">T86+Y86+AD86+AI86+AN86+AS86+AV86+AY86+BB86+BE86+BH86+BK86+BS86+BV86+BY86+CB86+CE86+CH86+CL86+CO86+CU86+CX86+DA86+DD86</f>
        <v>52705.6</v>
      </c>
      <c r="DI86" s="58" t="n">
        <f aca="false">U86+Z86+AE86+AJ86+AO86+AT86+AW86+AZ86+BC86+BF86+BI86+BL86+BT86+BW86+BZ86+CC86+CF86+CI86+CM86+CP86+CV86+CY86+DB86+DE86</f>
        <v>22690.88404</v>
      </c>
      <c r="DJ86" s="58" t="n">
        <f aca="false">V86+AA86+AF86+AK86+AP86+AU86+AX86+BA86+BD86+BG86+BJ86+BM86+BU86+BX86+CA86+CD86+CG86+CJ86+CN86+CQ86+CW86+CZ86+DC86+DF86+DG86</f>
        <v>19075.702</v>
      </c>
      <c r="DK86" s="60" t="n">
        <v>0</v>
      </c>
      <c r="DL86" s="60" t="n">
        <v>0</v>
      </c>
      <c r="DM86" s="60" t="n">
        <v>0</v>
      </c>
      <c r="DN86" s="60" t="n">
        <v>0</v>
      </c>
      <c r="DO86" s="60" t="n">
        <v>0</v>
      </c>
      <c r="DP86" s="60" t="n">
        <v>0</v>
      </c>
      <c r="DQ86" s="60" t="n">
        <v>0</v>
      </c>
      <c r="DR86" s="60" t="n">
        <v>0</v>
      </c>
      <c r="DS86" s="60" t="n">
        <v>0</v>
      </c>
      <c r="DT86" s="60" t="n">
        <v>0</v>
      </c>
      <c r="DU86" s="60" t="n">
        <v>0</v>
      </c>
      <c r="DV86" s="60" t="n">
        <v>0</v>
      </c>
      <c r="DW86" s="60" t="n">
        <v>0</v>
      </c>
      <c r="DX86" s="60" t="n">
        <v>0</v>
      </c>
      <c r="DY86" s="60" t="n">
        <v>0</v>
      </c>
      <c r="DZ86" s="60" t="n">
        <v>13460</v>
      </c>
      <c r="EA86" s="60" t="n">
        <v>6730</v>
      </c>
      <c r="EB86" s="60" t="n">
        <v>7460</v>
      </c>
      <c r="EC86" s="60" t="n">
        <v>0</v>
      </c>
      <c r="ED86" s="58" t="n">
        <f aca="false">DK86+DN86+DQ86+DT86+DW86+DZ86</f>
        <v>13460</v>
      </c>
      <c r="EE86" s="58" t="n">
        <f aca="false">DL86+DO86+DR86+DU86+DX86+EA86</f>
        <v>6730</v>
      </c>
      <c r="EF86" s="58" t="n">
        <f aca="false">DM86+DP86+DS86+DV86+DY86+EB86+EC86</f>
        <v>7460</v>
      </c>
      <c r="EI86" s="62"/>
      <c r="EK86" s="62"/>
      <c r="EL86" s="62"/>
      <c r="EN86" s="62"/>
    </row>
    <row r="87" s="64" customFormat="true" ht="20.25" hidden="false" customHeight="true" outlineLevel="0" collapsed="false">
      <c r="A87" s="55" t="n">
        <v>78</v>
      </c>
      <c r="B87" s="65" t="s">
        <v>137</v>
      </c>
      <c r="C87" s="57" t="n">
        <v>6123.5577</v>
      </c>
      <c r="D87" s="57" t="n">
        <v>16241.2418</v>
      </c>
      <c r="E87" s="58" t="n">
        <f aca="false">DH87+ED87-DZ87</f>
        <v>51371.3</v>
      </c>
      <c r="F87" s="58" t="n">
        <f aca="false">DI87+EE87-EA87</f>
        <v>24047.9286</v>
      </c>
      <c r="G87" s="58" t="n">
        <f aca="false">DJ87+EF87-EB87</f>
        <v>17830.616</v>
      </c>
      <c r="H87" s="58" t="n">
        <f aca="false">G87/F87*100</f>
        <v>74.1461615949741</v>
      </c>
      <c r="I87" s="58" t="n">
        <f aca="false">G87/E87*100</f>
        <v>34.7092948786579</v>
      </c>
      <c r="J87" s="58" t="n">
        <f aca="false">T87+Y87+AD87+AI87+AN87+AS87+BK87+BS87+BV87+BY87+CB87+CE87+CL87+CO87+CU87+CX87+DD87</f>
        <v>12381</v>
      </c>
      <c r="K87" s="58" t="n">
        <f aca="false">U87+Z87+AE87+AJ87+AO87+AT87+BL87+BT87+BW87+BZ87+CC87+CF87+CM87+CP87+CV87+CY87+DE87</f>
        <v>4552.7786</v>
      </c>
      <c r="L87" s="58" t="n">
        <f aca="false">V87+AA87+AF87+AK87+AP87+AU87+BM87+BU87+BX87+CA87+CD87+CG87+CN87+CQ87+CW87+CZ87+DF87+DG87</f>
        <v>4833.816</v>
      </c>
      <c r="M87" s="58" t="n">
        <f aca="false">L87/K87*100</f>
        <v>106.172876493489</v>
      </c>
      <c r="N87" s="58" t="n">
        <f aca="false">L87/J87*100</f>
        <v>39.0422098376545</v>
      </c>
      <c r="O87" s="58" t="n">
        <f aca="false">T87+AD87</f>
        <v>9120</v>
      </c>
      <c r="P87" s="58" t="n">
        <f aca="false">U87+AE87</f>
        <v>3517.584</v>
      </c>
      <c r="Q87" s="58" t="n">
        <f aca="false">V87+AF87</f>
        <v>3270.943</v>
      </c>
      <c r="R87" s="58" t="n">
        <f aca="false">Q87/P87*100</f>
        <v>92.9883408612275</v>
      </c>
      <c r="S87" s="59" t="n">
        <f aca="false">Q87/O87*100</f>
        <v>35.8656030701754</v>
      </c>
      <c r="T87" s="60" t="n">
        <v>20</v>
      </c>
      <c r="U87" s="57" t="n">
        <v>7.714</v>
      </c>
      <c r="V87" s="60" t="n">
        <v>106.301</v>
      </c>
      <c r="W87" s="58" t="n">
        <f aca="false">V87/U86:U87*100</f>
        <v>1378.02696396163</v>
      </c>
      <c r="X87" s="59" t="n">
        <f aca="false">V87/T87*100</f>
        <v>531.505</v>
      </c>
      <c r="Y87" s="60" t="n">
        <v>100</v>
      </c>
      <c r="Z87" s="57" t="n">
        <v>32.97</v>
      </c>
      <c r="AA87" s="60" t="n">
        <v>121.887</v>
      </c>
      <c r="AB87" s="58" t="n">
        <f aca="false">AA87/Z86:Z87*100</f>
        <v>369.690627843494</v>
      </c>
      <c r="AC87" s="59" t="n">
        <f aca="false">AA87/Y87*100</f>
        <v>121.887</v>
      </c>
      <c r="AD87" s="60" t="n">
        <v>9100</v>
      </c>
      <c r="AE87" s="57" t="n">
        <v>3509.87</v>
      </c>
      <c r="AF87" s="60" t="n">
        <v>3164.642</v>
      </c>
      <c r="AG87" s="58" t="n">
        <f aca="false">AF87/AE87*100</f>
        <v>90.1640801511167</v>
      </c>
      <c r="AH87" s="59" t="n">
        <f aca="false">AF87/AD87*100</f>
        <v>34.7762857142857</v>
      </c>
      <c r="AI87" s="60" t="n">
        <v>267</v>
      </c>
      <c r="AJ87" s="60" t="n">
        <v>147.7578</v>
      </c>
      <c r="AK87" s="60" t="n">
        <v>258.3</v>
      </c>
      <c r="AL87" s="57" t="n">
        <f aca="false">AK87/AJ87*100</f>
        <v>174.813106313169</v>
      </c>
      <c r="AM87" s="59" t="n">
        <f aca="false">AK87/AI87*100</f>
        <v>96.7415730337079</v>
      </c>
      <c r="AN87" s="60" t="n">
        <v>0</v>
      </c>
      <c r="AO87" s="60" t="n">
        <v>0</v>
      </c>
      <c r="AP87" s="60" t="n">
        <v>0</v>
      </c>
      <c r="AQ87" s="58"/>
      <c r="AR87" s="59"/>
      <c r="AS87" s="61" t="n">
        <v>0</v>
      </c>
      <c r="AT87" s="61"/>
      <c r="AU87" s="59" t="n">
        <v>0</v>
      </c>
      <c r="AV87" s="59"/>
      <c r="AW87" s="59"/>
      <c r="AX87" s="59"/>
      <c r="AY87" s="60" t="n">
        <v>38990.3</v>
      </c>
      <c r="AZ87" s="60" t="n">
        <v>19495.15</v>
      </c>
      <c r="BA87" s="60" t="n">
        <v>12996.8</v>
      </c>
      <c r="BB87" s="57"/>
      <c r="BC87" s="60" t="n">
        <v>0</v>
      </c>
      <c r="BD87" s="57" t="n">
        <v>0</v>
      </c>
      <c r="BE87" s="60" t="n">
        <v>0</v>
      </c>
      <c r="BF87" s="57" t="n">
        <v>0</v>
      </c>
      <c r="BG87" s="60" t="n">
        <v>0</v>
      </c>
      <c r="BH87" s="60" t="n">
        <v>0</v>
      </c>
      <c r="BI87" s="60" t="n">
        <v>0</v>
      </c>
      <c r="BJ87" s="60" t="n">
        <v>0</v>
      </c>
      <c r="BK87" s="59"/>
      <c r="BL87" s="59"/>
      <c r="BM87" s="59"/>
      <c r="BN87" s="58" t="n">
        <f aca="false">BS87+BV87+BY87+CB87</f>
        <v>844</v>
      </c>
      <c r="BO87" s="58" t="n">
        <f aca="false">BT87+BW87+BZ87+CC87+CF87</f>
        <v>240.2868</v>
      </c>
      <c r="BP87" s="58" t="n">
        <f aca="false">BU87+BX87+CA87+CD87</f>
        <v>433.9</v>
      </c>
      <c r="BQ87" s="58" t="n">
        <f aca="false">BP87/BO87*100</f>
        <v>180.575878491869</v>
      </c>
      <c r="BR87" s="59" t="n">
        <f aca="false">BP87/BN87*100</f>
        <v>51.4099526066351</v>
      </c>
      <c r="BS87" s="60" t="n">
        <v>700</v>
      </c>
      <c r="BT87" s="60" t="n">
        <v>199.29</v>
      </c>
      <c r="BU87" s="60" t="n">
        <v>385.9</v>
      </c>
      <c r="BV87" s="60" t="n">
        <v>0</v>
      </c>
      <c r="BW87" s="60" t="n">
        <v>0</v>
      </c>
      <c r="BX87" s="60" t="n">
        <v>0</v>
      </c>
      <c r="BY87" s="60" t="n">
        <v>0</v>
      </c>
      <c r="BZ87" s="60" t="n">
        <v>0</v>
      </c>
      <c r="CA87" s="57" t="n">
        <v>0</v>
      </c>
      <c r="CB87" s="60" t="n">
        <v>144</v>
      </c>
      <c r="CC87" s="60" t="n">
        <v>40.9968</v>
      </c>
      <c r="CD87" s="60" t="n">
        <v>48</v>
      </c>
      <c r="CE87" s="60" t="n">
        <v>0</v>
      </c>
      <c r="CF87" s="60" t="n">
        <v>0</v>
      </c>
      <c r="CG87" s="60" t="n">
        <v>0</v>
      </c>
      <c r="CH87" s="60" t="n">
        <v>0</v>
      </c>
      <c r="CI87" s="57" t="n">
        <f aca="false">CH87/12*6</f>
        <v>0</v>
      </c>
      <c r="CJ87" s="60" t="n">
        <v>0</v>
      </c>
      <c r="CK87" s="60" t="n">
        <f aca="false">CL87+CO87+CU87+CX87+DA87+DD87</f>
        <v>2050</v>
      </c>
      <c r="CL87" s="60" t="n">
        <v>0</v>
      </c>
      <c r="CM87" s="60" t="n">
        <v>0</v>
      </c>
      <c r="CN87" s="60" t="n">
        <v>0</v>
      </c>
      <c r="CO87" s="60" t="n">
        <v>2050</v>
      </c>
      <c r="CP87" s="60" t="n">
        <v>614.18</v>
      </c>
      <c r="CQ87" s="60" t="n">
        <v>314.24</v>
      </c>
      <c r="CR87" s="60" t="n">
        <v>2050</v>
      </c>
      <c r="CS87" s="60" t="n">
        <v>564.57</v>
      </c>
      <c r="CT87" s="60" t="n">
        <v>312.24</v>
      </c>
      <c r="CU87" s="60" t="n">
        <v>0</v>
      </c>
      <c r="CV87" s="60" t="n">
        <v>0</v>
      </c>
      <c r="CW87" s="60" t="n">
        <v>434.546</v>
      </c>
      <c r="CX87" s="60" t="n">
        <v>0</v>
      </c>
      <c r="CY87" s="60" t="n">
        <v>0</v>
      </c>
      <c r="CZ87" s="60" t="n">
        <v>0</v>
      </c>
      <c r="DA87" s="60" t="n">
        <v>0</v>
      </c>
      <c r="DB87" s="60" t="n">
        <v>0</v>
      </c>
      <c r="DC87" s="60" t="n">
        <v>0</v>
      </c>
      <c r="DD87" s="60" t="n">
        <v>0</v>
      </c>
      <c r="DE87" s="60" t="n">
        <v>0</v>
      </c>
      <c r="DF87" s="60" t="n">
        <v>0</v>
      </c>
      <c r="DG87" s="60" t="n">
        <v>0</v>
      </c>
      <c r="DH87" s="58" t="n">
        <f aca="false">T87+Y87+AD87+AI87+AN87+AS87+AV87+AY87+BB87+BE87+BH87+BK87+BS87+BV87+BY87+CB87+CE87+CH87+CL87+CO87+CU87+CX87+DA87+DD87</f>
        <v>51371.3</v>
      </c>
      <c r="DI87" s="58" t="n">
        <f aca="false">U87+Z87+AE87+AJ87+AO87+AT87+AW87+AZ87+BC87+BF87+BI87+BL87+BT87+BW87+BZ87+CC87+CF87+CI87+CM87+CP87+CV87+CY87+DB87+DE87</f>
        <v>24047.9286</v>
      </c>
      <c r="DJ87" s="58" t="n">
        <f aca="false">V87+AA87+AF87+AK87+AP87+AU87+AX87+BA87+BD87+BG87+BJ87+BM87+BU87+BX87+CA87+CD87+CG87+CJ87+CN87+CQ87+CW87+CZ87+DC87+DF87+DG87</f>
        <v>17830.616</v>
      </c>
      <c r="DK87" s="60" t="n">
        <v>0</v>
      </c>
      <c r="DL87" s="60" t="n">
        <v>0</v>
      </c>
      <c r="DM87" s="60" t="n">
        <v>0</v>
      </c>
      <c r="DN87" s="60" t="n">
        <v>0</v>
      </c>
      <c r="DO87" s="60" t="n">
        <v>0</v>
      </c>
      <c r="DP87" s="60" t="n">
        <v>0</v>
      </c>
      <c r="DQ87" s="60" t="n">
        <v>0</v>
      </c>
      <c r="DR87" s="60" t="n">
        <v>0</v>
      </c>
      <c r="DS87" s="60" t="n">
        <v>0</v>
      </c>
      <c r="DT87" s="60" t="n">
        <v>0</v>
      </c>
      <c r="DU87" s="60" t="n">
        <v>0</v>
      </c>
      <c r="DV87" s="60" t="n">
        <v>0</v>
      </c>
      <c r="DW87" s="60" t="n">
        <v>0</v>
      </c>
      <c r="DX87" s="60" t="n">
        <v>0</v>
      </c>
      <c r="DY87" s="60" t="n">
        <v>0</v>
      </c>
      <c r="DZ87" s="60" t="n">
        <v>0</v>
      </c>
      <c r="EA87" s="60" t="n">
        <v>0</v>
      </c>
      <c r="EB87" s="60" t="n">
        <v>0</v>
      </c>
      <c r="EC87" s="60" t="n">
        <v>0</v>
      </c>
      <c r="ED87" s="58" t="n">
        <f aca="false">DK87+DN87+DQ87+DT87+DW87+DZ87</f>
        <v>0</v>
      </c>
      <c r="EE87" s="58" t="n">
        <f aca="false">DL87+DO87+DR87+DU87+DX87+EA87</f>
        <v>0</v>
      </c>
      <c r="EF87" s="58" t="n">
        <f aca="false">DM87+DP87+DS87+DV87+DY87+EB87+EC87</f>
        <v>0</v>
      </c>
      <c r="EI87" s="62"/>
      <c r="EK87" s="62"/>
      <c r="EL87" s="62"/>
      <c r="EN87" s="62"/>
    </row>
    <row r="88" s="64" customFormat="true" ht="20.25" hidden="false" customHeight="true" outlineLevel="0" collapsed="false">
      <c r="A88" s="55" t="n">
        <v>79</v>
      </c>
      <c r="B88" s="63" t="s">
        <v>138</v>
      </c>
      <c r="C88" s="57" t="n">
        <v>23845.5272</v>
      </c>
      <c r="D88" s="57" t="n">
        <v>12357.1525</v>
      </c>
      <c r="E88" s="58" t="n">
        <f aca="false">DH88+ED88-DZ88</f>
        <v>45286.4</v>
      </c>
      <c r="F88" s="58" t="n">
        <f aca="false">DI88+EE88-EA88</f>
        <v>20382.77218</v>
      </c>
      <c r="G88" s="58" t="n">
        <f aca="false">DJ88+EF88-EB88</f>
        <v>13309.8613</v>
      </c>
      <c r="H88" s="58" t="n">
        <f aca="false">G88/F88*100</f>
        <v>65.2995636828042</v>
      </c>
      <c r="I88" s="58" t="n">
        <f aca="false">G88/E88*100</f>
        <v>29.3904158864471</v>
      </c>
      <c r="J88" s="58" t="n">
        <f aca="false">T88+Y88+AD88+AI88+AN88+AS88+BK88+BS88+BV88+BY88+CB88+CE88+CL88+CO88+CU88+CX88+DD88</f>
        <v>13846.1</v>
      </c>
      <c r="K88" s="58" t="n">
        <f aca="false">U88+Z88+AE88+AJ88+AO88+AT88+BL88+BT88+BW88+BZ88+CC88+CF88+CM88+CP88+CV88+CY88+DE88</f>
        <v>4662.62218</v>
      </c>
      <c r="L88" s="58" t="n">
        <f aca="false">V88+AA88+AF88+AK88+AP88+AU88+BM88+BU88+BX88+CA88+CD88+CG88+CN88+CQ88+CW88+CZ88+DF88+DG88</f>
        <v>2829.7613</v>
      </c>
      <c r="M88" s="58" t="n">
        <f aca="false">L88/K88*100</f>
        <v>60.6903409874827</v>
      </c>
      <c r="N88" s="58" t="n">
        <f aca="false">L88/J88*100</f>
        <v>20.4372444226172</v>
      </c>
      <c r="O88" s="58" t="n">
        <f aca="false">T88+AD88</f>
        <v>4547</v>
      </c>
      <c r="P88" s="58" t="n">
        <f aca="false">U88+AE88</f>
        <v>1753.7779</v>
      </c>
      <c r="Q88" s="58" t="n">
        <f aca="false">V88+AF88</f>
        <v>846.642</v>
      </c>
      <c r="R88" s="58" t="n">
        <f aca="false">Q88/P88*100</f>
        <v>48.2753260831945</v>
      </c>
      <c r="S88" s="59" t="n">
        <f aca="false">Q88/O88*100</f>
        <v>18.6197932702881</v>
      </c>
      <c r="T88" s="60" t="n">
        <v>333.7</v>
      </c>
      <c r="U88" s="57" t="n">
        <v>128.70809</v>
      </c>
      <c r="V88" s="60" t="n">
        <v>2.381</v>
      </c>
      <c r="W88" s="58" t="n">
        <f aca="false">V88/U87:U88*100</f>
        <v>1.84992256508507</v>
      </c>
      <c r="X88" s="59" t="n">
        <f aca="false">V88/T88*100</f>
        <v>0.713515133353311</v>
      </c>
      <c r="Y88" s="60" t="n">
        <v>2415.7</v>
      </c>
      <c r="Z88" s="57" t="n">
        <v>796.45629</v>
      </c>
      <c r="AA88" s="60" t="n">
        <v>317.584</v>
      </c>
      <c r="AB88" s="58" t="n">
        <f aca="false">AA88/Z87:Z88*100</f>
        <v>39.8746301570423</v>
      </c>
      <c r="AC88" s="59" t="n">
        <f aca="false">AA88/Y88*100</f>
        <v>13.1466655627768</v>
      </c>
      <c r="AD88" s="60" t="n">
        <v>4213.3</v>
      </c>
      <c r="AE88" s="57" t="n">
        <v>1625.06981</v>
      </c>
      <c r="AF88" s="60" t="n">
        <v>844.261</v>
      </c>
      <c r="AG88" s="58" t="n">
        <f aca="false">AF88/AE88*100</f>
        <v>51.9522912064928</v>
      </c>
      <c r="AH88" s="59" t="n">
        <f aca="false">AF88/AD88*100</f>
        <v>20.0379987183443</v>
      </c>
      <c r="AI88" s="60" t="n">
        <v>368</v>
      </c>
      <c r="AJ88" s="60" t="n">
        <v>203.6512</v>
      </c>
      <c r="AK88" s="60" t="n">
        <v>189</v>
      </c>
      <c r="AL88" s="57" t="n">
        <f aca="false">AK88/AJ88*100</f>
        <v>92.8057384390566</v>
      </c>
      <c r="AM88" s="59" t="n">
        <f aca="false">AK88/AI88*100</f>
        <v>51.3586956521739</v>
      </c>
      <c r="AN88" s="60" t="n">
        <v>0</v>
      </c>
      <c r="AO88" s="60" t="n">
        <v>0</v>
      </c>
      <c r="AP88" s="60" t="n">
        <v>0</v>
      </c>
      <c r="AQ88" s="58"/>
      <c r="AR88" s="59"/>
      <c r="AS88" s="61" t="n">
        <v>0</v>
      </c>
      <c r="AT88" s="61"/>
      <c r="AU88" s="59" t="n">
        <v>0</v>
      </c>
      <c r="AV88" s="59"/>
      <c r="AW88" s="59"/>
      <c r="AX88" s="59"/>
      <c r="AY88" s="60" t="n">
        <v>31440.3</v>
      </c>
      <c r="AZ88" s="60" t="n">
        <v>15720.15</v>
      </c>
      <c r="BA88" s="60" t="n">
        <v>10480.1</v>
      </c>
      <c r="BB88" s="57"/>
      <c r="BC88" s="60" t="n">
        <v>0</v>
      </c>
      <c r="BD88" s="57" t="n">
        <v>0</v>
      </c>
      <c r="BE88" s="60" t="n">
        <v>0</v>
      </c>
      <c r="BF88" s="57" t="n">
        <v>0</v>
      </c>
      <c r="BG88" s="60" t="n">
        <v>0</v>
      </c>
      <c r="BH88" s="60" t="n">
        <v>0</v>
      </c>
      <c r="BI88" s="60" t="n">
        <v>0</v>
      </c>
      <c r="BJ88" s="60" t="n">
        <v>0</v>
      </c>
      <c r="BK88" s="59"/>
      <c r="BL88" s="59"/>
      <c r="BM88" s="59"/>
      <c r="BN88" s="58" t="n">
        <f aca="false">BS88+BV88+BY88+CB88</f>
        <v>2904.5</v>
      </c>
      <c r="BO88" s="58" t="n">
        <f aca="false">BT88+BW88+BZ88+CC88+CF88</f>
        <v>826.91115</v>
      </c>
      <c r="BP88" s="58" t="n">
        <f aca="false">BU88+BX88+CA88+CD88</f>
        <v>920.8873</v>
      </c>
      <c r="BQ88" s="58" t="n">
        <f aca="false">BP88/BO88*100</f>
        <v>111.364721590705</v>
      </c>
      <c r="BR88" s="59" t="n">
        <f aca="false">BP88/BN88*100</f>
        <v>31.7055362368738</v>
      </c>
      <c r="BS88" s="60" t="n">
        <v>2904.5</v>
      </c>
      <c r="BT88" s="60" t="n">
        <v>826.91115</v>
      </c>
      <c r="BU88" s="60" t="n">
        <v>920.8873</v>
      </c>
      <c r="BV88" s="60" t="n">
        <v>0</v>
      </c>
      <c r="BW88" s="60" t="n">
        <v>0</v>
      </c>
      <c r="BX88" s="60" t="n">
        <v>0</v>
      </c>
      <c r="BY88" s="60" t="n">
        <v>0</v>
      </c>
      <c r="BZ88" s="60" t="n">
        <v>0</v>
      </c>
      <c r="CA88" s="57" t="n">
        <v>0</v>
      </c>
      <c r="CB88" s="60" t="n">
        <v>0</v>
      </c>
      <c r="CC88" s="60" t="n">
        <v>0</v>
      </c>
      <c r="CD88" s="60" t="n">
        <v>0</v>
      </c>
      <c r="CE88" s="60" t="n">
        <v>0</v>
      </c>
      <c r="CF88" s="60" t="n">
        <v>0</v>
      </c>
      <c r="CG88" s="60" t="n">
        <v>0</v>
      </c>
      <c r="CH88" s="60" t="n">
        <v>0</v>
      </c>
      <c r="CI88" s="57" t="n">
        <f aca="false">CH88/12*6</f>
        <v>0</v>
      </c>
      <c r="CJ88" s="60" t="n">
        <v>0</v>
      </c>
      <c r="CK88" s="60" t="n">
        <f aca="false">CL88+CO88+CU88+CX88+DA88+DD88</f>
        <v>3610.9</v>
      </c>
      <c r="CL88" s="60" t="n">
        <v>0</v>
      </c>
      <c r="CM88" s="60" t="n">
        <v>0</v>
      </c>
      <c r="CN88" s="60" t="n">
        <v>0</v>
      </c>
      <c r="CO88" s="60" t="n">
        <v>3610.9</v>
      </c>
      <c r="CP88" s="60" t="n">
        <v>1081.82564</v>
      </c>
      <c r="CQ88" s="60" t="n">
        <v>555.648</v>
      </c>
      <c r="CR88" s="60" t="n">
        <v>1450.9</v>
      </c>
      <c r="CS88" s="60" t="n">
        <v>399.57786</v>
      </c>
      <c r="CT88" s="60" t="n">
        <v>237.648</v>
      </c>
      <c r="CU88" s="60" t="n">
        <v>0</v>
      </c>
      <c r="CV88" s="60" t="n">
        <v>0</v>
      </c>
      <c r="CW88" s="60" t="n">
        <v>0</v>
      </c>
      <c r="CX88" s="60" t="n">
        <v>0</v>
      </c>
      <c r="CY88" s="60" t="n">
        <v>0</v>
      </c>
      <c r="CZ88" s="60" t="n">
        <v>0</v>
      </c>
      <c r="DA88" s="60" t="n">
        <v>0</v>
      </c>
      <c r="DB88" s="60" t="n">
        <v>0</v>
      </c>
      <c r="DC88" s="60" t="n">
        <v>0</v>
      </c>
      <c r="DD88" s="60" t="n">
        <v>0</v>
      </c>
      <c r="DE88" s="60" t="n">
        <v>0</v>
      </c>
      <c r="DF88" s="60" t="n">
        <v>0</v>
      </c>
      <c r="DG88" s="60" t="n">
        <v>0</v>
      </c>
      <c r="DH88" s="58" t="n">
        <f aca="false">T88+Y88+AD88+AI88+AN88+AS88+AV88+AY88+BB88+BE88+BH88+BK88+BS88+BV88+BY88+CB88+CE88+CH88+CL88+CO88+CU88+CX88+DA88+DD88</f>
        <v>45286.4</v>
      </c>
      <c r="DI88" s="58" t="n">
        <f aca="false">U88+Z88+AE88+AJ88+AO88+AT88+AW88+AZ88+BC88+BF88+BI88+BL88+BT88+BW88+BZ88+CC88+CF88+CI88+CM88+CP88+CV88+CY88+DB88+DE88</f>
        <v>20382.77218</v>
      </c>
      <c r="DJ88" s="58" t="n">
        <f aca="false">V88+AA88+AF88+AK88+AP88+AU88+AX88+BA88+BD88+BG88+BJ88+BM88+BU88+BX88+CA88+CD88+CG88+CJ88+CN88+CQ88+CW88+CZ88+DC88+DF88+DG88</f>
        <v>13309.8613</v>
      </c>
      <c r="DK88" s="60" t="n">
        <v>0</v>
      </c>
      <c r="DL88" s="60" t="n">
        <v>0</v>
      </c>
      <c r="DM88" s="60" t="n">
        <v>0</v>
      </c>
      <c r="DN88" s="60" t="n">
        <v>0</v>
      </c>
      <c r="DO88" s="60" t="n">
        <v>0</v>
      </c>
      <c r="DP88" s="60" t="n">
        <v>0</v>
      </c>
      <c r="DQ88" s="60" t="n">
        <v>0</v>
      </c>
      <c r="DR88" s="60" t="n">
        <v>0</v>
      </c>
      <c r="DS88" s="60" t="n">
        <v>0</v>
      </c>
      <c r="DT88" s="60" t="n">
        <v>0</v>
      </c>
      <c r="DU88" s="60" t="n">
        <v>0</v>
      </c>
      <c r="DV88" s="60" t="n">
        <v>0</v>
      </c>
      <c r="DW88" s="60" t="n">
        <v>0</v>
      </c>
      <c r="DX88" s="60" t="n">
        <v>0</v>
      </c>
      <c r="DY88" s="60" t="n">
        <v>0</v>
      </c>
      <c r="DZ88" s="60" t="n">
        <v>0</v>
      </c>
      <c r="EA88" s="60" t="n">
        <v>0</v>
      </c>
      <c r="EB88" s="60" t="n">
        <v>0</v>
      </c>
      <c r="EC88" s="60" t="n">
        <v>0</v>
      </c>
      <c r="ED88" s="58" t="n">
        <f aca="false">DK88+DN88+DQ88+DT88+DW88+DZ88</f>
        <v>0</v>
      </c>
      <c r="EE88" s="58" t="n">
        <f aca="false">DL88+DO88+DR88+DU88+DX88+EA88</f>
        <v>0</v>
      </c>
      <c r="EF88" s="58" t="n">
        <f aca="false">DM88+DP88+DS88+DV88+DY88+EB88+EC88</f>
        <v>0</v>
      </c>
      <c r="EI88" s="62"/>
      <c r="EK88" s="62"/>
      <c r="EL88" s="62"/>
      <c r="EN88" s="62"/>
    </row>
    <row r="89" s="64" customFormat="true" ht="20.25" hidden="false" customHeight="true" outlineLevel="0" collapsed="false">
      <c r="A89" s="55" t="n">
        <v>80</v>
      </c>
      <c r="B89" s="63" t="s">
        <v>139</v>
      </c>
      <c r="C89" s="57" t="n">
        <v>30664.1551</v>
      </c>
      <c r="D89" s="57" t="n">
        <v>9770.9816</v>
      </c>
      <c r="E89" s="58" t="n">
        <f aca="false">DH89+ED89-DZ89</f>
        <v>65240.5</v>
      </c>
      <c r="F89" s="58" t="n">
        <f aca="false">DI89+EE89-EA89</f>
        <v>30231.64181</v>
      </c>
      <c r="G89" s="58" t="n">
        <f aca="false">DJ89+EF89-EB89</f>
        <v>46131.95</v>
      </c>
      <c r="H89" s="58" t="n">
        <f aca="false">G89/F89*100</f>
        <v>152.594921208482</v>
      </c>
      <c r="I89" s="58" t="n">
        <f aca="false">G89/E89*100</f>
        <v>70.7106015435197</v>
      </c>
      <c r="J89" s="58" t="n">
        <f aca="false">T89+Y89+AD89+AI89+AN89+AS89+BK89+BS89+BV89+BY89+CB89+CE89+CL89+CO89+CU89+CX89+DD89</f>
        <v>15908.3</v>
      </c>
      <c r="K89" s="58" t="n">
        <f aca="false">U89+Z89+AE89+AJ89+AO89+AT89+BL89+BT89+BW89+BZ89+CC89+CF89+CM89+CP89+CV89+CY89+DE89</f>
        <v>5565.54181</v>
      </c>
      <c r="L89" s="58" t="n">
        <f aca="false">V89+AA89+AF89+AK89+AP89+AU89+BM89+BU89+BX89+CA89+CD89+CG89+CN89+CQ89+CW89+CZ89+DF89+DG89</f>
        <v>29687.55</v>
      </c>
      <c r="M89" s="58" t="n">
        <f aca="false">L89/K89*100</f>
        <v>533.417069056211</v>
      </c>
      <c r="N89" s="58" t="n">
        <f aca="false">L89/J89*100</f>
        <v>186.616734660523</v>
      </c>
      <c r="O89" s="58" t="n">
        <f aca="false">T89+AD89</f>
        <v>7000</v>
      </c>
      <c r="P89" s="58" t="n">
        <f aca="false">U89+AE89</f>
        <v>2699.9</v>
      </c>
      <c r="Q89" s="58" t="n">
        <f aca="false">V89+AF89</f>
        <v>3591.089</v>
      </c>
      <c r="R89" s="58" t="n">
        <f aca="false">Q89/P89*100</f>
        <v>133.00822252676</v>
      </c>
      <c r="S89" s="59" t="n">
        <f aca="false">Q89/O89*100</f>
        <v>51.3012714285714</v>
      </c>
      <c r="T89" s="60" t="n">
        <v>0</v>
      </c>
      <c r="U89" s="57" t="n">
        <v>0</v>
      </c>
      <c r="V89" s="60" t="n">
        <v>800.207</v>
      </c>
      <c r="W89" s="58" t="e">
        <f aca="false">V89/U88:U89*100</f>
        <v>#DIV/0!</v>
      </c>
      <c r="X89" s="59" t="e">
        <f aca="false">V89/T89*100</f>
        <v>#DIV/0!</v>
      </c>
      <c r="Y89" s="60" t="n">
        <v>0</v>
      </c>
      <c r="Z89" s="57" t="n">
        <v>0</v>
      </c>
      <c r="AA89" s="60" t="n">
        <v>656.446</v>
      </c>
      <c r="AB89" s="58" t="e">
        <f aca="false">AA89/Z88:Z89*100</f>
        <v>#DIV/0!</v>
      </c>
      <c r="AC89" s="59" t="e">
        <f aca="false">AA89/Y89*100</f>
        <v>#DIV/0!</v>
      </c>
      <c r="AD89" s="60" t="n">
        <v>7000</v>
      </c>
      <c r="AE89" s="57" t="n">
        <v>2699.9</v>
      </c>
      <c r="AF89" s="60" t="n">
        <v>2790.882</v>
      </c>
      <c r="AG89" s="58" t="n">
        <f aca="false">AF89/AE89*100</f>
        <v>103.369828512167</v>
      </c>
      <c r="AH89" s="59" t="n">
        <f aca="false">AF89/AD89*100</f>
        <v>39.8697428571429</v>
      </c>
      <c r="AI89" s="60" t="n">
        <v>854</v>
      </c>
      <c r="AJ89" s="60" t="n">
        <v>472.6036</v>
      </c>
      <c r="AK89" s="60" t="n">
        <v>614</v>
      </c>
      <c r="AL89" s="57" t="n">
        <f aca="false">AK89/AJ89*100</f>
        <v>129.918604090193</v>
      </c>
      <c r="AM89" s="59" t="n">
        <f aca="false">AK89/AI89*100</f>
        <v>71.8969555035129</v>
      </c>
      <c r="AN89" s="60" t="n">
        <v>0</v>
      </c>
      <c r="AO89" s="60" t="n">
        <v>0</v>
      </c>
      <c r="AP89" s="60" t="n">
        <v>0</v>
      </c>
      <c r="AQ89" s="58"/>
      <c r="AR89" s="59"/>
      <c r="AS89" s="61" t="n">
        <v>0</v>
      </c>
      <c r="AT89" s="61"/>
      <c r="AU89" s="59" t="n">
        <v>0</v>
      </c>
      <c r="AV89" s="59"/>
      <c r="AW89" s="59"/>
      <c r="AX89" s="59"/>
      <c r="AY89" s="60" t="n">
        <v>49332.2</v>
      </c>
      <c r="AZ89" s="60" t="n">
        <v>24666.1</v>
      </c>
      <c r="BA89" s="60" t="n">
        <v>16444.4</v>
      </c>
      <c r="BB89" s="57"/>
      <c r="BC89" s="60" t="n">
        <v>0</v>
      </c>
      <c r="BD89" s="57" t="n">
        <v>0</v>
      </c>
      <c r="BE89" s="60" t="n">
        <v>0</v>
      </c>
      <c r="BF89" s="57" t="n">
        <v>0</v>
      </c>
      <c r="BG89" s="60" t="n">
        <v>0</v>
      </c>
      <c r="BH89" s="60" t="n">
        <v>0</v>
      </c>
      <c r="BI89" s="60" t="n">
        <v>0</v>
      </c>
      <c r="BJ89" s="60" t="n">
        <v>0</v>
      </c>
      <c r="BK89" s="59"/>
      <c r="BL89" s="59"/>
      <c r="BM89" s="59"/>
      <c r="BN89" s="58" t="n">
        <f aca="false">BS89+BV89+BY89+CB89</f>
        <v>1344.3</v>
      </c>
      <c r="BO89" s="58" t="n">
        <f aca="false">BT89+BW89+BZ89+CC89+CF89</f>
        <v>382.72221</v>
      </c>
      <c r="BP89" s="58" t="n">
        <f aca="false">BU89+BX89+CA89+CD89</f>
        <v>403.193</v>
      </c>
      <c r="BQ89" s="58" t="n">
        <f aca="false">BP89/BO89*100</f>
        <v>105.348733223504</v>
      </c>
      <c r="BR89" s="59" t="n">
        <f aca="false">BP89/BN89*100</f>
        <v>29.9927843487317</v>
      </c>
      <c r="BS89" s="60" t="n">
        <v>682</v>
      </c>
      <c r="BT89" s="60" t="n">
        <v>194.1654</v>
      </c>
      <c r="BU89" s="60" t="n">
        <v>237.593</v>
      </c>
      <c r="BV89" s="60" t="n">
        <v>0</v>
      </c>
      <c r="BW89" s="60" t="n">
        <v>0</v>
      </c>
      <c r="BX89" s="60" t="n">
        <v>0</v>
      </c>
      <c r="BY89" s="60" t="n">
        <v>0</v>
      </c>
      <c r="BZ89" s="60" t="n">
        <v>0</v>
      </c>
      <c r="CA89" s="57" t="n">
        <v>0</v>
      </c>
      <c r="CB89" s="60" t="n">
        <v>662.3</v>
      </c>
      <c r="CC89" s="60" t="n">
        <v>188.55681</v>
      </c>
      <c r="CD89" s="60" t="n">
        <v>165.6</v>
      </c>
      <c r="CE89" s="60" t="n">
        <v>0</v>
      </c>
      <c r="CF89" s="60" t="n">
        <v>0</v>
      </c>
      <c r="CG89" s="60" t="n">
        <v>0</v>
      </c>
      <c r="CH89" s="60" t="n">
        <v>0</v>
      </c>
      <c r="CI89" s="57" t="n">
        <f aca="false">CH89/12*6</f>
        <v>0</v>
      </c>
      <c r="CJ89" s="60" t="n">
        <v>0</v>
      </c>
      <c r="CK89" s="60" t="n">
        <f aca="false">CL89+CO89+CU89+CX89+DA89+DD89</f>
        <v>6710</v>
      </c>
      <c r="CL89" s="60" t="n">
        <v>0</v>
      </c>
      <c r="CM89" s="60" t="n">
        <v>0</v>
      </c>
      <c r="CN89" s="60" t="n">
        <v>0</v>
      </c>
      <c r="CO89" s="60" t="n">
        <v>5510</v>
      </c>
      <c r="CP89" s="60" t="n">
        <v>1650.796</v>
      </c>
      <c r="CQ89" s="60" t="n">
        <v>902.76</v>
      </c>
      <c r="CR89" s="60" t="n">
        <v>1360</v>
      </c>
      <c r="CS89" s="60" t="n">
        <v>374.544</v>
      </c>
      <c r="CT89" s="60" t="n">
        <v>267</v>
      </c>
      <c r="CU89" s="60" t="n">
        <v>0</v>
      </c>
      <c r="CV89" s="60" t="n">
        <v>0</v>
      </c>
      <c r="CW89" s="60" t="n">
        <v>23120.062</v>
      </c>
      <c r="CX89" s="60" t="n">
        <v>0</v>
      </c>
      <c r="CY89" s="60" t="n">
        <v>0</v>
      </c>
      <c r="CZ89" s="60" t="n">
        <v>400</v>
      </c>
      <c r="DA89" s="60" t="n">
        <v>0</v>
      </c>
      <c r="DB89" s="60" t="n">
        <v>0</v>
      </c>
      <c r="DC89" s="60" t="n">
        <v>0</v>
      </c>
      <c r="DD89" s="60" t="n">
        <v>1200</v>
      </c>
      <c r="DE89" s="60" t="n">
        <v>359.52</v>
      </c>
      <c r="DF89" s="60" t="n">
        <v>0</v>
      </c>
      <c r="DG89" s="60" t="n">
        <v>0</v>
      </c>
      <c r="DH89" s="58" t="n">
        <f aca="false">T89+Y89+AD89+AI89+AN89+AS89+AV89+AY89+BB89+BE89+BH89+BK89+BS89+BV89+BY89+CB89+CE89+CH89+CL89+CO89+CU89+CX89+DA89+DD89</f>
        <v>65240.5</v>
      </c>
      <c r="DI89" s="58" t="n">
        <f aca="false">U89+Z89+AE89+AJ89+AO89+AT89+AW89+AZ89+BC89+BF89+BI89+BL89+BT89+BW89+BZ89+CC89+CF89+CI89+CM89+CP89+CV89+CY89+DB89+DE89</f>
        <v>30231.64181</v>
      </c>
      <c r="DJ89" s="58" t="n">
        <f aca="false">V89+AA89+AF89+AK89+AP89+AU89+AX89+BA89+BD89+BG89+BJ89+BM89+BU89+BX89+CA89+CD89+CG89+CJ89+CN89+CQ89+CW89+CZ89+DC89+DF89+DG89</f>
        <v>46131.95</v>
      </c>
      <c r="DK89" s="60" t="n">
        <v>0</v>
      </c>
      <c r="DL89" s="60" t="n">
        <v>0</v>
      </c>
      <c r="DM89" s="60" t="n">
        <v>0</v>
      </c>
      <c r="DN89" s="60" t="n">
        <v>0</v>
      </c>
      <c r="DO89" s="60" t="n">
        <v>0</v>
      </c>
      <c r="DP89" s="60" t="n">
        <v>0</v>
      </c>
      <c r="DQ89" s="60" t="n">
        <v>0</v>
      </c>
      <c r="DR89" s="60" t="n">
        <v>0</v>
      </c>
      <c r="DS89" s="60" t="n">
        <v>0</v>
      </c>
      <c r="DT89" s="60" t="n">
        <v>0</v>
      </c>
      <c r="DU89" s="60" t="n">
        <v>0</v>
      </c>
      <c r="DV89" s="60" t="n">
        <v>0</v>
      </c>
      <c r="DW89" s="60" t="n">
        <v>0</v>
      </c>
      <c r="DX89" s="60" t="n">
        <v>0</v>
      </c>
      <c r="DY89" s="60" t="n">
        <v>0</v>
      </c>
      <c r="DZ89" s="60" t="n">
        <v>0</v>
      </c>
      <c r="EA89" s="60" t="n">
        <v>0</v>
      </c>
      <c r="EB89" s="60" t="n">
        <v>0</v>
      </c>
      <c r="EC89" s="60" t="n">
        <v>0</v>
      </c>
      <c r="ED89" s="58" t="n">
        <f aca="false">DK89+DN89+DQ89+DT89+DW89+DZ89</f>
        <v>0</v>
      </c>
      <c r="EE89" s="58" t="n">
        <f aca="false">DL89+DO89+DR89+DU89+DX89+EA89</f>
        <v>0</v>
      </c>
      <c r="EF89" s="58" t="n">
        <f aca="false">DM89+DP89+DS89+DV89+DY89+EB89+EC89</f>
        <v>0</v>
      </c>
      <c r="EI89" s="62"/>
      <c r="EK89" s="62"/>
      <c r="EL89" s="62"/>
      <c r="EN89" s="62"/>
    </row>
    <row r="90" s="64" customFormat="true" ht="20.25" hidden="false" customHeight="true" outlineLevel="0" collapsed="false">
      <c r="A90" s="55" t="n">
        <v>81</v>
      </c>
      <c r="B90" s="56" t="s">
        <v>140</v>
      </c>
      <c r="C90" s="57" t="n">
        <v>15285.2263</v>
      </c>
      <c r="D90" s="57" t="n">
        <v>11114.3745</v>
      </c>
      <c r="E90" s="58" t="n">
        <f aca="false">DH90+ED90-DZ90</f>
        <v>44850</v>
      </c>
      <c r="F90" s="58" t="n">
        <f aca="false">DI90+EE90-EA90</f>
        <v>20322.52591</v>
      </c>
      <c r="G90" s="58" t="n">
        <f aca="false">DJ90+EF90-EB90</f>
        <v>13165.112</v>
      </c>
      <c r="H90" s="58" t="n">
        <f aca="false">G90/F90*100</f>
        <v>64.7808843167567</v>
      </c>
      <c r="I90" s="58" t="n">
        <f aca="false">G90/E90*100</f>
        <v>29.3536499442586</v>
      </c>
      <c r="J90" s="58" t="n">
        <f aca="false">T90+Y90+AD90+AI90+AN90+AS90+BK90+BS90+BV90+BY90+CB90+CE90+CL90+CO90+CU90+CX90+DD90</f>
        <v>13467.3</v>
      </c>
      <c r="K90" s="58" t="n">
        <f aca="false">U90+Z90+AE90+AJ90+AO90+AT90+BL90+BT90+BW90+BZ90+CC90+CF90+CM90+CP90+CV90+CY90+DE90</f>
        <v>4631.17591</v>
      </c>
      <c r="L90" s="58" t="n">
        <f aca="false">V90+AA90+AF90+AK90+AP90+AU90+BM90+BU90+BX90+CA90+CD90+CG90+CN90+CQ90+CW90+CZ90+DF90+DG90</f>
        <v>2704.212</v>
      </c>
      <c r="M90" s="58" t="n">
        <f aca="false">L90/K90*100</f>
        <v>58.3914766476664</v>
      </c>
      <c r="N90" s="58" t="n">
        <f aca="false">L90/J90*100</f>
        <v>20.079837829409</v>
      </c>
      <c r="O90" s="58" t="n">
        <f aca="false">T90+AD90</f>
        <v>4504</v>
      </c>
      <c r="P90" s="58" t="n">
        <f aca="false">U90+AE90</f>
        <v>1737.1928</v>
      </c>
      <c r="Q90" s="58" t="n">
        <f aca="false">V90+AF90</f>
        <v>1560.091</v>
      </c>
      <c r="R90" s="58" t="n">
        <f aca="false">Q90/P90*100</f>
        <v>89.8052881637548</v>
      </c>
      <c r="S90" s="59" t="n">
        <f aca="false">Q90/O90*100</f>
        <v>34.6378996447602</v>
      </c>
      <c r="T90" s="60" t="n">
        <v>335.7</v>
      </c>
      <c r="U90" s="57" t="n">
        <v>129.47949</v>
      </c>
      <c r="V90" s="60" t="n">
        <v>13.627</v>
      </c>
      <c r="W90" s="58" t="n">
        <f aca="false">V90/U89:U90*100</f>
        <v>10.5244467675923</v>
      </c>
      <c r="X90" s="59" t="n">
        <f aca="false">V90/T90*100</f>
        <v>4.05927911826035</v>
      </c>
      <c r="Y90" s="60" t="n">
        <v>5921</v>
      </c>
      <c r="Z90" s="57" t="n">
        <v>1952.1537</v>
      </c>
      <c r="AA90" s="60" t="n">
        <v>595.821</v>
      </c>
      <c r="AB90" s="58" t="n">
        <f aca="false">AA90/Z89:Z90*100</f>
        <v>30.5212135704274</v>
      </c>
      <c r="AC90" s="59" t="n">
        <f aca="false">AA90/Y90*100</f>
        <v>10.0628441141699</v>
      </c>
      <c r="AD90" s="60" t="n">
        <v>4168.3</v>
      </c>
      <c r="AE90" s="57" t="n">
        <v>1607.71331</v>
      </c>
      <c r="AF90" s="60" t="n">
        <v>1546.464</v>
      </c>
      <c r="AG90" s="58" t="n">
        <f aca="false">AF90/AE90*100</f>
        <v>96.1902840749636</v>
      </c>
      <c r="AH90" s="59" t="n">
        <f aca="false">AF90/AD90*100</f>
        <v>37.1005925677135</v>
      </c>
      <c r="AI90" s="60" t="n">
        <v>168</v>
      </c>
      <c r="AJ90" s="60" t="n">
        <v>92.9712</v>
      </c>
      <c r="AK90" s="60" t="n">
        <v>42</v>
      </c>
      <c r="AL90" s="57" t="n">
        <f aca="false">AK90/AJ90*100</f>
        <v>45.1752800867365</v>
      </c>
      <c r="AM90" s="59" t="n">
        <f aca="false">AK90/AI90*100</f>
        <v>25</v>
      </c>
      <c r="AN90" s="60" t="n">
        <v>0</v>
      </c>
      <c r="AO90" s="60" t="n">
        <v>0</v>
      </c>
      <c r="AP90" s="60" t="n">
        <v>0</v>
      </c>
      <c r="AQ90" s="58"/>
      <c r="AR90" s="59"/>
      <c r="AS90" s="61" t="n">
        <v>0</v>
      </c>
      <c r="AT90" s="61"/>
      <c r="AU90" s="59" t="n">
        <v>0</v>
      </c>
      <c r="AV90" s="59"/>
      <c r="AW90" s="59"/>
      <c r="AX90" s="59"/>
      <c r="AY90" s="60" t="n">
        <v>31382.7</v>
      </c>
      <c r="AZ90" s="60" t="n">
        <v>15691.35</v>
      </c>
      <c r="BA90" s="60" t="n">
        <v>10460.9</v>
      </c>
      <c r="BB90" s="57"/>
      <c r="BC90" s="60" t="n">
        <v>0</v>
      </c>
      <c r="BD90" s="57" t="n">
        <v>0</v>
      </c>
      <c r="BE90" s="60" t="n">
        <v>0</v>
      </c>
      <c r="BF90" s="57" t="n">
        <v>0</v>
      </c>
      <c r="BG90" s="60" t="n">
        <v>0</v>
      </c>
      <c r="BH90" s="60" t="n">
        <v>0</v>
      </c>
      <c r="BI90" s="60" t="n">
        <v>0</v>
      </c>
      <c r="BJ90" s="60" t="n">
        <v>0</v>
      </c>
      <c r="BK90" s="59"/>
      <c r="BL90" s="59"/>
      <c r="BM90" s="59"/>
      <c r="BN90" s="58" t="n">
        <f aca="false">BS90+BV90+BY90+CB90</f>
        <v>824.3</v>
      </c>
      <c r="BO90" s="58" t="n">
        <f aca="false">BT90+BW90+BZ90+CC90+CF90</f>
        <v>234.67821</v>
      </c>
      <c r="BP90" s="58" t="n">
        <f aca="false">BU90+BX90+CA90+CD90</f>
        <v>99.6</v>
      </c>
      <c r="BQ90" s="58" t="n">
        <f aca="false">BP90/BO90*100</f>
        <v>42.4410941262932</v>
      </c>
      <c r="BR90" s="59" t="n">
        <f aca="false">BP90/BN90*100</f>
        <v>12.0829794977557</v>
      </c>
      <c r="BS90" s="60" t="n">
        <v>824.3</v>
      </c>
      <c r="BT90" s="60" t="n">
        <v>234.67821</v>
      </c>
      <c r="BU90" s="60" t="n">
        <v>99.6</v>
      </c>
      <c r="BV90" s="60" t="n">
        <v>0</v>
      </c>
      <c r="BW90" s="60" t="n">
        <v>0</v>
      </c>
      <c r="BX90" s="60" t="n">
        <v>0</v>
      </c>
      <c r="BY90" s="60" t="n">
        <v>0</v>
      </c>
      <c r="BZ90" s="60" t="n">
        <v>0</v>
      </c>
      <c r="CA90" s="57" t="n">
        <v>0</v>
      </c>
      <c r="CB90" s="60" t="n">
        <v>0</v>
      </c>
      <c r="CC90" s="60" t="n">
        <v>0</v>
      </c>
      <c r="CD90" s="60" t="n">
        <v>0</v>
      </c>
      <c r="CE90" s="60" t="n">
        <v>0</v>
      </c>
      <c r="CF90" s="60" t="n">
        <v>0</v>
      </c>
      <c r="CG90" s="60" t="n">
        <v>0</v>
      </c>
      <c r="CH90" s="60" t="n">
        <v>0</v>
      </c>
      <c r="CI90" s="57" t="n">
        <f aca="false">CH90/12*6</f>
        <v>0</v>
      </c>
      <c r="CJ90" s="60" t="n">
        <v>0</v>
      </c>
      <c r="CK90" s="60" t="n">
        <f aca="false">CL90+CO90+CU90+CX90+DA90+DD90</f>
        <v>2050</v>
      </c>
      <c r="CL90" s="60" t="n">
        <v>0</v>
      </c>
      <c r="CM90" s="60" t="n">
        <v>0</v>
      </c>
      <c r="CN90" s="60" t="n">
        <v>0</v>
      </c>
      <c r="CO90" s="60" t="n">
        <v>2050</v>
      </c>
      <c r="CP90" s="60" t="n">
        <v>614.18</v>
      </c>
      <c r="CQ90" s="60" t="n">
        <v>406.7</v>
      </c>
      <c r="CR90" s="60" t="n">
        <v>1500</v>
      </c>
      <c r="CS90" s="60" t="n">
        <v>413.1</v>
      </c>
      <c r="CT90" s="60" t="n">
        <v>149.2</v>
      </c>
      <c r="CU90" s="60" t="n">
        <v>0</v>
      </c>
      <c r="CV90" s="60" t="n">
        <v>0</v>
      </c>
      <c r="CW90" s="60" t="n">
        <v>0</v>
      </c>
      <c r="CX90" s="60" t="n">
        <v>0</v>
      </c>
      <c r="CY90" s="60" t="n">
        <v>0</v>
      </c>
      <c r="CZ90" s="60" t="n">
        <v>0</v>
      </c>
      <c r="DA90" s="60" t="n">
        <v>0</v>
      </c>
      <c r="DB90" s="60" t="n">
        <v>0</v>
      </c>
      <c r="DC90" s="60" t="n">
        <v>0</v>
      </c>
      <c r="DD90" s="60" t="n">
        <v>0</v>
      </c>
      <c r="DE90" s="60" t="n">
        <v>0</v>
      </c>
      <c r="DF90" s="60" t="n">
        <v>0</v>
      </c>
      <c r="DG90" s="60" t="n">
        <v>0</v>
      </c>
      <c r="DH90" s="58" t="n">
        <f aca="false">T90+Y90+AD90+AI90+AN90+AS90+AV90+AY90+BB90+BE90+BH90+BK90+BS90+BV90+BY90+CB90+CE90+CH90+CL90+CO90+CU90+CX90+DA90+DD90</f>
        <v>44850</v>
      </c>
      <c r="DI90" s="58" t="n">
        <f aca="false">U90+Z90+AE90+AJ90+AO90+AT90+AW90+AZ90+BC90+BF90+BI90+BL90+BT90+BW90+BZ90+CC90+CF90+CI90+CM90+CP90+CV90+CY90+DB90+DE90</f>
        <v>20322.52591</v>
      </c>
      <c r="DJ90" s="58" t="n">
        <f aca="false">V90+AA90+AF90+AK90+AP90+AU90+AX90+BA90+BD90+BG90+BJ90+BM90+BU90+BX90+CA90+CD90+CG90+CJ90+CN90+CQ90+CW90+CZ90+DC90+DF90+DG90</f>
        <v>13165.112</v>
      </c>
      <c r="DK90" s="60" t="n">
        <v>0</v>
      </c>
      <c r="DL90" s="60" t="n">
        <v>0</v>
      </c>
      <c r="DM90" s="60" t="n">
        <v>0</v>
      </c>
      <c r="DN90" s="60" t="n">
        <v>0</v>
      </c>
      <c r="DO90" s="60" t="n">
        <v>0</v>
      </c>
      <c r="DP90" s="60" t="n">
        <v>0</v>
      </c>
      <c r="DQ90" s="60" t="n">
        <v>0</v>
      </c>
      <c r="DR90" s="60" t="n">
        <v>0</v>
      </c>
      <c r="DS90" s="60" t="n">
        <v>0</v>
      </c>
      <c r="DT90" s="60" t="n">
        <v>0</v>
      </c>
      <c r="DU90" s="60" t="n">
        <v>0</v>
      </c>
      <c r="DV90" s="60" t="n">
        <v>0</v>
      </c>
      <c r="DW90" s="60" t="n">
        <v>0</v>
      </c>
      <c r="DX90" s="60" t="n">
        <v>0</v>
      </c>
      <c r="DY90" s="60" t="n">
        <v>0</v>
      </c>
      <c r="DZ90" s="60" t="n">
        <v>0</v>
      </c>
      <c r="EA90" s="60" t="n">
        <v>0</v>
      </c>
      <c r="EB90" s="60" t="n">
        <v>0</v>
      </c>
      <c r="EC90" s="60" t="n">
        <v>0</v>
      </c>
      <c r="ED90" s="58" t="n">
        <f aca="false">DK90+DN90+DQ90+DT90+DW90+DZ90</f>
        <v>0</v>
      </c>
      <c r="EE90" s="58" t="n">
        <f aca="false">DL90+DO90+DR90+DU90+DX90+EA90</f>
        <v>0</v>
      </c>
      <c r="EF90" s="58" t="n">
        <f aca="false">DM90+DP90+DS90+DV90+DY90+EB90+EC90</f>
        <v>0</v>
      </c>
      <c r="EI90" s="62"/>
      <c r="EK90" s="62"/>
      <c r="EL90" s="62"/>
      <c r="EN90" s="62"/>
    </row>
    <row r="91" s="64" customFormat="true" ht="20.25" hidden="false" customHeight="true" outlineLevel="0" collapsed="false">
      <c r="A91" s="55" t="n">
        <v>82</v>
      </c>
      <c r="B91" s="63" t="s">
        <v>141</v>
      </c>
      <c r="C91" s="57" t="n">
        <v>749.009</v>
      </c>
      <c r="D91" s="57" t="n">
        <v>3465.7985</v>
      </c>
      <c r="E91" s="58" t="n">
        <f aca="false">DH91+ED91-DZ91</f>
        <v>58544.6</v>
      </c>
      <c r="F91" s="58" t="n">
        <f aca="false">DI91+EE91-EA91</f>
        <v>26550.06606</v>
      </c>
      <c r="G91" s="58" t="n">
        <f aca="false">DJ91+EF91-EB91</f>
        <v>16794.467</v>
      </c>
      <c r="H91" s="58" t="n">
        <f aca="false">G91/F91*100</f>
        <v>63.2558388444176</v>
      </c>
      <c r="I91" s="58" t="n">
        <f aca="false">G91/E91*100</f>
        <v>28.6866201152626</v>
      </c>
      <c r="J91" s="58" t="n">
        <f aca="false">T91+Y91+AD91+AI91+AN91+AS91+BK91+BS91+BV91+BY91+CB91+CE91+CL91+CO91+CU91+CX91+DD91</f>
        <v>17901</v>
      </c>
      <c r="K91" s="58" t="n">
        <f aca="false">U91+Z91+AE91+AJ91+AO91+AT91+BL91+BT91+BW91+BZ91+CC91+CF91+CM91+CP91+CV91+CY91+DE91</f>
        <v>6228.26606</v>
      </c>
      <c r="L91" s="58" t="n">
        <f aca="false">V91+AA91+AF91+AK91+AP91+AU91+BM91+BU91+BX91+CA91+CD91+CG91+CN91+CQ91+CW91+CZ91+DF91+DG91</f>
        <v>3246.467</v>
      </c>
      <c r="M91" s="58" t="n">
        <f aca="false">L91/K91*100</f>
        <v>52.1247321280941</v>
      </c>
      <c r="N91" s="58" t="n">
        <f aca="false">L91/J91*100</f>
        <v>18.1356739846936</v>
      </c>
      <c r="O91" s="58" t="n">
        <f aca="false">T91+AD91</f>
        <v>6620</v>
      </c>
      <c r="P91" s="58" t="n">
        <f aca="false">U91+AE91</f>
        <v>2553.334</v>
      </c>
      <c r="Q91" s="58" t="n">
        <f aca="false">V91+AF91</f>
        <v>1832.267</v>
      </c>
      <c r="R91" s="58" t="n">
        <f aca="false">Q91/P91*100</f>
        <v>71.7597854413093</v>
      </c>
      <c r="S91" s="59" t="n">
        <f aca="false">Q91/O91*100</f>
        <v>27.677749244713</v>
      </c>
      <c r="T91" s="60" t="n">
        <v>120</v>
      </c>
      <c r="U91" s="57" t="n">
        <v>46.284</v>
      </c>
      <c r="V91" s="60" t="n">
        <v>0.062</v>
      </c>
      <c r="W91" s="58" t="n">
        <f aca="false">V91/U90:U91*100</f>
        <v>0.133955578601677</v>
      </c>
      <c r="X91" s="59" t="n">
        <f aca="false">V91/T91*100</f>
        <v>0.0516666666666667</v>
      </c>
      <c r="Y91" s="60" t="n">
        <v>8600</v>
      </c>
      <c r="Z91" s="57" t="n">
        <v>2835.42</v>
      </c>
      <c r="AA91" s="60" t="n">
        <v>1068</v>
      </c>
      <c r="AB91" s="58" t="n">
        <f aca="false">AA91/Z90:Z91*100</f>
        <v>37.6663774678884</v>
      </c>
      <c r="AC91" s="59" t="n">
        <f aca="false">AA91/Y91*100</f>
        <v>12.4186046511628</v>
      </c>
      <c r="AD91" s="60" t="n">
        <v>6500</v>
      </c>
      <c r="AE91" s="57" t="n">
        <v>2507.05</v>
      </c>
      <c r="AF91" s="60" t="n">
        <v>1832.205</v>
      </c>
      <c r="AG91" s="58" t="n">
        <f aca="false">AF91/AE91*100</f>
        <v>73.0821084541593</v>
      </c>
      <c r="AH91" s="59" t="n">
        <f aca="false">AF91/AD91*100</f>
        <v>28.1877692307692</v>
      </c>
      <c r="AI91" s="60" t="n">
        <v>172.8</v>
      </c>
      <c r="AJ91" s="60" t="n">
        <v>95.62752</v>
      </c>
      <c r="AK91" s="60" t="n">
        <v>125.5</v>
      </c>
      <c r="AL91" s="57" t="n">
        <f aca="false">AK91/AJ91*100</f>
        <v>131.238371548274</v>
      </c>
      <c r="AM91" s="59" t="n">
        <f aca="false">AK91/AI91*100</f>
        <v>72.6273148148148</v>
      </c>
      <c r="AN91" s="60" t="n">
        <v>0</v>
      </c>
      <c r="AO91" s="60" t="n">
        <v>0</v>
      </c>
      <c r="AP91" s="60" t="n">
        <v>0</v>
      </c>
      <c r="AQ91" s="58"/>
      <c r="AR91" s="59"/>
      <c r="AS91" s="61" t="n">
        <v>0</v>
      </c>
      <c r="AT91" s="61"/>
      <c r="AU91" s="59" t="n">
        <v>0</v>
      </c>
      <c r="AV91" s="59"/>
      <c r="AW91" s="59"/>
      <c r="AX91" s="59"/>
      <c r="AY91" s="60" t="n">
        <v>40643.6</v>
      </c>
      <c r="AZ91" s="60" t="n">
        <v>20321.8</v>
      </c>
      <c r="BA91" s="60" t="n">
        <v>13548</v>
      </c>
      <c r="BB91" s="57"/>
      <c r="BC91" s="60" t="n">
        <v>0</v>
      </c>
      <c r="BD91" s="57" t="n">
        <v>0</v>
      </c>
      <c r="BE91" s="60" t="n">
        <v>0</v>
      </c>
      <c r="BF91" s="57" t="n">
        <v>0</v>
      </c>
      <c r="BG91" s="60" t="n">
        <v>0</v>
      </c>
      <c r="BH91" s="60" t="n">
        <v>0</v>
      </c>
      <c r="BI91" s="60" t="n">
        <v>0</v>
      </c>
      <c r="BJ91" s="60" t="n">
        <v>0</v>
      </c>
      <c r="BK91" s="59"/>
      <c r="BL91" s="59"/>
      <c r="BM91" s="59"/>
      <c r="BN91" s="58" t="n">
        <f aca="false">BS91+BV91+BY91+CB91</f>
        <v>508.2</v>
      </c>
      <c r="BO91" s="58" t="n">
        <f aca="false">BT91+BW91+BZ91+CC91+CF91</f>
        <v>144.68454</v>
      </c>
      <c r="BP91" s="58" t="n">
        <f aca="false">BU91+BX91+CA91+CD91</f>
        <v>120</v>
      </c>
      <c r="BQ91" s="58" t="n">
        <f aca="false">BP91/BO91*100</f>
        <v>82.9390617684516</v>
      </c>
      <c r="BR91" s="59" t="n">
        <f aca="false">BP91/BN91*100</f>
        <v>23.6127508854782</v>
      </c>
      <c r="BS91" s="60" t="n">
        <v>508.2</v>
      </c>
      <c r="BT91" s="60" t="n">
        <v>144.68454</v>
      </c>
      <c r="BU91" s="60" t="n">
        <v>120</v>
      </c>
      <c r="BV91" s="60" t="n">
        <v>0</v>
      </c>
      <c r="BW91" s="60" t="n">
        <v>0</v>
      </c>
      <c r="BX91" s="60" t="n">
        <v>0</v>
      </c>
      <c r="BY91" s="60" t="n">
        <v>0</v>
      </c>
      <c r="BZ91" s="60" t="n">
        <v>0</v>
      </c>
      <c r="CA91" s="57" t="n">
        <v>0</v>
      </c>
      <c r="CB91" s="60" t="n">
        <v>0</v>
      </c>
      <c r="CC91" s="60" t="n">
        <v>0</v>
      </c>
      <c r="CD91" s="60" t="n">
        <v>0</v>
      </c>
      <c r="CE91" s="60" t="n">
        <v>0</v>
      </c>
      <c r="CF91" s="60" t="n">
        <v>0</v>
      </c>
      <c r="CG91" s="60" t="n">
        <v>0</v>
      </c>
      <c r="CH91" s="60" t="n">
        <v>0</v>
      </c>
      <c r="CI91" s="57" t="n">
        <f aca="false">CH91/12*6</f>
        <v>0</v>
      </c>
      <c r="CJ91" s="60" t="n">
        <v>0</v>
      </c>
      <c r="CK91" s="60" t="n">
        <f aca="false">CL91+CO91+CU91+CX91+DA91+DD91</f>
        <v>2000</v>
      </c>
      <c r="CL91" s="60" t="n">
        <v>0</v>
      </c>
      <c r="CM91" s="60" t="n">
        <v>0</v>
      </c>
      <c r="CN91" s="60" t="n">
        <v>0</v>
      </c>
      <c r="CO91" s="60" t="n">
        <v>2000</v>
      </c>
      <c r="CP91" s="60" t="n">
        <v>599.2</v>
      </c>
      <c r="CQ91" s="60" t="n">
        <v>100.7</v>
      </c>
      <c r="CR91" s="60" t="n">
        <v>2000</v>
      </c>
      <c r="CS91" s="60" t="n">
        <v>550.8</v>
      </c>
      <c r="CT91" s="60" t="n">
        <v>100.7</v>
      </c>
      <c r="CU91" s="60" t="n">
        <v>0</v>
      </c>
      <c r="CV91" s="60" t="n">
        <v>0</v>
      </c>
      <c r="CW91" s="60" t="n">
        <v>0</v>
      </c>
      <c r="CX91" s="60" t="n">
        <v>0</v>
      </c>
      <c r="CY91" s="60" t="n">
        <v>0</v>
      </c>
      <c r="CZ91" s="60" t="n">
        <v>0</v>
      </c>
      <c r="DA91" s="60" t="n">
        <v>0</v>
      </c>
      <c r="DB91" s="60" t="n">
        <v>0</v>
      </c>
      <c r="DC91" s="60" t="n">
        <v>0</v>
      </c>
      <c r="DD91" s="60" t="n">
        <v>0</v>
      </c>
      <c r="DE91" s="60" t="n">
        <v>0</v>
      </c>
      <c r="DF91" s="60" t="n">
        <v>0</v>
      </c>
      <c r="DG91" s="60" t="n">
        <v>0</v>
      </c>
      <c r="DH91" s="58" t="n">
        <f aca="false">T91+Y91+AD91+AI91+AN91+AS91+AV91+AY91+BB91+BE91+BH91+BK91+BS91+BV91+BY91+CB91+CE91+CH91+CL91+CO91+CU91+CX91+DA91+DD91</f>
        <v>58544.6</v>
      </c>
      <c r="DI91" s="58" t="n">
        <f aca="false">U91+Z91+AE91+AJ91+AO91+AT91+AW91+AZ91+BC91+BF91+BI91+BL91+BT91+BW91+BZ91+CC91+CF91+CI91+CM91+CP91+CV91+CY91+DB91+DE91</f>
        <v>26550.06606</v>
      </c>
      <c r="DJ91" s="58" t="n">
        <f aca="false">V91+AA91+AF91+AK91+AP91+AU91+AX91+BA91+BD91+BG91+BJ91+BM91+BU91+BX91+CA91+CD91+CG91+CJ91+CN91+CQ91+CW91+CZ91+DC91+DF91+DG91</f>
        <v>16794.467</v>
      </c>
      <c r="DK91" s="60" t="n">
        <v>0</v>
      </c>
      <c r="DL91" s="60" t="n">
        <v>0</v>
      </c>
      <c r="DM91" s="60" t="n">
        <v>0</v>
      </c>
      <c r="DN91" s="60" t="n">
        <v>0</v>
      </c>
      <c r="DO91" s="60" t="n">
        <v>0</v>
      </c>
      <c r="DP91" s="60" t="n">
        <v>0</v>
      </c>
      <c r="DQ91" s="60" t="n">
        <v>0</v>
      </c>
      <c r="DR91" s="60" t="n">
        <v>0</v>
      </c>
      <c r="DS91" s="60" t="n">
        <v>0</v>
      </c>
      <c r="DT91" s="60" t="n">
        <v>0</v>
      </c>
      <c r="DU91" s="60" t="n">
        <v>0</v>
      </c>
      <c r="DV91" s="60" t="n">
        <v>0</v>
      </c>
      <c r="DW91" s="60" t="n">
        <v>0</v>
      </c>
      <c r="DX91" s="60" t="n">
        <v>0</v>
      </c>
      <c r="DY91" s="60" t="n">
        <v>0</v>
      </c>
      <c r="DZ91" s="60" t="n">
        <v>10921.6</v>
      </c>
      <c r="EA91" s="60" t="n">
        <v>5460.8</v>
      </c>
      <c r="EB91" s="60" t="n">
        <v>1465.9</v>
      </c>
      <c r="EC91" s="60" t="n">
        <v>0</v>
      </c>
      <c r="ED91" s="58" t="n">
        <f aca="false">DK91+DN91+DQ91+DT91+DW91+DZ91</f>
        <v>10921.6</v>
      </c>
      <c r="EE91" s="58" t="n">
        <f aca="false">DL91+DO91+DR91+DU91+DX91+EA91</f>
        <v>5460.8</v>
      </c>
      <c r="EF91" s="58" t="n">
        <f aca="false">DM91+DP91+DS91+DV91+DY91+EB91+EC91</f>
        <v>1465.9</v>
      </c>
      <c r="EI91" s="62"/>
      <c r="EK91" s="62"/>
      <c r="EL91" s="62"/>
      <c r="EN91" s="62"/>
    </row>
    <row r="92" s="64" customFormat="true" ht="20.25" hidden="false" customHeight="true" outlineLevel="0" collapsed="false">
      <c r="A92" s="55" t="n">
        <v>83</v>
      </c>
      <c r="B92" s="63" t="s">
        <v>142</v>
      </c>
      <c r="C92" s="57" t="n">
        <v>2269.5525</v>
      </c>
      <c r="D92" s="57" t="n">
        <v>1204.9165</v>
      </c>
      <c r="E92" s="58" t="n">
        <f aca="false">DH92+ED92-DZ92</f>
        <v>19950.3</v>
      </c>
      <c r="F92" s="58" t="n">
        <f aca="false">DI92+EE92-EA92</f>
        <v>8839.88609</v>
      </c>
      <c r="G92" s="58" t="n">
        <f aca="false">DJ92+EF92-EB92</f>
        <v>5277.842</v>
      </c>
      <c r="H92" s="58" t="n">
        <f aca="false">G92/F92*100</f>
        <v>59.7048643643778</v>
      </c>
      <c r="I92" s="58" t="n">
        <f aca="false">G92/E92*100</f>
        <v>26.454950552122</v>
      </c>
      <c r="J92" s="58" t="n">
        <f aca="false">T92+Y92+AD92+AI92+AN92+AS92+BK92+BS92+BV92+BY92+CB92+CE92+CL92+CO92+CU92+CX92+DD92</f>
        <v>7629.7</v>
      </c>
      <c r="K92" s="58" t="n">
        <f aca="false">U92+Z92+AE92+AJ92+AO92+AT92+BL92+BT92+BW92+BZ92+CC92+CF92+CM92+CP92+CV92+CY92+DE92</f>
        <v>2679.58609</v>
      </c>
      <c r="L92" s="58" t="n">
        <f aca="false">V92+AA92+AF92+AK92+AP92+AU92+BM92+BU92+BX92+CA92+CD92+CG92+CN92+CQ92+CW92+CZ92+DF92+DG92</f>
        <v>1170.942</v>
      </c>
      <c r="M92" s="58" t="n">
        <f aca="false">L92/K92*100</f>
        <v>43.6986146617891</v>
      </c>
      <c r="N92" s="58" t="n">
        <f aca="false">L92/J92*100</f>
        <v>15.3471565068089</v>
      </c>
      <c r="O92" s="58" t="n">
        <f aca="false">T92+AD92</f>
        <v>3911</v>
      </c>
      <c r="P92" s="58" t="n">
        <f aca="false">U92+AE92</f>
        <v>1508.4727</v>
      </c>
      <c r="Q92" s="58" t="n">
        <f aca="false">V92+AF92</f>
        <v>744.961</v>
      </c>
      <c r="R92" s="58" t="n">
        <f aca="false">Q92/P92*100</f>
        <v>49.3851164823865</v>
      </c>
      <c r="S92" s="59" t="n">
        <f aca="false">Q92/O92*100</f>
        <v>19.0478394272565</v>
      </c>
      <c r="T92" s="60" t="n">
        <v>589.8</v>
      </c>
      <c r="U92" s="57" t="n">
        <v>227.48586</v>
      </c>
      <c r="V92" s="60" t="n">
        <v>280.081</v>
      </c>
      <c r="W92" s="58" t="n">
        <f aca="false">V92/U91:U92*100</f>
        <v>123.120179865245</v>
      </c>
      <c r="X92" s="59" t="n">
        <f aca="false">V92/T92*100</f>
        <v>47.4874533740251</v>
      </c>
      <c r="Y92" s="60" t="n">
        <v>1901.1</v>
      </c>
      <c r="Z92" s="57" t="n">
        <v>626.79267</v>
      </c>
      <c r="AA92" s="60" t="n">
        <v>184.311</v>
      </c>
      <c r="AB92" s="58" t="n">
        <f aca="false">AA92/Z91:Z92*100</f>
        <v>29.4054172650105</v>
      </c>
      <c r="AC92" s="59" t="n">
        <f aca="false">AA92/Y92*100</f>
        <v>9.69496607227395</v>
      </c>
      <c r="AD92" s="60" t="n">
        <v>3321.2</v>
      </c>
      <c r="AE92" s="57" t="n">
        <v>1280.98684</v>
      </c>
      <c r="AF92" s="60" t="n">
        <v>464.88</v>
      </c>
      <c r="AG92" s="58" t="n">
        <f aca="false">AF92/AE92*100</f>
        <v>36.2907709496844</v>
      </c>
      <c r="AH92" s="59" t="n">
        <f aca="false">AF92/AD92*100</f>
        <v>13.9973503552933</v>
      </c>
      <c r="AI92" s="60" t="n">
        <v>60</v>
      </c>
      <c r="AJ92" s="60" t="n">
        <v>33.204</v>
      </c>
      <c r="AK92" s="60" t="n">
        <v>5.5</v>
      </c>
      <c r="AL92" s="57" t="n">
        <f aca="false">AK92/AJ92*100</f>
        <v>16.5642693651367</v>
      </c>
      <c r="AM92" s="59" t="n">
        <f aca="false">AK92/AI92*100</f>
        <v>9.16666666666667</v>
      </c>
      <c r="AN92" s="60" t="n">
        <v>0</v>
      </c>
      <c r="AO92" s="60" t="n">
        <v>0</v>
      </c>
      <c r="AP92" s="60" t="n">
        <v>0</v>
      </c>
      <c r="AQ92" s="58"/>
      <c r="AR92" s="59"/>
      <c r="AS92" s="61" t="n">
        <v>0</v>
      </c>
      <c r="AT92" s="61"/>
      <c r="AU92" s="59" t="n">
        <v>0</v>
      </c>
      <c r="AV92" s="59"/>
      <c r="AW92" s="59"/>
      <c r="AX92" s="59"/>
      <c r="AY92" s="60" t="n">
        <v>12320.6</v>
      </c>
      <c r="AZ92" s="60" t="n">
        <v>6160.3</v>
      </c>
      <c r="BA92" s="60" t="n">
        <v>4106.9</v>
      </c>
      <c r="BB92" s="57"/>
      <c r="BC92" s="60" t="n">
        <v>0</v>
      </c>
      <c r="BD92" s="57" t="n">
        <v>0</v>
      </c>
      <c r="BE92" s="60" t="n">
        <v>0</v>
      </c>
      <c r="BF92" s="57" t="n">
        <v>0</v>
      </c>
      <c r="BG92" s="60" t="n">
        <v>0</v>
      </c>
      <c r="BH92" s="60" t="n">
        <v>0</v>
      </c>
      <c r="BI92" s="60" t="n">
        <v>0</v>
      </c>
      <c r="BJ92" s="60" t="n">
        <v>0</v>
      </c>
      <c r="BK92" s="59"/>
      <c r="BL92" s="59"/>
      <c r="BM92" s="59"/>
      <c r="BN92" s="58" t="n">
        <f aca="false">BS92+BV92+BY92+CB92</f>
        <v>1037.6</v>
      </c>
      <c r="BO92" s="58" t="n">
        <f aca="false">BT92+BW92+BZ92+CC92+CF92</f>
        <v>295.40472</v>
      </c>
      <c r="BP92" s="58" t="n">
        <f aca="false">BU92+BX92+CA92+CD92</f>
        <v>78.85</v>
      </c>
      <c r="BQ92" s="58" t="n">
        <f aca="false">BP92/BO92*100</f>
        <v>26.6921936792344</v>
      </c>
      <c r="BR92" s="59" t="n">
        <f aca="false">BP92/BN92*100</f>
        <v>7.59926754047803</v>
      </c>
      <c r="BS92" s="60" t="n">
        <v>1037.6</v>
      </c>
      <c r="BT92" s="60" t="n">
        <v>295.40472</v>
      </c>
      <c r="BU92" s="60" t="n">
        <v>78.85</v>
      </c>
      <c r="BV92" s="60" t="n">
        <v>0</v>
      </c>
      <c r="BW92" s="60" t="n">
        <v>0</v>
      </c>
      <c r="BX92" s="60" t="n">
        <v>0</v>
      </c>
      <c r="BY92" s="60" t="n">
        <v>0</v>
      </c>
      <c r="BZ92" s="60" t="n">
        <v>0</v>
      </c>
      <c r="CA92" s="57" t="n">
        <v>0</v>
      </c>
      <c r="CB92" s="60" t="n">
        <v>0</v>
      </c>
      <c r="CC92" s="60" t="n">
        <v>0</v>
      </c>
      <c r="CD92" s="60" t="n">
        <v>0</v>
      </c>
      <c r="CE92" s="60" t="n">
        <v>0</v>
      </c>
      <c r="CF92" s="60" t="n">
        <v>0</v>
      </c>
      <c r="CG92" s="60" t="n">
        <v>0</v>
      </c>
      <c r="CH92" s="60" t="n">
        <v>0</v>
      </c>
      <c r="CI92" s="57" t="n">
        <f aca="false">CH92/12*6</f>
        <v>0</v>
      </c>
      <c r="CJ92" s="60" t="n">
        <v>0</v>
      </c>
      <c r="CK92" s="60" t="n">
        <f aca="false">CL92+CO92+CU92+CX92+DA92+DD92</f>
        <v>720</v>
      </c>
      <c r="CL92" s="60" t="n">
        <v>0</v>
      </c>
      <c r="CM92" s="60" t="n">
        <v>0</v>
      </c>
      <c r="CN92" s="60" t="n">
        <v>0</v>
      </c>
      <c r="CO92" s="60" t="n">
        <v>720</v>
      </c>
      <c r="CP92" s="60" t="n">
        <v>215.712</v>
      </c>
      <c r="CQ92" s="60" t="n">
        <v>157.32</v>
      </c>
      <c r="CR92" s="60" t="n">
        <v>720</v>
      </c>
      <c r="CS92" s="60" t="n">
        <v>198.288</v>
      </c>
      <c r="CT92" s="60" t="n">
        <v>157.32</v>
      </c>
      <c r="CU92" s="60" t="n">
        <v>0</v>
      </c>
      <c r="CV92" s="60" t="n">
        <v>0</v>
      </c>
      <c r="CW92" s="60" t="n">
        <v>0</v>
      </c>
      <c r="CX92" s="60" t="n">
        <v>0</v>
      </c>
      <c r="CY92" s="60" t="n">
        <v>0</v>
      </c>
      <c r="CZ92" s="60" t="n">
        <v>0</v>
      </c>
      <c r="DA92" s="60" t="n">
        <v>0</v>
      </c>
      <c r="DB92" s="60" t="n">
        <v>0</v>
      </c>
      <c r="DC92" s="60" t="n">
        <v>0</v>
      </c>
      <c r="DD92" s="60" t="n">
        <v>0</v>
      </c>
      <c r="DE92" s="60" t="n">
        <v>0</v>
      </c>
      <c r="DF92" s="60" t="n">
        <v>0</v>
      </c>
      <c r="DG92" s="60" t="n">
        <v>0</v>
      </c>
      <c r="DH92" s="58" t="n">
        <f aca="false">T92+Y92+AD92+AI92+AN92+AS92+AV92+AY92+BB92+BE92+BH92+BK92+BS92+BV92+BY92+CB92+CE92+CH92+CL92+CO92+CU92+CX92+DA92+DD92</f>
        <v>19950.3</v>
      </c>
      <c r="DI92" s="58" t="n">
        <f aca="false">U92+Z92+AE92+AJ92+AO92+AT92+AW92+AZ92+BC92+BF92+BI92+BL92+BT92+BW92+BZ92+CC92+CF92+CI92+CM92+CP92+CV92+CY92+DB92+DE92</f>
        <v>8839.88609</v>
      </c>
      <c r="DJ92" s="58" t="n">
        <f aca="false">V92+AA92+AF92+AK92+AP92+AU92+AX92+BA92+BD92+BG92+BJ92+BM92+BU92+BX92+CA92+CD92+CG92+CJ92+CN92+CQ92+CW92+CZ92+DC92+DF92+DG92</f>
        <v>5277.842</v>
      </c>
      <c r="DK92" s="60" t="n">
        <v>0</v>
      </c>
      <c r="DL92" s="60" t="n">
        <v>0</v>
      </c>
      <c r="DM92" s="60" t="n">
        <v>0</v>
      </c>
      <c r="DN92" s="60" t="n">
        <v>0</v>
      </c>
      <c r="DO92" s="60" t="n">
        <v>0</v>
      </c>
      <c r="DP92" s="60" t="n">
        <v>0</v>
      </c>
      <c r="DQ92" s="60" t="n">
        <v>0</v>
      </c>
      <c r="DR92" s="60" t="n">
        <v>0</v>
      </c>
      <c r="DS92" s="60" t="n">
        <v>0</v>
      </c>
      <c r="DT92" s="60" t="n">
        <v>0</v>
      </c>
      <c r="DU92" s="60" t="n">
        <v>0</v>
      </c>
      <c r="DV92" s="60" t="n">
        <v>0</v>
      </c>
      <c r="DW92" s="60" t="n">
        <v>0</v>
      </c>
      <c r="DX92" s="60" t="n">
        <v>0</v>
      </c>
      <c r="DY92" s="60" t="n">
        <v>0</v>
      </c>
      <c r="DZ92" s="60" t="n">
        <v>907.3</v>
      </c>
      <c r="EA92" s="60" t="n">
        <v>453.65</v>
      </c>
      <c r="EB92" s="60" t="n">
        <v>0</v>
      </c>
      <c r="EC92" s="60" t="n">
        <v>0</v>
      </c>
      <c r="ED92" s="58" t="n">
        <f aca="false">DK92+DN92+DQ92+DT92+DW92+DZ92</f>
        <v>907.3</v>
      </c>
      <c r="EE92" s="58" t="n">
        <f aca="false">DL92+DO92+DR92+DU92+DX92+EA92</f>
        <v>453.65</v>
      </c>
      <c r="EF92" s="58" t="n">
        <f aca="false">DM92+DP92+DS92+DV92+DY92+EB92+EC92</f>
        <v>0</v>
      </c>
      <c r="EI92" s="62"/>
      <c r="EK92" s="62"/>
      <c r="EL92" s="62"/>
      <c r="EN92" s="62"/>
    </row>
    <row r="93" s="64" customFormat="true" ht="20.25" hidden="false" customHeight="true" outlineLevel="0" collapsed="false">
      <c r="A93" s="55" t="n">
        <v>84</v>
      </c>
      <c r="B93" s="63" t="s">
        <v>143</v>
      </c>
      <c r="C93" s="57" t="n">
        <v>1.936</v>
      </c>
      <c r="D93" s="57" t="n">
        <v>404.5836</v>
      </c>
      <c r="E93" s="58" t="n">
        <f aca="false">DH93+ED93-DZ93</f>
        <v>78805.742</v>
      </c>
      <c r="F93" s="58" t="n">
        <f aca="false">DI93+EE93-EA93</f>
        <v>35844.3337134</v>
      </c>
      <c r="G93" s="58" t="n">
        <f aca="false">DJ93+EF93-EB93</f>
        <v>19788.2874</v>
      </c>
      <c r="H93" s="58" t="n">
        <f aca="false">G93/F93*100</f>
        <v>55.2061800289578</v>
      </c>
      <c r="I93" s="58" t="n">
        <f aca="false">G93/E93*100</f>
        <v>25.1102101164151</v>
      </c>
      <c r="J93" s="58" t="n">
        <f aca="false">T93+Y93+AD93+AI93+AN93+AS93+BK93+BS93+BV93+BY93+CB93+CE93+CL93+CO93+CU93+CX93+DD93</f>
        <v>26080.942</v>
      </c>
      <c r="K93" s="58" t="n">
        <f aca="false">U93+Z93+AE93+AJ93+AO93+AT93+BL93+BT93+BW93+BZ93+CC93+CF93+CM93+CP93+CV93+CY93+DE93</f>
        <v>9481.9337134</v>
      </c>
      <c r="L93" s="58" t="n">
        <f aca="false">V93+AA93+AF93+AK93+AP93+AU93+BM93+BU93+BX93+CA93+CD93+CG93+CN93+CQ93+CW93+CZ93+DF93+DG93</f>
        <v>2213.3874</v>
      </c>
      <c r="M93" s="58" t="n">
        <f aca="false">L93/K93*100</f>
        <v>23.3432068489575</v>
      </c>
      <c r="N93" s="58" t="n">
        <f aca="false">L93/J93*100</f>
        <v>8.48660834413113</v>
      </c>
      <c r="O93" s="58" t="n">
        <f aca="false">T93+AD93</f>
        <v>15322.256</v>
      </c>
      <c r="P93" s="58" t="n">
        <f aca="false">U93+AE93</f>
        <v>5909.7941392</v>
      </c>
      <c r="Q93" s="58" t="n">
        <f aca="false">V93+AF93</f>
        <v>2069.5448</v>
      </c>
      <c r="R93" s="58" t="n">
        <f aca="false">Q93/P93*100</f>
        <v>35.0188983110696</v>
      </c>
      <c r="S93" s="59" t="n">
        <f aca="false">Q93/O93*100</f>
        <v>13.5067890785795</v>
      </c>
      <c r="T93" s="60" t="n">
        <v>7322.256</v>
      </c>
      <c r="U93" s="57" t="n">
        <v>2824.1941392</v>
      </c>
      <c r="V93" s="60" t="n">
        <v>18.5458</v>
      </c>
      <c r="W93" s="58" t="n">
        <f aca="false">V93/U92:U93*100</f>
        <v>0.6566758192216</v>
      </c>
      <c r="X93" s="59" t="n">
        <f aca="false">V93/T93*100</f>
        <v>0.253279863473771</v>
      </c>
      <c r="Y93" s="60" t="n">
        <v>5804.686</v>
      </c>
      <c r="Z93" s="57" t="n">
        <v>1913.8049742</v>
      </c>
      <c r="AA93" s="60" t="n">
        <v>6.8786</v>
      </c>
      <c r="AB93" s="58" t="n">
        <f aca="false">AA93/Z92:Z93*100</f>
        <v>0.35942011295458</v>
      </c>
      <c r="AC93" s="59" t="n">
        <f aca="false">AA93/Y93*100</f>
        <v>0.118500811241125</v>
      </c>
      <c r="AD93" s="60" t="n">
        <v>8000</v>
      </c>
      <c r="AE93" s="57" t="n">
        <v>3085.6</v>
      </c>
      <c r="AF93" s="60" t="n">
        <v>2050.999</v>
      </c>
      <c r="AG93" s="58" t="n">
        <f aca="false">AF93/AE93*100</f>
        <v>66.4700220378533</v>
      </c>
      <c r="AH93" s="59" t="n">
        <f aca="false">AF93/AD93*100</f>
        <v>25.6374875</v>
      </c>
      <c r="AI93" s="60" t="n">
        <v>824</v>
      </c>
      <c r="AJ93" s="60" t="n">
        <v>456.0016</v>
      </c>
      <c r="AK93" s="60" t="n">
        <v>0</v>
      </c>
      <c r="AL93" s="57" t="n">
        <f aca="false">AK93/AJ93*100</f>
        <v>0</v>
      </c>
      <c r="AM93" s="59" t="n">
        <f aca="false">AK93/AI93*100</f>
        <v>0</v>
      </c>
      <c r="AN93" s="60" t="n">
        <v>0</v>
      </c>
      <c r="AO93" s="60" t="n">
        <v>0</v>
      </c>
      <c r="AP93" s="60" t="n">
        <v>0</v>
      </c>
      <c r="AQ93" s="58"/>
      <c r="AR93" s="59"/>
      <c r="AS93" s="61" t="n">
        <v>0</v>
      </c>
      <c r="AT93" s="61"/>
      <c r="AU93" s="59" t="n">
        <v>0</v>
      </c>
      <c r="AV93" s="59"/>
      <c r="AW93" s="59"/>
      <c r="AX93" s="59"/>
      <c r="AY93" s="60" t="n">
        <v>52724.8</v>
      </c>
      <c r="AZ93" s="60" t="n">
        <v>26362.4</v>
      </c>
      <c r="BA93" s="60" t="n">
        <v>17574.9</v>
      </c>
      <c r="BB93" s="57"/>
      <c r="BC93" s="60" t="n">
        <v>0</v>
      </c>
      <c r="BD93" s="57" t="n">
        <v>0</v>
      </c>
      <c r="BE93" s="60" t="n">
        <v>0</v>
      </c>
      <c r="BF93" s="57" t="n">
        <v>0</v>
      </c>
      <c r="BG93" s="60" t="n">
        <v>0</v>
      </c>
      <c r="BH93" s="60" t="n">
        <v>0</v>
      </c>
      <c r="BI93" s="60" t="n">
        <v>0</v>
      </c>
      <c r="BJ93" s="60" t="n">
        <v>0</v>
      </c>
      <c r="BK93" s="59"/>
      <c r="BL93" s="59"/>
      <c r="BM93" s="59"/>
      <c r="BN93" s="58" t="n">
        <f aca="false">BS93+BV93+BY93+CB93</f>
        <v>2350</v>
      </c>
      <c r="BO93" s="58" t="n">
        <f aca="false">BT93+BW93+BZ93+CC93+CF93</f>
        <v>669.045</v>
      </c>
      <c r="BP93" s="58" t="n">
        <f aca="false">BU93+BX93+CA93+CD93</f>
        <v>56.964</v>
      </c>
      <c r="BQ93" s="58" t="n">
        <f aca="false">BP93/BO93*100</f>
        <v>8.51422550052687</v>
      </c>
      <c r="BR93" s="59" t="n">
        <f aca="false">BP93/BN93*100</f>
        <v>2.424</v>
      </c>
      <c r="BS93" s="60" t="n">
        <v>2350</v>
      </c>
      <c r="BT93" s="60" t="n">
        <v>669.045</v>
      </c>
      <c r="BU93" s="60" t="n">
        <v>56.964</v>
      </c>
      <c r="BV93" s="60" t="n">
        <v>0</v>
      </c>
      <c r="BW93" s="60" t="n">
        <v>0</v>
      </c>
      <c r="BX93" s="60" t="n">
        <v>0</v>
      </c>
      <c r="BY93" s="60" t="n">
        <v>0</v>
      </c>
      <c r="BZ93" s="60" t="n">
        <v>0</v>
      </c>
      <c r="CA93" s="57" t="n">
        <v>0</v>
      </c>
      <c r="CB93" s="60" t="n">
        <v>0</v>
      </c>
      <c r="CC93" s="60" t="n">
        <v>0</v>
      </c>
      <c r="CD93" s="60" t="n">
        <v>0</v>
      </c>
      <c r="CE93" s="60" t="n">
        <v>0</v>
      </c>
      <c r="CF93" s="60" t="n">
        <v>0</v>
      </c>
      <c r="CG93" s="60" t="n">
        <v>0</v>
      </c>
      <c r="CH93" s="60" t="n">
        <v>0</v>
      </c>
      <c r="CI93" s="57" t="n">
        <f aca="false">CH93/12*6</f>
        <v>0</v>
      </c>
      <c r="CJ93" s="60" t="n">
        <v>0</v>
      </c>
      <c r="CK93" s="60" t="n">
        <f aca="false">CL93+CO93+CU93+CX93+DA93+DD93</f>
        <v>1780</v>
      </c>
      <c r="CL93" s="60" t="n">
        <v>20</v>
      </c>
      <c r="CM93" s="60" t="n">
        <v>5.992</v>
      </c>
      <c r="CN93" s="60" t="n">
        <v>0</v>
      </c>
      <c r="CO93" s="60" t="n">
        <v>1680</v>
      </c>
      <c r="CP93" s="60" t="n">
        <v>503.328</v>
      </c>
      <c r="CQ93" s="60" t="n">
        <v>0</v>
      </c>
      <c r="CR93" s="60" t="n">
        <v>0</v>
      </c>
      <c r="CS93" s="60" t="n">
        <v>0</v>
      </c>
      <c r="CT93" s="60" t="n">
        <v>0</v>
      </c>
      <c r="CU93" s="60" t="n">
        <v>0</v>
      </c>
      <c r="CV93" s="60" t="n">
        <v>0</v>
      </c>
      <c r="CW93" s="60" t="n">
        <v>0</v>
      </c>
      <c r="CX93" s="60" t="n">
        <v>0</v>
      </c>
      <c r="CY93" s="60" t="n">
        <v>0</v>
      </c>
      <c r="CZ93" s="60" t="n">
        <v>0</v>
      </c>
      <c r="DA93" s="60" t="n">
        <v>0</v>
      </c>
      <c r="DB93" s="60" t="n">
        <v>0</v>
      </c>
      <c r="DC93" s="60" t="n">
        <v>0</v>
      </c>
      <c r="DD93" s="60" t="n">
        <v>80</v>
      </c>
      <c r="DE93" s="60" t="n">
        <v>23.968</v>
      </c>
      <c r="DF93" s="60" t="n">
        <v>80</v>
      </c>
      <c r="DG93" s="60" t="n">
        <v>0</v>
      </c>
      <c r="DH93" s="58" t="n">
        <f aca="false">T93+Y93+AD93+AI93+AN93+AS93+AV93+AY93+BB93+BE93+BH93+BK93+BS93+BV93+BY93+CB93+CE93+CH93+CL93+CO93+CU93+CX93+DA93+DD93</f>
        <v>78805.742</v>
      </c>
      <c r="DI93" s="58" t="n">
        <f aca="false">U93+Z93+AE93+AJ93+AO93+AT93+AW93+AZ93+BC93+BF93+BI93+BL93+BT93+BW93+BZ93+CC93+CF93+CI93+CM93+CP93+CV93+CY93+DB93+DE93</f>
        <v>35844.3337134</v>
      </c>
      <c r="DJ93" s="58" t="n">
        <f aca="false">V93+AA93+AF93+AK93+AP93+AU93+AX93+BA93+BD93+BG93+BJ93+BM93+BU93+BX93+CA93+CD93+CG93+CJ93+CN93+CQ93+CW93+CZ93+DC93+DF93+DG93</f>
        <v>19788.2874</v>
      </c>
      <c r="DK93" s="60" t="n">
        <v>0</v>
      </c>
      <c r="DL93" s="60" t="n">
        <v>0</v>
      </c>
      <c r="DM93" s="60" t="n">
        <v>0</v>
      </c>
      <c r="DN93" s="60" t="n">
        <v>0</v>
      </c>
      <c r="DO93" s="60" t="n">
        <v>0</v>
      </c>
      <c r="DP93" s="60" t="n">
        <v>0</v>
      </c>
      <c r="DQ93" s="60" t="n">
        <v>0</v>
      </c>
      <c r="DR93" s="60" t="n">
        <v>0</v>
      </c>
      <c r="DS93" s="60" t="n">
        <v>0</v>
      </c>
      <c r="DT93" s="60" t="n">
        <v>0</v>
      </c>
      <c r="DU93" s="60" t="n">
        <v>0</v>
      </c>
      <c r="DV93" s="60" t="n">
        <v>0</v>
      </c>
      <c r="DW93" s="60" t="n">
        <v>0</v>
      </c>
      <c r="DX93" s="60" t="n">
        <v>0</v>
      </c>
      <c r="DY93" s="60" t="n">
        <v>0</v>
      </c>
      <c r="DZ93" s="60" t="n">
        <v>454.5836</v>
      </c>
      <c r="EA93" s="60" t="n">
        <v>227.2918</v>
      </c>
      <c r="EB93" s="60" t="n">
        <v>454.5836</v>
      </c>
      <c r="EC93" s="60" t="n">
        <v>0</v>
      </c>
      <c r="ED93" s="58" t="n">
        <f aca="false">DK93+DN93+DQ93+DT93+DW93+DZ93</f>
        <v>454.5836</v>
      </c>
      <c r="EE93" s="58" t="n">
        <f aca="false">DL93+DO93+DR93+DU93+DX93+EA93</f>
        <v>227.2918</v>
      </c>
      <c r="EF93" s="58" t="n">
        <f aca="false">DM93+DP93+DS93+DV93+DY93+EB93+EC93</f>
        <v>454.5836</v>
      </c>
      <c r="EI93" s="62"/>
      <c r="EK93" s="62"/>
      <c r="EL93" s="62"/>
      <c r="EN93" s="62"/>
    </row>
    <row r="94" s="64" customFormat="true" ht="20.25" hidden="false" customHeight="true" outlineLevel="0" collapsed="false">
      <c r="A94" s="55" t="n">
        <v>85</v>
      </c>
      <c r="B94" s="63" t="s">
        <v>144</v>
      </c>
      <c r="C94" s="57" t="n">
        <v>9841.6967</v>
      </c>
      <c r="D94" s="57" t="n">
        <v>1278.5292</v>
      </c>
      <c r="E94" s="58" t="n">
        <f aca="false">DH94+ED94-DZ94</f>
        <v>86897.907</v>
      </c>
      <c r="F94" s="58" t="n">
        <f aca="false">DI94+EE94-EA94</f>
        <v>38646.24893</v>
      </c>
      <c r="G94" s="58" t="n">
        <f aca="false">DJ94+EF94-EB94</f>
        <v>19556.3337</v>
      </c>
      <c r="H94" s="58" t="n">
        <f aca="false">G94/F94*100</f>
        <v>50.6034459784762</v>
      </c>
      <c r="I94" s="58" t="n">
        <f aca="false">G94/E94*100</f>
        <v>22.5049536578597</v>
      </c>
      <c r="J94" s="58" t="n">
        <f aca="false">T94+Y94+AD94+AI94+AN94+AS94+BK94+BS94+BV94+BY94+CB94+CE94+CL94+CO94+CU94+CX94+DD94</f>
        <v>30411.9</v>
      </c>
      <c r="K94" s="58" t="n">
        <f aca="false">U94+Z94+AE94+AJ94+AO94+AT94+BL94+BT94+BW94+BZ94+CC94+CF94+CM94+CP94+CV94+CY94+DE94</f>
        <v>10403.24543</v>
      </c>
      <c r="L94" s="58" t="n">
        <f aca="false">V94+AA94+AF94+AK94+AP94+AU94+BM94+BU94+BX94+CA94+CD94+CG94+CN94+CQ94+CW94+CZ94+DF94+DG94</f>
        <v>4007.9337</v>
      </c>
      <c r="M94" s="58" t="n">
        <f aca="false">L94/K94*100</f>
        <v>38.5258016545708</v>
      </c>
      <c r="N94" s="58" t="n">
        <f aca="false">L94/J94*100</f>
        <v>13.1788336144733</v>
      </c>
      <c r="O94" s="58" t="n">
        <f aca="false">T94+AD94</f>
        <v>9925</v>
      </c>
      <c r="P94" s="58" t="n">
        <f aca="false">U94+AE94</f>
        <v>3828.0725</v>
      </c>
      <c r="Q94" s="58" t="n">
        <f aca="false">V94+AF94</f>
        <v>2333.3077</v>
      </c>
      <c r="R94" s="58" t="n">
        <f aca="false">Q94/P94*100</f>
        <v>60.952547267587</v>
      </c>
      <c r="S94" s="59" t="n">
        <f aca="false">Q94/O94*100</f>
        <v>23.5093974811083</v>
      </c>
      <c r="T94" s="60" t="n">
        <v>625</v>
      </c>
      <c r="U94" s="57" t="n">
        <v>241.0625</v>
      </c>
      <c r="V94" s="60" t="n">
        <v>0.203</v>
      </c>
      <c r="W94" s="58" t="n">
        <f aca="false">V94/U93:U94*100</f>
        <v>0.0842105263157895</v>
      </c>
      <c r="X94" s="59" t="n">
        <f aca="false">V94/T94*100</f>
        <v>0.03248</v>
      </c>
      <c r="Y94" s="60" t="n">
        <v>12500</v>
      </c>
      <c r="Z94" s="57" t="n">
        <v>4121.25</v>
      </c>
      <c r="AA94" s="60" t="n">
        <v>161.182</v>
      </c>
      <c r="AB94" s="58" t="n">
        <f aca="false">AA94/Z93:Z94*100</f>
        <v>3.91099787685775</v>
      </c>
      <c r="AC94" s="59" t="n">
        <f aca="false">AA94/Y94*100</f>
        <v>1.289456</v>
      </c>
      <c r="AD94" s="60" t="n">
        <v>9300</v>
      </c>
      <c r="AE94" s="57" t="n">
        <v>3587.01</v>
      </c>
      <c r="AF94" s="60" t="n">
        <v>2333.1047</v>
      </c>
      <c r="AG94" s="58" t="n">
        <f aca="false">AF94/AE94*100</f>
        <v>65.0431612958982</v>
      </c>
      <c r="AH94" s="59" t="n">
        <f aca="false">AF94/AD94*100</f>
        <v>25.087147311828</v>
      </c>
      <c r="AI94" s="60" t="n">
        <v>270</v>
      </c>
      <c r="AJ94" s="60" t="n">
        <v>149.418</v>
      </c>
      <c r="AK94" s="60" t="n">
        <v>141.1</v>
      </c>
      <c r="AL94" s="57" t="n">
        <f aca="false">AK94/AJ94*100</f>
        <v>94.4330669664967</v>
      </c>
      <c r="AM94" s="59" t="n">
        <f aca="false">AK94/AI94*100</f>
        <v>52.2592592592593</v>
      </c>
      <c r="AN94" s="60" t="n">
        <v>0</v>
      </c>
      <c r="AO94" s="60" t="n">
        <v>0</v>
      </c>
      <c r="AP94" s="60" t="n">
        <v>0</v>
      </c>
      <c r="AQ94" s="58"/>
      <c r="AR94" s="59"/>
      <c r="AS94" s="61" t="n">
        <v>0</v>
      </c>
      <c r="AT94" s="61"/>
      <c r="AU94" s="59" t="n">
        <v>0</v>
      </c>
      <c r="AV94" s="59"/>
      <c r="AW94" s="59"/>
      <c r="AX94" s="59"/>
      <c r="AY94" s="60" t="n">
        <v>46645.2</v>
      </c>
      <c r="AZ94" s="60" t="n">
        <v>23322.6</v>
      </c>
      <c r="BA94" s="60" t="n">
        <v>15548.4</v>
      </c>
      <c r="BB94" s="57"/>
      <c r="BC94" s="60" t="n">
        <v>0</v>
      </c>
      <c r="BD94" s="57" t="n">
        <v>0</v>
      </c>
      <c r="BE94" s="60" t="n">
        <v>0</v>
      </c>
      <c r="BF94" s="57" t="n">
        <v>0</v>
      </c>
      <c r="BG94" s="60" t="n">
        <v>0</v>
      </c>
      <c r="BH94" s="60" t="n">
        <v>0</v>
      </c>
      <c r="BI94" s="60" t="n">
        <v>0</v>
      </c>
      <c r="BJ94" s="60" t="n">
        <v>0</v>
      </c>
      <c r="BK94" s="59"/>
      <c r="BL94" s="59"/>
      <c r="BM94" s="59"/>
      <c r="BN94" s="58" t="n">
        <f aca="false">BS94+BV94+BY94+CB94</f>
        <v>501.9</v>
      </c>
      <c r="BO94" s="58" t="n">
        <f aca="false">BT94+BW94+BZ94+CC94+CF94</f>
        <v>142.89093</v>
      </c>
      <c r="BP94" s="58" t="n">
        <f aca="false">BU94+BX94+CA94+CD94</f>
        <v>108</v>
      </c>
      <c r="BQ94" s="58" t="n">
        <f aca="false">BP94/BO94*100</f>
        <v>75.5821240718358</v>
      </c>
      <c r="BR94" s="59" t="n">
        <f aca="false">BP94/BN94*100</f>
        <v>21.5182307232516</v>
      </c>
      <c r="BS94" s="60" t="n">
        <v>393.9</v>
      </c>
      <c r="BT94" s="60" t="n">
        <v>112.14333</v>
      </c>
      <c r="BU94" s="60" t="n">
        <v>0</v>
      </c>
      <c r="BV94" s="60" t="n">
        <v>0</v>
      </c>
      <c r="BW94" s="60" t="n">
        <v>0</v>
      </c>
      <c r="BX94" s="60" t="n">
        <v>0</v>
      </c>
      <c r="BY94" s="60" t="n">
        <v>0</v>
      </c>
      <c r="BZ94" s="60" t="n">
        <v>0</v>
      </c>
      <c r="CA94" s="57" t="n">
        <v>0</v>
      </c>
      <c r="CB94" s="60" t="n">
        <v>108</v>
      </c>
      <c r="CC94" s="60" t="n">
        <v>30.7476</v>
      </c>
      <c r="CD94" s="60" t="n">
        <v>108</v>
      </c>
      <c r="CE94" s="60" t="n">
        <v>0</v>
      </c>
      <c r="CF94" s="60" t="n">
        <v>0</v>
      </c>
      <c r="CG94" s="60" t="n">
        <v>0</v>
      </c>
      <c r="CH94" s="60" t="n">
        <v>0</v>
      </c>
      <c r="CI94" s="57" t="n">
        <f aca="false">CH94/12*6</f>
        <v>0</v>
      </c>
      <c r="CJ94" s="60" t="n">
        <v>0</v>
      </c>
      <c r="CK94" s="60" t="n">
        <f aca="false">CL94+CO94+CU94+CX94+DA94+DD94</f>
        <v>7215</v>
      </c>
      <c r="CL94" s="60" t="n">
        <v>0</v>
      </c>
      <c r="CM94" s="60" t="n">
        <v>0</v>
      </c>
      <c r="CN94" s="60" t="n">
        <v>0</v>
      </c>
      <c r="CO94" s="60" t="n">
        <v>6815</v>
      </c>
      <c r="CP94" s="60" t="n">
        <v>2041.774</v>
      </c>
      <c r="CQ94" s="60" t="n">
        <v>130.9</v>
      </c>
      <c r="CR94" s="60" t="n">
        <v>3215</v>
      </c>
      <c r="CS94" s="60" t="n">
        <v>885.411</v>
      </c>
      <c r="CT94" s="60" t="n">
        <v>0</v>
      </c>
      <c r="CU94" s="60" t="n">
        <v>0</v>
      </c>
      <c r="CV94" s="60" t="n">
        <v>0</v>
      </c>
      <c r="CW94" s="60" t="n">
        <v>0</v>
      </c>
      <c r="CX94" s="60" t="n">
        <v>0</v>
      </c>
      <c r="CY94" s="60" t="n">
        <v>0</v>
      </c>
      <c r="CZ94" s="60" t="n">
        <v>0</v>
      </c>
      <c r="DA94" s="60" t="n">
        <v>0</v>
      </c>
      <c r="DB94" s="60" t="n">
        <v>0</v>
      </c>
      <c r="DC94" s="60" t="n">
        <v>0</v>
      </c>
      <c r="DD94" s="60" t="n">
        <v>400</v>
      </c>
      <c r="DE94" s="60" t="n">
        <v>119.84</v>
      </c>
      <c r="DF94" s="60" t="n">
        <v>1133.444</v>
      </c>
      <c r="DG94" s="60" t="n">
        <v>0</v>
      </c>
      <c r="DH94" s="58" t="n">
        <f aca="false">T94+Y94+AD94+AI94+AN94+AS94+AV94+AY94+BB94+BE94+BH94+BK94+BS94+BV94+BY94+CB94+CE94+CH94+CL94+CO94+CU94+CX94+DA94+DD94</f>
        <v>77057.1</v>
      </c>
      <c r="DI94" s="58" t="n">
        <f aca="false">U94+Z94+AE94+AJ94+AO94+AT94+AW94+AZ94+BC94+BF94+BI94+BL94+BT94+BW94+BZ94+CC94+CF94+CI94+CM94+CP94+CV94+CY94+DB94+DE94</f>
        <v>33725.84543</v>
      </c>
      <c r="DJ94" s="58" t="n">
        <f aca="false">V94+AA94+AF94+AK94+AP94+AU94+AX94+BA94+BD94+BG94+BJ94+BM94+BU94+BX94+CA94+CD94+CG94+CJ94+CN94+CQ94+CW94+CZ94+DC94+DF94+DG94</f>
        <v>19556.3337</v>
      </c>
      <c r="DK94" s="60" t="n">
        <v>0</v>
      </c>
      <c r="DL94" s="60" t="n">
        <v>0</v>
      </c>
      <c r="DM94" s="60" t="n">
        <v>0</v>
      </c>
      <c r="DN94" s="60" t="n">
        <v>9840.807</v>
      </c>
      <c r="DO94" s="60" t="n">
        <v>4920.4035</v>
      </c>
      <c r="DP94" s="60" t="n">
        <v>0</v>
      </c>
      <c r="DQ94" s="60" t="n">
        <v>0</v>
      </c>
      <c r="DR94" s="60" t="n">
        <v>0</v>
      </c>
      <c r="DS94" s="60" t="n">
        <v>0</v>
      </c>
      <c r="DT94" s="60" t="n">
        <v>0</v>
      </c>
      <c r="DU94" s="60" t="n">
        <v>0</v>
      </c>
      <c r="DV94" s="60" t="n">
        <v>0</v>
      </c>
      <c r="DW94" s="60" t="n">
        <v>0</v>
      </c>
      <c r="DX94" s="60" t="n">
        <v>0</v>
      </c>
      <c r="DY94" s="60" t="n">
        <v>0</v>
      </c>
      <c r="DZ94" s="60" t="n">
        <v>6005.7</v>
      </c>
      <c r="EA94" s="60" t="n">
        <v>3002.85</v>
      </c>
      <c r="EB94" s="60" t="n">
        <v>1085.7</v>
      </c>
      <c r="EC94" s="60" t="n">
        <v>0</v>
      </c>
      <c r="ED94" s="58" t="n">
        <f aca="false">DK94+DN94+DQ94+DT94+DW94+DZ94</f>
        <v>15846.507</v>
      </c>
      <c r="EE94" s="58" t="n">
        <f aca="false">DL94+DO94+DR94+DU94+DX94+EA94</f>
        <v>7923.2535</v>
      </c>
      <c r="EF94" s="58" t="n">
        <f aca="false">DM94+DP94+DS94+DV94+DY94+EB94+EC94</f>
        <v>1085.7</v>
      </c>
      <c r="EI94" s="62"/>
      <c r="EK94" s="62"/>
      <c r="EL94" s="62"/>
      <c r="EN94" s="62"/>
    </row>
    <row r="95" s="64" customFormat="true" ht="20.25" hidden="false" customHeight="true" outlineLevel="0" collapsed="false">
      <c r="A95" s="55" t="n">
        <v>86</v>
      </c>
      <c r="B95" s="63" t="s">
        <v>145</v>
      </c>
      <c r="C95" s="57" t="n">
        <v>96.1319</v>
      </c>
      <c r="D95" s="57" t="n">
        <v>80.3629</v>
      </c>
      <c r="E95" s="58" t="n">
        <f aca="false">DH95+ED95-DZ95</f>
        <v>5907.3</v>
      </c>
      <c r="F95" s="58" t="n">
        <f aca="false">DI95+EE95-EA95</f>
        <v>2758.9346</v>
      </c>
      <c r="G95" s="58" t="n">
        <f aca="false">DJ95+EF95-EB95</f>
        <v>1682.41</v>
      </c>
      <c r="H95" s="58" t="n">
        <f aca="false">G95/F95*100</f>
        <v>60.9804233851719</v>
      </c>
      <c r="I95" s="58" t="n">
        <f aca="false">G95/E95*100</f>
        <v>28.4801855331539</v>
      </c>
      <c r="J95" s="58" t="n">
        <f aca="false">T95+Y95+AD95+AI95+AN95+AS95+BK95+BS95+BV95+BY95+CB95+CE95+CL95+CO95+CU95+CX95+DD95</f>
        <v>1464</v>
      </c>
      <c r="K95" s="58" t="n">
        <f aca="false">U95+Z95+AE95+AJ95+AO95+AT95+BL95+BT95+BW95+BZ95+CC95+CF95+CM95+CP95+CV95+CY95+DE95</f>
        <v>537.2846</v>
      </c>
      <c r="L95" s="58" t="n">
        <f aca="false">V95+AA95+AF95+AK95+AP95+AU95+BM95+BU95+BX95+CA95+CD95+CG95+CN95+CQ95+CW95+CZ95+DF95+DG95</f>
        <v>204.31</v>
      </c>
      <c r="M95" s="58" t="n">
        <f aca="false">L95/K95*100</f>
        <v>38.0264016500752</v>
      </c>
      <c r="N95" s="58" t="n">
        <f aca="false">L95/J95*100</f>
        <v>13.9556010928962</v>
      </c>
      <c r="O95" s="58" t="n">
        <f aca="false">T95+AD95</f>
        <v>800</v>
      </c>
      <c r="P95" s="58" t="n">
        <f aca="false">U95+AE95</f>
        <v>308.56</v>
      </c>
      <c r="Q95" s="58" t="n">
        <f aca="false">V95+AF95</f>
        <v>204.31</v>
      </c>
      <c r="R95" s="58" t="n">
        <f aca="false">Q95/P95*100</f>
        <v>66.2140264454239</v>
      </c>
      <c r="S95" s="59" t="n">
        <f aca="false">Q95/O95*100</f>
        <v>25.53875</v>
      </c>
      <c r="T95" s="60" t="n">
        <v>0</v>
      </c>
      <c r="U95" s="57" t="n">
        <v>0</v>
      </c>
      <c r="V95" s="60" t="n">
        <v>0</v>
      </c>
      <c r="W95" s="58" t="e">
        <f aca="false">V95/U94:U95*100</f>
        <v>#DIV/0!</v>
      </c>
      <c r="X95" s="59" t="e">
        <f aca="false">V95/T95*100</f>
        <v>#DIV/0!</v>
      </c>
      <c r="Y95" s="60" t="n">
        <v>440</v>
      </c>
      <c r="Z95" s="57" t="n">
        <v>145.068</v>
      </c>
      <c r="AA95" s="60" t="n">
        <v>0</v>
      </c>
      <c r="AB95" s="58" t="n">
        <f aca="false">AA95/Z94:Z95*100</f>
        <v>0</v>
      </c>
      <c r="AC95" s="59" t="n">
        <f aca="false">AA95/Y95*100</f>
        <v>0</v>
      </c>
      <c r="AD95" s="60" t="n">
        <v>800</v>
      </c>
      <c r="AE95" s="57" t="n">
        <v>308.56</v>
      </c>
      <c r="AF95" s="60" t="n">
        <v>204.31</v>
      </c>
      <c r="AG95" s="58" t="n">
        <f aca="false">AF95/AE95*100</f>
        <v>66.2140264454239</v>
      </c>
      <c r="AH95" s="59" t="n">
        <f aca="false">AF95/AD95*100</f>
        <v>25.53875</v>
      </c>
      <c r="AI95" s="60" t="n">
        <v>74</v>
      </c>
      <c r="AJ95" s="60" t="n">
        <v>40.9516</v>
      </c>
      <c r="AK95" s="60" t="n">
        <v>0</v>
      </c>
      <c r="AL95" s="57" t="n">
        <f aca="false">AK95/AJ95*100</f>
        <v>0</v>
      </c>
      <c r="AM95" s="59" t="n">
        <f aca="false">AK95/AI95*100</f>
        <v>0</v>
      </c>
      <c r="AN95" s="60" t="n">
        <v>0</v>
      </c>
      <c r="AO95" s="60" t="n">
        <v>0</v>
      </c>
      <c r="AP95" s="60" t="n">
        <v>0</v>
      </c>
      <c r="AQ95" s="58"/>
      <c r="AR95" s="59"/>
      <c r="AS95" s="61" t="n">
        <v>0</v>
      </c>
      <c r="AT95" s="61"/>
      <c r="AU95" s="59" t="n">
        <v>0</v>
      </c>
      <c r="AV95" s="59"/>
      <c r="AW95" s="59"/>
      <c r="AX95" s="59"/>
      <c r="AY95" s="60" t="n">
        <v>4443.3</v>
      </c>
      <c r="AZ95" s="60" t="n">
        <v>2221.65</v>
      </c>
      <c r="BA95" s="60" t="n">
        <v>1478.1</v>
      </c>
      <c r="BB95" s="57"/>
      <c r="BC95" s="60" t="n">
        <v>0</v>
      </c>
      <c r="BD95" s="57" t="n">
        <v>0</v>
      </c>
      <c r="BE95" s="60" t="n">
        <v>0</v>
      </c>
      <c r="BF95" s="57" t="n">
        <v>0</v>
      </c>
      <c r="BG95" s="60" t="n">
        <v>0</v>
      </c>
      <c r="BH95" s="60" t="n">
        <v>0</v>
      </c>
      <c r="BI95" s="60" t="n">
        <v>0</v>
      </c>
      <c r="BJ95" s="60" t="n">
        <v>0</v>
      </c>
      <c r="BK95" s="59"/>
      <c r="BL95" s="59"/>
      <c r="BM95" s="59"/>
      <c r="BN95" s="58" t="n">
        <f aca="false">BS95+BV95+BY95+CB95</f>
        <v>150</v>
      </c>
      <c r="BO95" s="58" t="n">
        <f aca="false">BT95+BW95+BZ95+CC95+CF95</f>
        <v>42.705</v>
      </c>
      <c r="BP95" s="58" t="n">
        <f aca="false">BU95+BX95+CA95+CD95</f>
        <v>0</v>
      </c>
      <c r="BQ95" s="58" t="n">
        <f aca="false">BP95/BO95*100</f>
        <v>0</v>
      </c>
      <c r="BR95" s="59" t="n">
        <f aca="false">BP95/BN95*100</f>
        <v>0</v>
      </c>
      <c r="BS95" s="60" t="n">
        <v>150</v>
      </c>
      <c r="BT95" s="60" t="n">
        <v>42.705</v>
      </c>
      <c r="BU95" s="60" t="n">
        <v>0</v>
      </c>
      <c r="BV95" s="60" t="n">
        <v>0</v>
      </c>
      <c r="BW95" s="60" t="n">
        <v>0</v>
      </c>
      <c r="BX95" s="60" t="n">
        <v>0</v>
      </c>
      <c r="BY95" s="60" t="n">
        <v>0</v>
      </c>
      <c r="BZ95" s="60" t="n">
        <v>0</v>
      </c>
      <c r="CA95" s="57" t="n">
        <v>0</v>
      </c>
      <c r="CB95" s="60" t="n">
        <v>0</v>
      </c>
      <c r="CC95" s="60" t="n">
        <v>0</v>
      </c>
      <c r="CD95" s="60" t="n">
        <v>0</v>
      </c>
      <c r="CE95" s="60" t="n">
        <v>0</v>
      </c>
      <c r="CF95" s="60" t="n">
        <v>0</v>
      </c>
      <c r="CG95" s="60" t="n">
        <v>0</v>
      </c>
      <c r="CH95" s="60" t="n">
        <v>0</v>
      </c>
      <c r="CI95" s="57" t="n">
        <f aca="false">CH95/12*6</f>
        <v>0</v>
      </c>
      <c r="CJ95" s="60" t="n">
        <v>0</v>
      </c>
      <c r="CK95" s="60" t="n">
        <f aca="false">CL95+CO95+CU95+CX95+DA95+DD95</f>
        <v>0</v>
      </c>
      <c r="CL95" s="60" t="n">
        <v>0</v>
      </c>
      <c r="CM95" s="60" t="n">
        <v>0</v>
      </c>
      <c r="CN95" s="60" t="n">
        <v>0</v>
      </c>
      <c r="CO95" s="60" t="n">
        <v>0</v>
      </c>
      <c r="CP95" s="60" t="n">
        <v>0</v>
      </c>
      <c r="CQ95" s="60" t="n">
        <v>0</v>
      </c>
      <c r="CR95" s="60" t="n">
        <v>0</v>
      </c>
      <c r="CS95" s="60" t="n">
        <v>0</v>
      </c>
      <c r="CT95" s="60" t="n">
        <v>0</v>
      </c>
      <c r="CU95" s="60" t="n">
        <v>0</v>
      </c>
      <c r="CV95" s="60" t="n">
        <v>0</v>
      </c>
      <c r="CW95" s="60" t="n">
        <v>0</v>
      </c>
      <c r="CX95" s="60" t="n">
        <v>0</v>
      </c>
      <c r="CY95" s="60" t="n">
        <v>0</v>
      </c>
      <c r="CZ95" s="60" t="n">
        <v>0</v>
      </c>
      <c r="DA95" s="60" t="n">
        <v>0</v>
      </c>
      <c r="DB95" s="60" t="n">
        <v>0</v>
      </c>
      <c r="DC95" s="60" t="n">
        <v>0</v>
      </c>
      <c r="DD95" s="60" t="n">
        <v>0</v>
      </c>
      <c r="DE95" s="60" t="n">
        <v>0</v>
      </c>
      <c r="DF95" s="60" t="n">
        <v>0</v>
      </c>
      <c r="DG95" s="60" t="n">
        <v>0</v>
      </c>
      <c r="DH95" s="58" t="n">
        <f aca="false">T95+Y95+AD95+AI95+AN95+AS95+AV95+AY95+BB95+BE95+BH95+BK95+BS95+BV95+BY95+CB95+CE95+CH95+CL95+CO95+CU95+CX95+DA95+DD95</f>
        <v>5907.3</v>
      </c>
      <c r="DI95" s="58" t="n">
        <f aca="false">U95+Z95+AE95+AJ95+AO95+AT95+AW95+AZ95+BC95+BF95+BI95+BL95+BT95+BW95+BZ95+CC95+CF95+CI95+CM95+CP95+CV95+CY95+DB95+DE95</f>
        <v>2758.9346</v>
      </c>
      <c r="DJ95" s="58" t="n">
        <f aca="false">V95+AA95+AF95+AK95+AP95+AU95+AX95+BA95+BD95+BG95+BJ95+BM95+BU95+BX95+CA95+CD95+CG95+CJ95+CN95+CQ95+CW95+CZ95+DC95+DF95+DG95</f>
        <v>1682.41</v>
      </c>
      <c r="DK95" s="60" t="n">
        <v>0</v>
      </c>
      <c r="DL95" s="60" t="n">
        <v>0</v>
      </c>
      <c r="DM95" s="60" t="n">
        <v>0</v>
      </c>
      <c r="DN95" s="60" t="n">
        <v>0</v>
      </c>
      <c r="DO95" s="60" t="n">
        <v>0</v>
      </c>
      <c r="DP95" s="60" t="n">
        <v>0</v>
      </c>
      <c r="DQ95" s="60" t="n">
        <v>0</v>
      </c>
      <c r="DR95" s="60" t="n">
        <v>0</v>
      </c>
      <c r="DS95" s="60" t="n">
        <v>0</v>
      </c>
      <c r="DT95" s="60" t="n">
        <v>0</v>
      </c>
      <c r="DU95" s="60" t="n">
        <v>0</v>
      </c>
      <c r="DV95" s="60" t="n">
        <v>0</v>
      </c>
      <c r="DW95" s="60" t="n">
        <v>0</v>
      </c>
      <c r="DX95" s="60" t="n">
        <v>0</v>
      </c>
      <c r="DY95" s="60" t="n">
        <v>0</v>
      </c>
      <c r="DZ95" s="60" t="n">
        <v>0</v>
      </c>
      <c r="EA95" s="60" t="n">
        <v>0</v>
      </c>
      <c r="EB95" s="60" t="n">
        <v>0</v>
      </c>
      <c r="EC95" s="60" t="n">
        <v>0</v>
      </c>
      <c r="ED95" s="58" t="n">
        <f aca="false">DK95+DN95+DQ95+DT95+DW95+DZ95</f>
        <v>0</v>
      </c>
      <c r="EE95" s="58" t="n">
        <f aca="false">DL95+DO95+DR95+DU95+DX95+EA95</f>
        <v>0</v>
      </c>
      <c r="EF95" s="58" t="n">
        <f aca="false">DM95+DP95+DS95+DV95+DY95+EB95+EC95</f>
        <v>0</v>
      </c>
      <c r="EI95" s="62"/>
      <c r="EK95" s="62"/>
      <c r="EL95" s="62"/>
      <c r="EN95" s="62"/>
    </row>
    <row r="96" s="64" customFormat="true" ht="20.25" hidden="false" customHeight="true" outlineLevel="0" collapsed="false">
      <c r="A96" s="55" t="n">
        <v>87</v>
      </c>
      <c r="B96" s="63" t="s">
        <v>146</v>
      </c>
      <c r="C96" s="57" t="n">
        <v>16825.2977</v>
      </c>
      <c r="D96" s="57" t="n">
        <v>1028.0748</v>
      </c>
      <c r="E96" s="58" t="n">
        <f aca="false">DH96+ED96-DZ96</f>
        <v>30328.18</v>
      </c>
      <c r="F96" s="58" t="n">
        <f aca="false">DI96+EE96-EA96</f>
        <v>14665.2442</v>
      </c>
      <c r="G96" s="58" t="n">
        <f aca="false">DJ96+EF96-EB96</f>
        <v>5430.44</v>
      </c>
      <c r="H96" s="58" t="n">
        <f aca="false">G96/F96*100</f>
        <v>37.0293186116874</v>
      </c>
      <c r="I96" s="58" t="n">
        <f aca="false">G96/E96*100</f>
        <v>17.9055914334457</v>
      </c>
      <c r="J96" s="58" t="n">
        <f aca="false">T96+Y96+AD96+AI96+AN96+AS96+BK96+BS96+BV96+BY96+CB96+CE96+CL96+CO96+CU96+CX96+DD96</f>
        <v>3653</v>
      </c>
      <c r="K96" s="58" t="n">
        <f aca="false">U96+Z96+AE96+AJ96+AO96+AT96+BL96+BT96+BW96+BZ96+CC96+CF96+CM96+CP96+CV96+CY96+DE96</f>
        <v>1327.6542</v>
      </c>
      <c r="L96" s="58" t="n">
        <f aca="false">V96+AA96+AF96+AK96+AP96+AU96+BM96+BU96+BX96+CA96+CD96+CG96+CN96+CQ96+CW96+CZ96+DF96+DG96</f>
        <v>970.34</v>
      </c>
      <c r="M96" s="58" t="n">
        <f aca="false">L96/K96*100</f>
        <v>73.0868022712541</v>
      </c>
      <c r="N96" s="58" t="n">
        <f aca="false">L96/J96*100</f>
        <v>26.5628250752806</v>
      </c>
      <c r="O96" s="58" t="n">
        <f aca="false">T96+AD96</f>
        <v>2520</v>
      </c>
      <c r="P96" s="58" t="n">
        <f aca="false">U96+AE96</f>
        <v>971.964</v>
      </c>
      <c r="Q96" s="58" t="n">
        <f aca="false">V96+AF96</f>
        <v>792.175</v>
      </c>
      <c r="R96" s="58" t="n">
        <f aca="false">Q96/P96*100</f>
        <v>81.5025042079748</v>
      </c>
      <c r="S96" s="59" t="n">
        <f aca="false">Q96/O96*100</f>
        <v>31.4355158730159</v>
      </c>
      <c r="T96" s="60" t="n">
        <v>20</v>
      </c>
      <c r="U96" s="57" t="n">
        <v>7.714</v>
      </c>
      <c r="V96" s="60" t="n">
        <v>5.7</v>
      </c>
      <c r="W96" s="58" t="n">
        <f aca="false">V96/U95:U96*100</f>
        <v>73.8916256157635</v>
      </c>
      <c r="X96" s="59" t="n">
        <f aca="false">V96/T96*100</f>
        <v>28.5</v>
      </c>
      <c r="Y96" s="60" t="n">
        <v>100</v>
      </c>
      <c r="Z96" s="57" t="n">
        <v>32.97</v>
      </c>
      <c r="AA96" s="60" t="n">
        <v>0</v>
      </c>
      <c r="AB96" s="58" t="n">
        <f aca="false">AA96/Z95:Z96*100</f>
        <v>0</v>
      </c>
      <c r="AC96" s="59" t="n">
        <f aca="false">AA96/Y96*100</f>
        <v>0</v>
      </c>
      <c r="AD96" s="60" t="n">
        <v>2500</v>
      </c>
      <c r="AE96" s="57" t="n">
        <v>964.25</v>
      </c>
      <c r="AF96" s="60" t="n">
        <v>786.475</v>
      </c>
      <c r="AG96" s="58" t="n">
        <f aca="false">AF96/AE96*100</f>
        <v>81.5633912367125</v>
      </c>
      <c r="AH96" s="59" t="n">
        <f aca="false">AF96/AD96*100</f>
        <v>31.459</v>
      </c>
      <c r="AI96" s="60" t="n">
        <v>64</v>
      </c>
      <c r="AJ96" s="60" t="n">
        <v>35.4176</v>
      </c>
      <c r="AK96" s="60" t="n">
        <v>32</v>
      </c>
      <c r="AL96" s="57" t="n">
        <f aca="false">AK96/AJ96*100</f>
        <v>90.3505601734731</v>
      </c>
      <c r="AM96" s="59" t="n">
        <f aca="false">AK96/AI96*100</f>
        <v>50</v>
      </c>
      <c r="AN96" s="60" t="n">
        <v>0</v>
      </c>
      <c r="AO96" s="60" t="n">
        <v>0</v>
      </c>
      <c r="AP96" s="60" t="n">
        <v>0</v>
      </c>
      <c r="AQ96" s="58"/>
      <c r="AR96" s="59"/>
      <c r="AS96" s="61" t="n">
        <v>0</v>
      </c>
      <c r="AT96" s="61"/>
      <c r="AU96" s="59" t="n">
        <v>0</v>
      </c>
      <c r="AV96" s="59"/>
      <c r="AW96" s="59"/>
      <c r="AX96" s="59"/>
      <c r="AY96" s="60" t="n">
        <v>13380.3</v>
      </c>
      <c r="AZ96" s="60" t="n">
        <v>6690.15</v>
      </c>
      <c r="BA96" s="60" t="n">
        <v>4460.1</v>
      </c>
      <c r="BB96" s="57"/>
      <c r="BC96" s="60" t="n">
        <v>0</v>
      </c>
      <c r="BD96" s="57" t="n">
        <v>0</v>
      </c>
      <c r="BE96" s="60" t="n">
        <v>0</v>
      </c>
      <c r="BF96" s="57" t="n">
        <v>0</v>
      </c>
      <c r="BG96" s="60" t="n">
        <v>0</v>
      </c>
      <c r="BH96" s="60" t="n">
        <v>0</v>
      </c>
      <c r="BI96" s="60" t="n">
        <v>0</v>
      </c>
      <c r="BJ96" s="60" t="n">
        <v>0</v>
      </c>
      <c r="BK96" s="59"/>
      <c r="BL96" s="59"/>
      <c r="BM96" s="59"/>
      <c r="BN96" s="58" t="n">
        <f aca="false">BS96+BV96+BY96+CB96</f>
        <v>202</v>
      </c>
      <c r="BO96" s="58" t="n">
        <f aca="false">BT96+BW96+BZ96+CC96+CF96</f>
        <v>57.5094</v>
      </c>
      <c r="BP96" s="58" t="n">
        <f aca="false">BU96+BX96+CA96+CD96</f>
        <v>24</v>
      </c>
      <c r="BQ96" s="58" t="n">
        <f aca="false">BP96/BO96*100</f>
        <v>41.7323081096308</v>
      </c>
      <c r="BR96" s="59" t="n">
        <f aca="false">BP96/BN96*100</f>
        <v>11.8811881188119</v>
      </c>
      <c r="BS96" s="60" t="n">
        <v>130</v>
      </c>
      <c r="BT96" s="60" t="n">
        <v>37.011</v>
      </c>
      <c r="BU96" s="60" t="n">
        <v>0</v>
      </c>
      <c r="BV96" s="60" t="n">
        <v>0</v>
      </c>
      <c r="BW96" s="60" t="n">
        <v>0</v>
      </c>
      <c r="BX96" s="60" t="n">
        <v>0</v>
      </c>
      <c r="BY96" s="60" t="n">
        <v>0</v>
      </c>
      <c r="BZ96" s="60" t="n">
        <v>0</v>
      </c>
      <c r="CA96" s="57" t="n">
        <v>0</v>
      </c>
      <c r="CB96" s="60" t="n">
        <v>72</v>
      </c>
      <c r="CC96" s="60" t="n">
        <v>20.4984</v>
      </c>
      <c r="CD96" s="60" t="n">
        <v>24</v>
      </c>
      <c r="CE96" s="60" t="n">
        <v>0</v>
      </c>
      <c r="CF96" s="60" t="n">
        <v>0</v>
      </c>
      <c r="CG96" s="60" t="n">
        <v>0</v>
      </c>
      <c r="CH96" s="60" t="n">
        <v>0</v>
      </c>
      <c r="CI96" s="57" t="n">
        <f aca="false">CH96/12*6</f>
        <v>0</v>
      </c>
      <c r="CJ96" s="60" t="n">
        <v>0</v>
      </c>
      <c r="CK96" s="60" t="n">
        <f aca="false">CL96+CO96+CU96+CX96+DA96+DD96</f>
        <v>767</v>
      </c>
      <c r="CL96" s="60" t="n">
        <v>0</v>
      </c>
      <c r="CM96" s="60" t="n">
        <v>0</v>
      </c>
      <c r="CN96" s="60" t="n">
        <v>0</v>
      </c>
      <c r="CO96" s="60" t="n">
        <v>717</v>
      </c>
      <c r="CP96" s="60" t="n">
        <v>214.8132</v>
      </c>
      <c r="CQ96" s="60" t="n">
        <v>89.5</v>
      </c>
      <c r="CR96" s="60" t="n">
        <v>617</v>
      </c>
      <c r="CS96" s="60" t="n">
        <v>169.9218</v>
      </c>
      <c r="CT96" s="60" t="n">
        <v>67</v>
      </c>
      <c r="CU96" s="60" t="n">
        <v>50</v>
      </c>
      <c r="CV96" s="60" t="n">
        <v>14.98</v>
      </c>
      <c r="CW96" s="60" t="n">
        <v>32.665</v>
      </c>
      <c r="CX96" s="60" t="n">
        <v>0</v>
      </c>
      <c r="CY96" s="60" t="n">
        <v>0</v>
      </c>
      <c r="CZ96" s="60" t="n">
        <v>0</v>
      </c>
      <c r="DA96" s="60" t="n">
        <v>0</v>
      </c>
      <c r="DB96" s="60" t="n">
        <v>0</v>
      </c>
      <c r="DC96" s="60" t="n">
        <v>0</v>
      </c>
      <c r="DD96" s="60" t="n">
        <v>0</v>
      </c>
      <c r="DE96" s="60" t="n">
        <v>0</v>
      </c>
      <c r="DF96" s="60" t="n">
        <v>0</v>
      </c>
      <c r="DG96" s="60" t="n">
        <v>0</v>
      </c>
      <c r="DH96" s="58" t="n">
        <f aca="false">T96+Y96+AD96+AI96+AN96+AS96+AV96+AY96+BB96+BE96+BH96+BK96+BS96+BV96+BY96+CB96+CE96+CH96+CL96+CO96+CU96+CX96+DA96+DD96</f>
        <v>17033.3</v>
      </c>
      <c r="DI96" s="58" t="n">
        <f aca="false">U96+Z96+AE96+AJ96+AO96+AT96+AW96+AZ96+BC96+BF96+BI96+BL96+BT96+BW96+BZ96+CC96+CF96+CI96+CM96+CP96+CV96+CY96+DB96+DE96</f>
        <v>8017.8042</v>
      </c>
      <c r="DJ96" s="58" t="n">
        <f aca="false">V96+AA96+AF96+AK96+AP96+AU96+AX96+BA96+BD96+BG96+BJ96+BM96+BU96+BX96+CA96+CD96+CG96+CJ96+CN96+CQ96+CW96+CZ96+DC96+DF96+DG96</f>
        <v>5430.44</v>
      </c>
      <c r="DK96" s="60" t="n">
        <v>0</v>
      </c>
      <c r="DL96" s="60" t="n">
        <v>0</v>
      </c>
      <c r="DM96" s="60" t="n">
        <v>0</v>
      </c>
      <c r="DN96" s="60" t="n">
        <v>13294.88</v>
      </c>
      <c r="DO96" s="60" t="n">
        <v>6647.44</v>
      </c>
      <c r="DP96" s="60" t="n">
        <v>0</v>
      </c>
      <c r="DQ96" s="60" t="n">
        <v>0</v>
      </c>
      <c r="DR96" s="60" t="n">
        <v>0</v>
      </c>
      <c r="DS96" s="60" t="n">
        <v>0</v>
      </c>
      <c r="DT96" s="60" t="n">
        <v>0</v>
      </c>
      <c r="DU96" s="60" t="n">
        <v>0</v>
      </c>
      <c r="DV96" s="60" t="n">
        <v>0</v>
      </c>
      <c r="DW96" s="60" t="n">
        <v>0</v>
      </c>
      <c r="DX96" s="60" t="n">
        <v>0</v>
      </c>
      <c r="DY96" s="60" t="n">
        <v>0</v>
      </c>
      <c r="DZ96" s="60" t="n">
        <v>0</v>
      </c>
      <c r="EA96" s="60" t="n">
        <v>0</v>
      </c>
      <c r="EB96" s="60" t="n">
        <v>0</v>
      </c>
      <c r="EC96" s="60" t="n">
        <v>0</v>
      </c>
      <c r="ED96" s="58" t="n">
        <f aca="false">DK96+DN96+DQ96+DT96+DW96+DZ96</f>
        <v>13294.88</v>
      </c>
      <c r="EE96" s="58" t="n">
        <f aca="false">DL96+DO96+DR96+DU96+DX96+EA96</f>
        <v>6647.44</v>
      </c>
      <c r="EF96" s="58" t="n">
        <f aca="false">DM96+DP96+DS96+DV96+DY96+EB96+EC96</f>
        <v>0</v>
      </c>
      <c r="EI96" s="62"/>
      <c r="EK96" s="62"/>
      <c r="EL96" s="62"/>
      <c r="EN96" s="62"/>
    </row>
    <row r="97" s="64" customFormat="true" ht="20.25" hidden="false" customHeight="true" outlineLevel="0" collapsed="false">
      <c r="A97" s="55" t="n">
        <v>88</v>
      </c>
      <c r="B97" s="63" t="s">
        <v>147</v>
      </c>
      <c r="C97" s="57" t="n">
        <v>119.124</v>
      </c>
      <c r="D97" s="57" t="n">
        <v>1033.4078</v>
      </c>
      <c r="E97" s="58" t="n">
        <f aca="false">DH97+ED97-DZ97</f>
        <v>19460.1</v>
      </c>
      <c r="F97" s="58" t="n">
        <f aca="false">DI97+EE97-EA97</f>
        <v>9038.7507</v>
      </c>
      <c r="G97" s="58" t="n">
        <f aca="false">DJ97+EF97-EB97</f>
        <v>10880.567</v>
      </c>
      <c r="H97" s="58" t="n">
        <f aca="false">G97/F97*100</f>
        <v>120.376890138147</v>
      </c>
      <c r="I97" s="58" t="n">
        <f aca="false">G97/E97*100</f>
        <v>55.912184418374</v>
      </c>
      <c r="J97" s="58" t="n">
        <f aca="false">T97+Y97+AD97+AI97+AN97+AS97+BK97+BS97+BV97+BY97+CB97+CE97+CL97+CO97+CU97+CX97+DD97</f>
        <v>4747</v>
      </c>
      <c r="K97" s="58" t="n">
        <f aca="false">U97+Z97+AE97+AJ97+AO97+AT97+BL97+BT97+BW97+BZ97+CC97+CF97+CM97+CP97+CV97+CY97+DE97</f>
        <v>1682.2007</v>
      </c>
      <c r="L97" s="58" t="n">
        <f aca="false">V97+AA97+AF97+AK97+AP97+AU97+BM97+BU97+BX97+CA97+CD97+CG97+CN97+CQ97+CW97+CZ97+DF97+DG97</f>
        <v>955.667</v>
      </c>
      <c r="M97" s="58" t="n">
        <f aca="false">L97/K97*100</f>
        <v>56.8105220738524</v>
      </c>
      <c r="N97" s="58" t="n">
        <f aca="false">L97/J97*100</f>
        <v>20.1320202232989</v>
      </c>
      <c r="O97" s="58" t="n">
        <f aca="false">T97+AD97</f>
        <v>2600</v>
      </c>
      <c r="P97" s="58" t="n">
        <f aca="false">U97+AE97</f>
        <v>1002.82</v>
      </c>
      <c r="Q97" s="58" t="n">
        <f aca="false">V97+AF97</f>
        <v>846.576</v>
      </c>
      <c r="R97" s="58" t="n">
        <f aca="false">Q97/P97*100</f>
        <v>84.4195369059253</v>
      </c>
      <c r="S97" s="59" t="n">
        <f aca="false">Q97/O97*100</f>
        <v>32.5606153846154</v>
      </c>
      <c r="T97" s="60" t="n">
        <v>500</v>
      </c>
      <c r="U97" s="57" t="n">
        <v>192.85</v>
      </c>
      <c r="V97" s="60" t="n">
        <v>519.631</v>
      </c>
      <c r="W97" s="58" t="n">
        <f aca="false">V97/U96:U97*100</f>
        <v>269.448275862069</v>
      </c>
      <c r="X97" s="59" t="n">
        <f aca="false">V97/T97*100</f>
        <v>103.9262</v>
      </c>
      <c r="Y97" s="60" t="n">
        <v>635</v>
      </c>
      <c r="Z97" s="57" t="n">
        <v>209.3595</v>
      </c>
      <c r="AA97" s="60" t="n">
        <v>6.973</v>
      </c>
      <c r="AB97" s="58" t="n">
        <f aca="false">AA97/Z96:Z97*100</f>
        <v>3.33063462608575</v>
      </c>
      <c r="AC97" s="59" t="n">
        <f aca="false">AA97/Y97*100</f>
        <v>1.09811023622047</v>
      </c>
      <c r="AD97" s="60" t="n">
        <v>2100</v>
      </c>
      <c r="AE97" s="57" t="n">
        <v>809.97</v>
      </c>
      <c r="AF97" s="60" t="n">
        <v>326.945</v>
      </c>
      <c r="AG97" s="58" t="n">
        <f aca="false">AF97/AE97*100</f>
        <v>40.3650752497006</v>
      </c>
      <c r="AH97" s="59" t="n">
        <f aca="false">AF97/AD97*100</f>
        <v>15.5688095238095</v>
      </c>
      <c r="AI97" s="60" t="n">
        <v>80</v>
      </c>
      <c r="AJ97" s="60" t="n">
        <v>44.272</v>
      </c>
      <c r="AK97" s="60" t="n">
        <v>30</v>
      </c>
      <c r="AL97" s="57" t="n">
        <f aca="false">AK97/AJ97*100</f>
        <v>67.7629201301048</v>
      </c>
      <c r="AM97" s="59" t="n">
        <f aca="false">AK97/AI97*100</f>
        <v>37.5</v>
      </c>
      <c r="AN97" s="60" t="n">
        <v>0</v>
      </c>
      <c r="AO97" s="60" t="n">
        <v>0</v>
      </c>
      <c r="AP97" s="60" t="n">
        <v>0</v>
      </c>
      <c r="AQ97" s="58"/>
      <c r="AR97" s="59"/>
      <c r="AS97" s="61" t="n">
        <v>0</v>
      </c>
      <c r="AT97" s="61"/>
      <c r="AU97" s="59" t="n">
        <v>0</v>
      </c>
      <c r="AV97" s="59"/>
      <c r="AW97" s="59"/>
      <c r="AX97" s="59"/>
      <c r="AY97" s="60" t="n">
        <v>14713.1</v>
      </c>
      <c r="AZ97" s="60" t="n">
        <v>7356.55</v>
      </c>
      <c r="BA97" s="60" t="n">
        <v>4904.4</v>
      </c>
      <c r="BB97" s="57"/>
      <c r="BC97" s="60" t="n">
        <v>0</v>
      </c>
      <c r="BD97" s="57" t="n">
        <v>0</v>
      </c>
      <c r="BE97" s="60" t="n">
        <v>0</v>
      </c>
      <c r="BF97" s="57" t="n">
        <v>0</v>
      </c>
      <c r="BG97" s="60" t="n">
        <v>0</v>
      </c>
      <c r="BH97" s="60" t="n">
        <v>0</v>
      </c>
      <c r="BI97" s="60" t="n">
        <v>0</v>
      </c>
      <c r="BJ97" s="60" t="n">
        <v>0</v>
      </c>
      <c r="BK97" s="59"/>
      <c r="BL97" s="59"/>
      <c r="BM97" s="59"/>
      <c r="BN97" s="58" t="n">
        <f aca="false">BS97+BV97+BY97+CB97</f>
        <v>220</v>
      </c>
      <c r="BO97" s="58" t="n">
        <f aca="false">BT97+BW97+BZ97+CC97+CF97</f>
        <v>62.634</v>
      </c>
      <c r="BP97" s="58" t="n">
        <f aca="false">BU97+BX97+CA97+CD97</f>
        <v>0.118</v>
      </c>
      <c r="BQ97" s="58" t="n">
        <f aca="false">BP97/BO97*100</f>
        <v>0.188396078807038</v>
      </c>
      <c r="BR97" s="59" t="n">
        <f aca="false">BP97/BN97*100</f>
        <v>0.0536363636363636</v>
      </c>
      <c r="BS97" s="60" t="n">
        <v>220</v>
      </c>
      <c r="BT97" s="60" t="n">
        <v>62.634</v>
      </c>
      <c r="BU97" s="60" t="n">
        <v>0.118</v>
      </c>
      <c r="BV97" s="60" t="n">
        <v>0</v>
      </c>
      <c r="BW97" s="60" t="n">
        <v>0</v>
      </c>
      <c r="BX97" s="60" t="n">
        <v>0</v>
      </c>
      <c r="BY97" s="60" t="n">
        <v>0</v>
      </c>
      <c r="BZ97" s="60" t="n">
        <v>0</v>
      </c>
      <c r="CA97" s="57" t="n">
        <v>0</v>
      </c>
      <c r="CB97" s="60" t="n">
        <v>0</v>
      </c>
      <c r="CC97" s="60" t="n">
        <v>0</v>
      </c>
      <c r="CD97" s="60" t="n">
        <v>0</v>
      </c>
      <c r="CE97" s="60" t="n">
        <v>0</v>
      </c>
      <c r="CF97" s="60" t="n">
        <v>0</v>
      </c>
      <c r="CG97" s="60" t="n">
        <v>0</v>
      </c>
      <c r="CH97" s="60" t="n">
        <v>0</v>
      </c>
      <c r="CI97" s="57" t="n">
        <f aca="false">CH97/12*6</f>
        <v>0</v>
      </c>
      <c r="CJ97" s="60" t="n">
        <v>0</v>
      </c>
      <c r="CK97" s="60" t="n">
        <f aca="false">CL97+CO97+CU97+CX97+DA97+DD97</f>
        <v>1212</v>
      </c>
      <c r="CL97" s="60" t="n">
        <v>0</v>
      </c>
      <c r="CM97" s="60" t="n">
        <v>0</v>
      </c>
      <c r="CN97" s="60" t="n">
        <v>0</v>
      </c>
      <c r="CO97" s="60" t="n">
        <v>1200</v>
      </c>
      <c r="CP97" s="60" t="n">
        <v>359.52</v>
      </c>
      <c r="CQ97" s="60" t="n">
        <v>72</v>
      </c>
      <c r="CR97" s="60" t="n">
        <v>1200</v>
      </c>
      <c r="CS97" s="60" t="n">
        <v>330.48</v>
      </c>
      <c r="CT97" s="60" t="n">
        <v>72</v>
      </c>
      <c r="CU97" s="60" t="n">
        <v>0</v>
      </c>
      <c r="CV97" s="60" t="n">
        <v>0</v>
      </c>
      <c r="CW97" s="60" t="n">
        <v>0</v>
      </c>
      <c r="CX97" s="60" t="n">
        <v>0</v>
      </c>
      <c r="CY97" s="60" t="n">
        <v>0</v>
      </c>
      <c r="CZ97" s="60" t="n">
        <v>0</v>
      </c>
      <c r="DA97" s="60" t="n">
        <v>0</v>
      </c>
      <c r="DB97" s="60" t="n">
        <v>0</v>
      </c>
      <c r="DC97" s="60" t="n">
        <v>0</v>
      </c>
      <c r="DD97" s="60" t="n">
        <v>12</v>
      </c>
      <c r="DE97" s="60" t="n">
        <v>3.5952</v>
      </c>
      <c r="DF97" s="60" t="n">
        <v>0</v>
      </c>
      <c r="DG97" s="60" t="n">
        <v>0</v>
      </c>
      <c r="DH97" s="58" t="n">
        <f aca="false">T97+Y97+AD97+AI97+AN97+AS97+AV97+AY97+BB97+BE97+BH97+BK97+BS97+BV97+BY97+CB97+CE97+CH97+CL97+CO97+CU97+CX97+DA97+DD97</f>
        <v>19460.1</v>
      </c>
      <c r="DI97" s="58" t="n">
        <f aca="false">U97+Z97+AE97+AJ97+AO97+AT97+AW97+AZ97+BC97+BF97+BI97+BL97+BT97+BW97+BZ97+CC97+CF97+CI97+CM97+CP97+CV97+CY97+DB97+DE97</f>
        <v>9038.7507</v>
      </c>
      <c r="DJ97" s="58" t="n">
        <f aca="false">V97+AA97+AF97+AK97+AP97+AU97+AX97+BA97+BD97+BG97+BJ97+BM97+BU97+BX97+CA97+CD97+CG97+CJ97+CN97+CQ97+CW97+CZ97+DC97+DF97+DG97</f>
        <v>5860.067</v>
      </c>
      <c r="DK97" s="60" t="n">
        <v>0</v>
      </c>
      <c r="DL97" s="60" t="n">
        <v>0</v>
      </c>
      <c r="DM97" s="60" t="n">
        <v>0</v>
      </c>
      <c r="DN97" s="60" t="n">
        <v>0</v>
      </c>
      <c r="DO97" s="60" t="n">
        <v>0</v>
      </c>
      <c r="DP97" s="60" t="n">
        <v>5020.5</v>
      </c>
      <c r="DQ97" s="60" t="n">
        <v>0</v>
      </c>
      <c r="DR97" s="60" t="n">
        <v>0</v>
      </c>
      <c r="DS97" s="60" t="n">
        <v>0</v>
      </c>
      <c r="DT97" s="60" t="n">
        <v>0</v>
      </c>
      <c r="DU97" s="60" t="n">
        <v>0</v>
      </c>
      <c r="DV97" s="60" t="n">
        <v>0</v>
      </c>
      <c r="DW97" s="60" t="n">
        <v>0</v>
      </c>
      <c r="DX97" s="60" t="n">
        <v>0</v>
      </c>
      <c r="DY97" s="60" t="n">
        <v>0</v>
      </c>
      <c r="DZ97" s="60" t="n">
        <v>75</v>
      </c>
      <c r="EA97" s="60" t="n">
        <v>37.5</v>
      </c>
      <c r="EB97" s="60" t="n">
        <v>75</v>
      </c>
      <c r="EC97" s="60" t="n">
        <v>0</v>
      </c>
      <c r="ED97" s="58" t="n">
        <f aca="false">DK97+DN97+DQ97+DT97+DW97+DZ97</f>
        <v>75</v>
      </c>
      <c r="EE97" s="58" t="n">
        <f aca="false">DL97+DO97+DR97+DU97+DX97+EA97</f>
        <v>37.5</v>
      </c>
      <c r="EF97" s="58" t="n">
        <f aca="false">DM97+DP97+DS97+DV97+DY97+EB97+EC97</f>
        <v>5095.5</v>
      </c>
      <c r="EI97" s="62"/>
      <c r="EK97" s="62"/>
      <c r="EL97" s="62"/>
      <c r="EN97" s="62"/>
    </row>
    <row r="98" s="64" customFormat="true" ht="20.25" hidden="false" customHeight="true" outlineLevel="0" collapsed="false">
      <c r="A98" s="55" t="n">
        <v>89</v>
      </c>
      <c r="B98" s="63" t="s">
        <v>148</v>
      </c>
      <c r="C98" s="57" t="n">
        <v>1363.6788</v>
      </c>
      <c r="D98" s="57" t="n">
        <v>11225.9509</v>
      </c>
      <c r="E98" s="58" t="n">
        <f aca="false">DH98+ED98-DZ98</f>
        <v>136699.7</v>
      </c>
      <c r="F98" s="58" t="n">
        <f aca="false">DI98+EE98-EA98</f>
        <v>59845.87522</v>
      </c>
      <c r="G98" s="58" t="n">
        <f aca="false">DJ98+EF98-EB98</f>
        <v>42566.813</v>
      </c>
      <c r="H98" s="58" t="n">
        <f aca="false">G98/F98*100</f>
        <v>71.1273965724785</v>
      </c>
      <c r="I98" s="58" t="n">
        <f aca="false">G98/E98*100</f>
        <v>31.1389220312846</v>
      </c>
      <c r="J98" s="58" t="n">
        <f aca="false">T98+Y98+AD98+AI98+AN98+AS98+BK98+BS98+BV98+BY98+CB98+CE98+CL98+CO98+CU98+CX98+DD98</f>
        <v>56547.6</v>
      </c>
      <c r="K98" s="58" t="n">
        <f aca="false">U98+Z98+AE98+AJ98+AO98+AT98+BL98+BT98+BW98+BZ98+CC98+CF98+CM98+CP98+CV98+CY98+DE98</f>
        <v>19769.82522</v>
      </c>
      <c r="L98" s="58" t="n">
        <f aca="false">V98+AA98+AF98+AK98+AP98+AU98+BM98+BU98+BX98+CA98+CD98+CG98+CN98+CQ98+CW98+CZ98+DF98+DG98</f>
        <v>16491.113</v>
      </c>
      <c r="M98" s="58" t="n">
        <f aca="false">L98/K98*100</f>
        <v>83.41557305887</v>
      </c>
      <c r="N98" s="58" t="n">
        <f aca="false">L98/J98*100</f>
        <v>29.1632412339339</v>
      </c>
      <c r="O98" s="58" t="n">
        <f aca="false">T98+AD98</f>
        <v>22170</v>
      </c>
      <c r="P98" s="58" t="n">
        <f aca="false">U98+AE98</f>
        <v>8550.969</v>
      </c>
      <c r="Q98" s="58" t="n">
        <f aca="false">V98+AF98</f>
        <v>8249.114</v>
      </c>
      <c r="R98" s="58" t="n">
        <f aca="false">Q98/P98*100</f>
        <v>96.469932238089</v>
      </c>
      <c r="S98" s="59" t="n">
        <f aca="false">Q98/O98*100</f>
        <v>37.2084528642309</v>
      </c>
      <c r="T98" s="60" t="n">
        <v>1546</v>
      </c>
      <c r="U98" s="57" t="n">
        <v>596.2922</v>
      </c>
      <c r="V98" s="60" t="n">
        <v>1251.837</v>
      </c>
      <c r="W98" s="58" t="n">
        <f aca="false">V98/U97:U98*100</f>
        <v>209.93683969034</v>
      </c>
      <c r="X98" s="59" t="n">
        <f aca="false">V98/T98*100</f>
        <v>80.972639068564</v>
      </c>
      <c r="Y98" s="60" t="n">
        <v>21793.4</v>
      </c>
      <c r="Z98" s="57" t="n">
        <v>7185.28398</v>
      </c>
      <c r="AA98" s="60" t="n">
        <v>3007.449</v>
      </c>
      <c r="AB98" s="58" t="n">
        <f aca="false">AA98/Z97:Z98*100</f>
        <v>41.8556734621921</v>
      </c>
      <c r="AC98" s="59" t="n">
        <f aca="false">AA98/Y98*100</f>
        <v>13.7998155404847</v>
      </c>
      <c r="AD98" s="60" t="n">
        <v>20624</v>
      </c>
      <c r="AE98" s="57" t="n">
        <v>7954.6768</v>
      </c>
      <c r="AF98" s="60" t="n">
        <v>6997.277</v>
      </c>
      <c r="AG98" s="58" t="n">
        <f aca="false">AF98/AE98*100</f>
        <v>87.9643155332219</v>
      </c>
      <c r="AH98" s="59" t="n">
        <f aca="false">AF98/AD98*100</f>
        <v>33.9278365011637</v>
      </c>
      <c r="AI98" s="60" t="n">
        <v>1145</v>
      </c>
      <c r="AJ98" s="60" t="n">
        <v>633.643</v>
      </c>
      <c r="AK98" s="60" t="n">
        <v>508.4</v>
      </c>
      <c r="AL98" s="57" t="n">
        <f aca="false">AK98/AJ98*100</f>
        <v>80.2344537854912</v>
      </c>
      <c r="AM98" s="59" t="n">
        <f aca="false">AK98/AI98*100</f>
        <v>44.4017467248908</v>
      </c>
      <c r="AN98" s="60" t="n">
        <v>0</v>
      </c>
      <c r="AO98" s="60" t="n">
        <v>0</v>
      </c>
      <c r="AP98" s="60" t="n">
        <v>0</v>
      </c>
      <c r="AQ98" s="58"/>
      <c r="AR98" s="59"/>
      <c r="AS98" s="61" t="n">
        <v>0</v>
      </c>
      <c r="AT98" s="61"/>
      <c r="AU98" s="59" t="n">
        <v>0</v>
      </c>
      <c r="AV98" s="59"/>
      <c r="AW98" s="59"/>
      <c r="AX98" s="59"/>
      <c r="AY98" s="60" t="n">
        <v>77180.6</v>
      </c>
      <c r="AZ98" s="60" t="n">
        <v>38590.3</v>
      </c>
      <c r="BA98" s="60" t="n">
        <v>25726.9</v>
      </c>
      <c r="BB98" s="57"/>
      <c r="BC98" s="60" t="n">
        <v>0</v>
      </c>
      <c r="BD98" s="57" t="n">
        <v>0</v>
      </c>
      <c r="BE98" s="60" t="n">
        <v>1743.8</v>
      </c>
      <c r="BF98" s="57" t="n">
        <v>871.9</v>
      </c>
      <c r="BG98" s="60" t="n">
        <v>348.8</v>
      </c>
      <c r="BH98" s="60" t="n">
        <v>0</v>
      </c>
      <c r="BI98" s="60" t="n">
        <v>0</v>
      </c>
      <c r="BJ98" s="60" t="n">
        <v>0</v>
      </c>
      <c r="BK98" s="59"/>
      <c r="BL98" s="59"/>
      <c r="BM98" s="59"/>
      <c r="BN98" s="58" t="n">
        <f aca="false">BS98+BV98+BY98+CB98</f>
        <v>1829.2</v>
      </c>
      <c r="BO98" s="58" t="n">
        <f aca="false">BT98+BW98+BZ98+CC98+CF98</f>
        <v>520.77324</v>
      </c>
      <c r="BP98" s="58" t="n">
        <f aca="false">BU98+BX98+CA98+CD98</f>
        <v>538.1</v>
      </c>
      <c r="BQ98" s="58" t="n">
        <f aca="false">BP98/BO98*100</f>
        <v>103.327121800652</v>
      </c>
      <c r="BR98" s="59" t="n">
        <f aca="false">BP98/BN98*100</f>
        <v>29.4172315766455</v>
      </c>
      <c r="BS98" s="60" t="n">
        <v>1442.8</v>
      </c>
      <c r="BT98" s="60" t="n">
        <v>410.76516</v>
      </c>
      <c r="BU98" s="60" t="n">
        <v>409.3</v>
      </c>
      <c r="BV98" s="60" t="n">
        <v>0</v>
      </c>
      <c r="BW98" s="60" t="n">
        <v>0</v>
      </c>
      <c r="BX98" s="60" t="n">
        <v>0</v>
      </c>
      <c r="BY98" s="60" t="n">
        <v>0</v>
      </c>
      <c r="BZ98" s="60" t="n">
        <v>0</v>
      </c>
      <c r="CA98" s="57" t="n">
        <v>0</v>
      </c>
      <c r="CB98" s="60" t="n">
        <v>386.4</v>
      </c>
      <c r="CC98" s="60" t="n">
        <v>110.00808</v>
      </c>
      <c r="CD98" s="60" t="n">
        <v>128.8</v>
      </c>
      <c r="CE98" s="60" t="n">
        <v>0</v>
      </c>
      <c r="CF98" s="60" t="n">
        <v>0</v>
      </c>
      <c r="CG98" s="60" t="n">
        <v>0</v>
      </c>
      <c r="CH98" s="60" t="n">
        <v>0</v>
      </c>
      <c r="CI98" s="57" t="n">
        <f aca="false">CH98/12*6</f>
        <v>0</v>
      </c>
      <c r="CJ98" s="60" t="n">
        <v>0</v>
      </c>
      <c r="CK98" s="60" t="n">
        <f aca="false">CL98+CO98+CU98+CX98+DA98+DD98</f>
        <v>9610</v>
      </c>
      <c r="CL98" s="60" t="n">
        <v>7260</v>
      </c>
      <c r="CM98" s="60" t="n">
        <v>2175.096</v>
      </c>
      <c r="CN98" s="60" t="n">
        <v>2056.55</v>
      </c>
      <c r="CO98" s="60" t="n">
        <v>2200</v>
      </c>
      <c r="CP98" s="60" t="n">
        <v>659.12</v>
      </c>
      <c r="CQ98" s="60" t="n">
        <v>1125</v>
      </c>
      <c r="CR98" s="60" t="n">
        <v>2200</v>
      </c>
      <c r="CS98" s="60" t="n">
        <v>605.88</v>
      </c>
      <c r="CT98" s="60" t="n">
        <v>1122</v>
      </c>
      <c r="CU98" s="60" t="n">
        <v>0</v>
      </c>
      <c r="CV98" s="60" t="n">
        <v>0</v>
      </c>
      <c r="CW98" s="60" t="n">
        <v>813</v>
      </c>
      <c r="CX98" s="60" t="n">
        <v>0</v>
      </c>
      <c r="CY98" s="60" t="n">
        <v>0</v>
      </c>
      <c r="CZ98" s="60" t="n">
        <v>0</v>
      </c>
      <c r="DA98" s="60" t="n">
        <v>0</v>
      </c>
      <c r="DB98" s="60" t="n">
        <v>0</v>
      </c>
      <c r="DC98" s="60" t="n">
        <v>0</v>
      </c>
      <c r="DD98" s="60" t="n">
        <v>150</v>
      </c>
      <c r="DE98" s="60" t="n">
        <v>44.94</v>
      </c>
      <c r="DF98" s="60" t="n">
        <v>193.5</v>
      </c>
      <c r="DG98" s="60" t="n">
        <v>0</v>
      </c>
      <c r="DH98" s="58" t="n">
        <f aca="false">T98+Y98+AD98+AI98+AN98+AS98+AV98+AY98+BB98+BE98+BH98+BK98+BS98+BV98+BY98+CB98+CE98+CH98+CL98+CO98+CU98+CX98+DA98+DD98</f>
        <v>135472</v>
      </c>
      <c r="DI98" s="58" t="n">
        <f aca="false">U98+Z98+AE98+AJ98+AO98+AT98+AW98+AZ98+BC98+BF98+BI98+BL98+BT98+BW98+BZ98+CC98+CF98+CI98+CM98+CP98+CV98+CY98+DB98+DE98</f>
        <v>59232.02522</v>
      </c>
      <c r="DJ98" s="58" t="n">
        <f aca="false">V98+AA98+AF98+AK98+AP98+AU98+AX98+BA98+BD98+BG98+BJ98+BM98+BU98+BX98+CA98+CD98+CG98+CJ98+CN98+CQ98+CW98+CZ98+DC98+DF98+DG98</f>
        <v>42566.813</v>
      </c>
      <c r="DK98" s="60" t="n">
        <v>0</v>
      </c>
      <c r="DL98" s="60" t="n">
        <v>0</v>
      </c>
      <c r="DM98" s="60" t="n">
        <v>0</v>
      </c>
      <c r="DN98" s="60" t="n">
        <v>1227.7</v>
      </c>
      <c r="DO98" s="60" t="n">
        <v>613.85</v>
      </c>
      <c r="DP98" s="60" t="n">
        <v>0</v>
      </c>
      <c r="DQ98" s="60" t="n">
        <v>0</v>
      </c>
      <c r="DR98" s="60" t="n">
        <v>0</v>
      </c>
      <c r="DS98" s="60" t="n">
        <v>0</v>
      </c>
      <c r="DT98" s="60" t="n">
        <v>0</v>
      </c>
      <c r="DU98" s="60" t="n">
        <v>0</v>
      </c>
      <c r="DV98" s="60" t="n">
        <v>0</v>
      </c>
      <c r="DW98" s="60" t="n">
        <v>0</v>
      </c>
      <c r="DX98" s="60" t="n">
        <v>0</v>
      </c>
      <c r="DY98" s="60" t="n">
        <v>0</v>
      </c>
      <c r="DZ98" s="60" t="n">
        <v>4041</v>
      </c>
      <c r="EA98" s="60" t="n">
        <v>2020.5</v>
      </c>
      <c r="EB98" s="60" t="n">
        <v>0</v>
      </c>
      <c r="EC98" s="60" t="n">
        <v>0</v>
      </c>
      <c r="ED98" s="58" t="n">
        <f aca="false">DK98+DN98+DQ98+DT98+DW98+DZ98</f>
        <v>5268.7</v>
      </c>
      <c r="EE98" s="58" t="n">
        <f aca="false">DL98+DO98+DR98+DU98+DX98+EA98</f>
        <v>2634.35</v>
      </c>
      <c r="EF98" s="58" t="n">
        <f aca="false">DM98+DP98+DS98+DV98+DY98+EB98+EC98</f>
        <v>0</v>
      </c>
      <c r="EI98" s="62"/>
      <c r="EK98" s="62"/>
      <c r="EL98" s="62"/>
      <c r="EN98" s="62"/>
    </row>
    <row r="99" s="64" customFormat="true" ht="20.25" hidden="false" customHeight="true" outlineLevel="0" collapsed="false">
      <c r="A99" s="55" t="n">
        <v>90</v>
      </c>
      <c r="B99" s="63" t="s">
        <v>149</v>
      </c>
      <c r="C99" s="57" t="n">
        <v>23836.184</v>
      </c>
      <c r="D99" s="57" t="n">
        <v>10934.8813</v>
      </c>
      <c r="E99" s="58" t="n">
        <f aca="false">DH99+ED99-DZ99</f>
        <v>64175.3</v>
      </c>
      <c r="F99" s="58" t="n">
        <f aca="false">DI99+EE99-EA99</f>
        <v>28898.07028</v>
      </c>
      <c r="G99" s="58" t="n">
        <f aca="false">DJ99+EF99-EB99</f>
        <v>18250.473</v>
      </c>
      <c r="H99" s="58" t="n">
        <f aca="false">G99/F99*100</f>
        <v>63.1546425874358</v>
      </c>
      <c r="I99" s="58" t="n">
        <f aca="false">G99/E99*100</f>
        <v>28.4384693176347</v>
      </c>
      <c r="J99" s="58" t="n">
        <f aca="false">T99+Y99+AD99+AI99+AN99+AS99+BK99+BS99+BV99+BY99+CB99+CE99+CL99+CO99+CU99+CX99+DD99</f>
        <v>17819.6</v>
      </c>
      <c r="K99" s="58" t="n">
        <f aca="false">U99+Z99+AE99+AJ99+AO99+AT99+BL99+BT99+BW99+BZ99+CC99+CF99+CM99+CP99+CV99+CY99+DE99</f>
        <v>5720.22028</v>
      </c>
      <c r="L99" s="58" t="n">
        <f aca="false">V99+AA99+AF99+AK99+AP99+AU99+BM99+BU99+BX99+CA99+CD99+CG99+CN99+CQ99+CW99+CZ99+DF99+DG99</f>
        <v>2798.573</v>
      </c>
      <c r="M99" s="58" t="n">
        <f aca="false">L99/K99*100</f>
        <v>48.9242173030441</v>
      </c>
      <c r="N99" s="58" t="n">
        <f aca="false">L99/J99*100</f>
        <v>15.7050270488675</v>
      </c>
      <c r="O99" s="58" t="n">
        <f aca="false">T99+AD99</f>
        <v>2200</v>
      </c>
      <c r="P99" s="58" t="n">
        <f aca="false">U99+AE99</f>
        <v>848.54</v>
      </c>
      <c r="Q99" s="58" t="n">
        <f aca="false">V99+AF99</f>
        <v>558.593</v>
      </c>
      <c r="R99" s="58" t="n">
        <f aca="false">Q99/P99*100</f>
        <v>65.8298960567563</v>
      </c>
      <c r="S99" s="59" t="n">
        <f aca="false">Q99/O99*100</f>
        <v>25.3905909090909</v>
      </c>
      <c r="T99" s="60" t="n">
        <v>0</v>
      </c>
      <c r="U99" s="57" t="n">
        <v>0</v>
      </c>
      <c r="V99" s="60" t="n">
        <v>0.238</v>
      </c>
      <c r="W99" s="58" t="e">
        <f aca="false">V99/U98:U99*100</f>
        <v>#DIV/0!</v>
      </c>
      <c r="X99" s="59" t="e">
        <f aca="false">V99/T99*100</f>
        <v>#DIV/0!</v>
      </c>
      <c r="Y99" s="60" t="n">
        <v>6613</v>
      </c>
      <c r="Z99" s="57" t="n">
        <v>2180.3061</v>
      </c>
      <c r="AA99" s="60" t="n">
        <v>380.03</v>
      </c>
      <c r="AB99" s="58" t="n">
        <f aca="false">AA99/Z98:Z99*100</f>
        <v>17.4301213944226</v>
      </c>
      <c r="AC99" s="59" t="n">
        <f aca="false">AA99/Y99*100</f>
        <v>5.74671102374112</v>
      </c>
      <c r="AD99" s="60" t="n">
        <v>2200</v>
      </c>
      <c r="AE99" s="57" t="n">
        <v>848.54</v>
      </c>
      <c r="AF99" s="60" t="n">
        <v>558.355</v>
      </c>
      <c r="AG99" s="58" t="n">
        <f aca="false">AF99/AE99*100</f>
        <v>65.8018478798878</v>
      </c>
      <c r="AH99" s="59" t="n">
        <f aca="false">AF99/AD99*100</f>
        <v>25.3797727272727</v>
      </c>
      <c r="AI99" s="60" t="n">
        <v>124.8</v>
      </c>
      <c r="AJ99" s="60" t="n">
        <v>69.06432</v>
      </c>
      <c r="AK99" s="60" t="n">
        <v>88.7</v>
      </c>
      <c r="AL99" s="57" t="n">
        <f aca="false">AK99/AJ99*100</f>
        <v>128.431004605562</v>
      </c>
      <c r="AM99" s="59" t="n">
        <f aca="false">AK99/AI99*100</f>
        <v>71.073717948718</v>
      </c>
      <c r="AN99" s="60" t="n">
        <v>0</v>
      </c>
      <c r="AO99" s="60" t="n">
        <v>0</v>
      </c>
      <c r="AP99" s="60" t="n">
        <v>0</v>
      </c>
      <c r="AQ99" s="58"/>
      <c r="AR99" s="59"/>
      <c r="AS99" s="61" t="n">
        <v>0</v>
      </c>
      <c r="AT99" s="61"/>
      <c r="AU99" s="59" t="n">
        <v>0</v>
      </c>
      <c r="AV99" s="59"/>
      <c r="AW99" s="59"/>
      <c r="AX99" s="59"/>
      <c r="AY99" s="60" t="n">
        <v>46355.7</v>
      </c>
      <c r="AZ99" s="60" t="n">
        <v>23177.85</v>
      </c>
      <c r="BA99" s="60" t="n">
        <v>15451.9</v>
      </c>
      <c r="BB99" s="57"/>
      <c r="BC99" s="60" t="n">
        <v>0</v>
      </c>
      <c r="BD99" s="57" t="n">
        <v>0</v>
      </c>
      <c r="BE99" s="60" t="n">
        <v>0</v>
      </c>
      <c r="BF99" s="57" t="n">
        <v>0</v>
      </c>
      <c r="BG99" s="60" t="n">
        <v>0</v>
      </c>
      <c r="BH99" s="60" t="n">
        <v>0</v>
      </c>
      <c r="BI99" s="60" t="n">
        <v>0</v>
      </c>
      <c r="BJ99" s="60" t="n">
        <v>0</v>
      </c>
      <c r="BK99" s="59"/>
      <c r="BL99" s="59"/>
      <c r="BM99" s="59"/>
      <c r="BN99" s="58" t="n">
        <f aca="false">BS99+BV99+BY99+CB99</f>
        <v>2595.8</v>
      </c>
      <c r="BO99" s="58" t="n">
        <f aca="false">BT99+BW99+BZ99+CC99+CF99</f>
        <v>739.02426</v>
      </c>
      <c r="BP99" s="58" t="n">
        <f aca="false">BU99+BX99+CA99+CD99</f>
        <v>873.85</v>
      </c>
      <c r="BQ99" s="58" t="n">
        <f aca="false">BP99/BO99*100</f>
        <v>118.243750211935</v>
      </c>
      <c r="BR99" s="59" t="n">
        <f aca="false">BP99/BN99*100</f>
        <v>33.6639956853379</v>
      </c>
      <c r="BS99" s="60" t="n">
        <v>2480</v>
      </c>
      <c r="BT99" s="60" t="n">
        <v>706.056</v>
      </c>
      <c r="BU99" s="60" t="n">
        <v>841.5</v>
      </c>
      <c r="BV99" s="60" t="n">
        <v>0</v>
      </c>
      <c r="BW99" s="60" t="n">
        <v>0</v>
      </c>
      <c r="BX99" s="60" t="n">
        <v>0</v>
      </c>
      <c r="BY99" s="60" t="n">
        <v>0</v>
      </c>
      <c r="BZ99" s="60" t="n">
        <v>0</v>
      </c>
      <c r="CA99" s="57" t="n">
        <v>0</v>
      </c>
      <c r="CB99" s="60" t="n">
        <v>115.8</v>
      </c>
      <c r="CC99" s="60" t="n">
        <v>32.96826</v>
      </c>
      <c r="CD99" s="60" t="n">
        <v>32.35</v>
      </c>
      <c r="CE99" s="60" t="n">
        <v>0</v>
      </c>
      <c r="CF99" s="60" t="n">
        <v>0</v>
      </c>
      <c r="CG99" s="60" t="n">
        <v>0</v>
      </c>
      <c r="CH99" s="60" t="n">
        <v>0</v>
      </c>
      <c r="CI99" s="57" t="n">
        <f aca="false">CH99/12*6</f>
        <v>0</v>
      </c>
      <c r="CJ99" s="60" t="n">
        <v>0</v>
      </c>
      <c r="CK99" s="60" t="n">
        <f aca="false">CL99+CO99+CU99+CX99+DA99+DD99</f>
        <v>6286</v>
      </c>
      <c r="CL99" s="60" t="n">
        <v>3850</v>
      </c>
      <c r="CM99" s="60" t="n">
        <v>1153.46</v>
      </c>
      <c r="CN99" s="60" t="n">
        <v>602.4</v>
      </c>
      <c r="CO99" s="60" t="n">
        <v>2436</v>
      </c>
      <c r="CP99" s="60" t="n">
        <v>729.8256</v>
      </c>
      <c r="CQ99" s="60" t="n">
        <v>295</v>
      </c>
      <c r="CR99" s="60" t="n">
        <v>2280</v>
      </c>
      <c r="CS99" s="60" t="n">
        <v>627.912</v>
      </c>
      <c r="CT99" s="60" t="n">
        <v>145</v>
      </c>
      <c r="CU99" s="60" t="n">
        <v>0</v>
      </c>
      <c r="CV99" s="60" t="n">
        <v>0</v>
      </c>
      <c r="CW99" s="60" t="n">
        <v>0</v>
      </c>
      <c r="CX99" s="60" t="n">
        <v>0</v>
      </c>
      <c r="CY99" s="60" t="n">
        <v>0</v>
      </c>
      <c r="CZ99" s="60" t="n">
        <v>0</v>
      </c>
      <c r="DA99" s="60" t="n">
        <v>0</v>
      </c>
      <c r="DB99" s="60" t="n">
        <v>0</v>
      </c>
      <c r="DC99" s="60" t="n">
        <v>0</v>
      </c>
      <c r="DD99" s="60" t="n">
        <v>0</v>
      </c>
      <c r="DE99" s="60" t="n">
        <v>0</v>
      </c>
      <c r="DF99" s="60" t="n">
        <v>0</v>
      </c>
      <c r="DG99" s="60" t="n">
        <v>0</v>
      </c>
      <c r="DH99" s="58" t="n">
        <f aca="false">T99+Y99+AD99+AI99+AN99+AS99+AV99+AY99+BB99+BE99+BH99+BK99+BS99+BV99+BY99+CB99+CE99+CH99+CL99+CO99+CU99+CX99+DA99+DD99</f>
        <v>64175.3</v>
      </c>
      <c r="DI99" s="58" t="n">
        <f aca="false">U99+Z99+AE99+AJ99+AO99+AT99+AW99+AZ99+BC99+BF99+BI99+BL99+BT99+BW99+BZ99+CC99+CF99+CI99+CM99+CP99+CV99+CY99+DB99+DE99</f>
        <v>28898.07028</v>
      </c>
      <c r="DJ99" s="58" t="n">
        <f aca="false">V99+AA99+AF99+AK99+AP99+AU99+AX99+BA99+BD99+BG99+BJ99+BM99+BU99+BX99+CA99+CD99+CG99+CJ99+CN99+CQ99+CW99+CZ99+DC99+DF99+DG99</f>
        <v>18250.473</v>
      </c>
      <c r="DK99" s="60" t="n">
        <v>0</v>
      </c>
      <c r="DL99" s="60" t="n">
        <v>0</v>
      </c>
      <c r="DM99" s="60" t="n">
        <v>0</v>
      </c>
      <c r="DN99" s="60" t="n">
        <v>0</v>
      </c>
      <c r="DO99" s="60" t="n">
        <v>0</v>
      </c>
      <c r="DP99" s="60" t="n">
        <v>0</v>
      </c>
      <c r="DQ99" s="60" t="n">
        <v>0</v>
      </c>
      <c r="DR99" s="60" t="n">
        <v>0</v>
      </c>
      <c r="DS99" s="60" t="n">
        <v>0</v>
      </c>
      <c r="DT99" s="60" t="n">
        <v>0</v>
      </c>
      <c r="DU99" s="60" t="n">
        <v>0</v>
      </c>
      <c r="DV99" s="60" t="n">
        <v>0</v>
      </c>
      <c r="DW99" s="60" t="n">
        <v>0</v>
      </c>
      <c r="DX99" s="60" t="n">
        <v>0</v>
      </c>
      <c r="DY99" s="60" t="n">
        <v>0</v>
      </c>
      <c r="DZ99" s="60" t="n">
        <v>0</v>
      </c>
      <c r="EA99" s="60" t="n">
        <v>0</v>
      </c>
      <c r="EB99" s="60" t="n">
        <v>0</v>
      </c>
      <c r="EC99" s="60" t="n">
        <v>0</v>
      </c>
      <c r="ED99" s="58" t="n">
        <f aca="false">DK99+DN99+DQ99+DT99+DW99+DZ99</f>
        <v>0</v>
      </c>
      <c r="EE99" s="58" t="n">
        <f aca="false">DL99+DO99+DR99+DU99+DX99+EA99</f>
        <v>0</v>
      </c>
      <c r="EF99" s="58" t="n">
        <f aca="false">DM99+DP99+DS99+DV99+DY99+EB99+EC99</f>
        <v>0</v>
      </c>
      <c r="EI99" s="62"/>
      <c r="EK99" s="62"/>
      <c r="EL99" s="62"/>
      <c r="EN99" s="62"/>
    </row>
    <row r="100" s="64" customFormat="true" ht="20.25" hidden="false" customHeight="true" outlineLevel="0" collapsed="false">
      <c r="A100" s="55" t="n">
        <v>91</v>
      </c>
      <c r="B100" s="63" t="s">
        <v>150</v>
      </c>
      <c r="C100" s="57" t="n">
        <v>924.0896</v>
      </c>
      <c r="D100" s="57" t="n">
        <v>11716.3809</v>
      </c>
      <c r="E100" s="58" t="n">
        <f aca="false">DH100+ED100-DZ100</f>
        <v>129396.8</v>
      </c>
      <c r="F100" s="58" t="n">
        <f aca="false">DI100+EE100-EA100</f>
        <v>58320.7448</v>
      </c>
      <c r="G100" s="58" t="n">
        <f aca="false">DJ100+EF100-EB100</f>
        <v>41281.9372</v>
      </c>
      <c r="H100" s="58" t="n">
        <f aca="false">G100/F100*100</f>
        <v>70.7843106969375</v>
      </c>
      <c r="I100" s="58" t="n">
        <f aca="false">G100/E100*100</f>
        <v>31.9033679349103</v>
      </c>
      <c r="J100" s="58" t="n">
        <f aca="false">T100+Y100+AD100+AI100+AN100+AS100+BK100+BS100+BV100+BY100+CB100+CE100+CL100+CO100+CU100+CX100+DD100</f>
        <v>41436</v>
      </c>
      <c r="K100" s="58" t="n">
        <f aca="false">U100+Z100+AE100+AJ100+AO100+AT100+BL100+BT100+BW100+BZ100+CC100+CF100+CM100+CP100+CV100+CY100+DE100</f>
        <v>14340.3448</v>
      </c>
      <c r="L100" s="58" t="n">
        <f aca="false">V100+AA100+AF100+AK100+AP100+AU100+BM100+BU100+BX100+CA100+CD100+CG100+CN100+CQ100+CW100+CZ100+DF100+DG100</f>
        <v>11976.4372</v>
      </c>
      <c r="M100" s="58" t="n">
        <f aca="false">L100/K100*100</f>
        <v>83.515685062189</v>
      </c>
      <c r="N100" s="58" t="n">
        <f aca="false">L100/J100*100</f>
        <v>28.9034588280722</v>
      </c>
      <c r="O100" s="58" t="n">
        <f aca="false">T100+AD100</f>
        <v>14160</v>
      </c>
      <c r="P100" s="58" t="n">
        <f aca="false">U100+AE100</f>
        <v>5461.512</v>
      </c>
      <c r="Q100" s="58" t="n">
        <f aca="false">V100+AF100</f>
        <v>5193.889</v>
      </c>
      <c r="R100" s="58" t="n">
        <f aca="false">Q100/P100*100</f>
        <v>95.0998368217446</v>
      </c>
      <c r="S100" s="59" t="n">
        <f aca="false">Q100/O100*100</f>
        <v>36.6800070621469</v>
      </c>
      <c r="T100" s="60" t="n">
        <v>350</v>
      </c>
      <c r="U100" s="57" t="n">
        <v>134.995</v>
      </c>
      <c r="V100" s="60" t="n">
        <v>48.66</v>
      </c>
      <c r="W100" s="58" t="n">
        <f aca="false">V100/U99:U100*100</f>
        <v>36.0457794733138</v>
      </c>
      <c r="X100" s="59" t="n">
        <f aca="false">V100/T100*100</f>
        <v>13.9028571428571</v>
      </c>
      <c r="Y100" s="60" t="n">
        <v>14550</v>
      </c>
      <c r="Z100" s="57" t="n">
        <v>4797.135</v>
      </c>
      <c r="AA100" s="60" t="n">
        <v>2863.5562</v>
      </c>
      <c r="AB100" s="58" t="n">
        <f aca="false">AA100/Z99:Z100*100</f>
        <v>59.6930501226253</v>
      </c>
      <c r="AC100" s="59" t="n">
        <f aca="false">AA100/Y100*100</f>
        <v>19.6807986254296</v>
      </c>
      <c r="AD100" s="60" t="n">
        <v>13810</v>
      </c>
      <c r="AE100" s="57" t="n">
        <v>5326.517</v>
      </c>
      <c r="AF100" s="60" t="n">
        <v>5145.229</v>
      </c>
      <c r="AG100" s="58" t="n">
        <f aca="false">AF100/AE100*100</f>
        <v>96.5965001144275</v>
      </c>
      <c r="AH100" s="59" t="n">
        <f aca="false">AF100/AD100*100</f>
        <v>37.2572700941347</v>
      </c>
      <c r="AI100" s="60" t="n">
        <v>1189</v>
      </c>
      <c r="AJ100" s="60" t="n">
        <v>657.9926</v>
      </c>
      <c r="AK100" s="60" t="n">
        <v>906</v>
      </c>
      <c r="AL100" s="57" t="n">
        <f aca="false">AK100/AJ100*100</f>
        <v>137.691518111298</v>
      </c>
      <c r="AM100" s="59" t="n">
        <f aca="false">AK100/AI100*100</f>
        <v>76.1984861227923</v>
      </c>
      <c r="AN100" s="60" t="n">
        <v>0</v>
      </c>
      <c r="AO100" s="60" t="n">
        <v>0</v>
      </c>
      <c r="AP100" s="60" t="n">
        <v>0</v>
      </c>
      <c r="AQ100" s="58"/>
      <c r="AR100" s="59"/>
      <c r="AS100" s="61" t="n">
        <v>0</v>
      </c>
      <c r="AT100" s="61"/>
      <c r="AU100" s="59" t="n">
        <v>0</v>
      </c>
      <c r="AV100" s="59"/>
      <c r="AW100" s="59"/>
      <c r="AX100" s="59"/>
      <c r="AY100" s="60" t="n">
        <v>87960.8</v>
      </c>
      <c r="AZ100" s="60" t="n">
        <v>43980.4</v>
      </c>
      <c r="BA100" s="60" t="n">
        <v>29305.5</v>
      </c>
      <c r="BB100" s="57"/>
      <c r="BC100" s="60" t="n">
        <v>0</v>
      </c>
      <c r="BD100" s="57" t="n">
        <v>0</v>
      </c>
      <c r="BE100" s="60" t="n">
        <v>0</v>
      </c>
      <c r="BF100" s="57" t="n">
        <v>0</v>
      </c>
      <c r="BG100" s="60" t="n">
        <v>0</v>
      </c>
      <c r="BH100" s="60" t="n">
        <v>0</v>
      </c>
      <c r="BI100" s="60" t="n">
        <v>0</v>
      </c>
      <c r="BJ100" s="60" t="n">
        <v>0</v>
      </c>
      <c r="BK100" s="59"/>
      <c r="BL100" s="59"/>
      <c r="BM100" s="59"/>
      <c r="BN100" s="58" t="n">
        <f aca="false">BS100+BV100+BY100+CB100</f>
        <v>2200</v>
      </c>
      <c r="BO100" s="58" t="n">
        <f aca="false">BT100+BW100+BZ100+CC100+CF100</f>
        <v>626.34</v>
      </c>
      <c r="BP100" s="58" t="n">
        <f aca="false">BU100+BX100+CA100+CD100</f>
        <v>459.222</v>
      </c>
      <c r="BQ100" s="58" t="n">
        <f aca="false">BP100/BO100*100</f>
        <v>73.3183255101064</v>
      </c>
      <c r="BR100" s="59" t="n">
        <f aca="false">BP100/BN100*100</f>
        <v>20.8737272727273</v>
      </c>
      <c r="BS100" s="60" t="n">
        <v>1000</v>
      </c>
      <c r="BT100" s="60" t="n">
        <v>284.7</v>
      </c>
      <c r="BU100" s="60" t="n">
        <v>319.222</v>
      </c>
      <c r="BV100" s="60" t="n">
        <v>0</v>
      </c>
      <c r="BW100" s="60" t="n">
        <v>0</v>
      </c>
      <c r="BX100" s="60" t="n">
        <v>0</v>
      </c>
      <c r="BY100" s="60" t="n">
        <v>0</v>
      </c>
      <c r="BZ100" s="60" t="n">
        <v>0</v>
      </c>
      <c r="CA100" s="57" t="n">
        <v>0</v>
      </c>
      <c r="CB100" s="60" t="n">
        <v>1200</v>
      </c>
      <c r="CC100" s="60" t="n">
        <v>341.64</v>
      </c>
      <c r="CD100" s="60" t="n">
        <v>140</v>
      </c>
      <c r="CE100" s="60" t="n">
        <v>0</v>
      </c>
      <c r="CF100" s="60" t="n">
        <v>0</v>
      </c>
      <c r="CG100" s="60" t="n">
        <v>0</v>
      </c>
      <c r="CH100" s="60" t="n">
        <v>0</v>
      </c>
      <c r="CI100" s="57" t="n">
        <f aca="false">CH100/12*6</f>
        <v>0</v>
      </c>
      <c r="CJ100" s="60" t="n">
        <v>0</v>
      </c>
      <c r="CK100" s="60" t="n">
        <f aca="false">CL100+CO100+CU100+CX100+DA100+DD100</f>
        <v>9337</v>
      </c>
      <c r="CL100" s="60" t="n">
        <v>0</v>
      </c>
      <c r="CM100" s="60" t="n">
        <v>0</v>
      </c>
      <c r="CN100" s="60" t="n">
        <v>0</v>
      </c>
      <c r="CO100" s="60" t="n">
        <v>9337</v>
      </c>
      <c r="CP100" s="60" t="n">
        <v>2797.3652</v>
      </c>
      <c r="CQ100" s="60" t="n">
        <v>1560.9</v>
      </c>
      <c r="CR100" s="60" t="n">
        <v>3817</v>
      </c>
      <c r="CS100" s="60" t="n">
        <v>1051.2018</v>
      </c>
      <c r="CT100" s="60" t="n">
        <v>525.9</v>
      </c>
      <c r="CU100" s="60" t="n">
        <v>0</v>
      </c>
      <c r="CV100" s="60" t="n">
        <v>0</v>
      </c>
      <c r="CW100" s="60" t="n">
        <v>0</v>
      </c>
      <c r="CX100" s="60" t="n">
        <v>0</v>
      </c>
      <c r="CY100" s="60" t="n">
        <v>0</v>
      </c>
      <c r="CZ100" s="60" t="n">
        <v>0</v>
      </c>
      <c r="DA100" s="60" t="n">
        <v>0</v>
      </c>
      <c r="DB100" s="60" t="n">
        <v>0</v>
      </c>
      <c r="DC100" s="60" t="n">
        <v>0</v>
      </c>
      <c r="DD100" s="60" t="n">
        <v>0</v>
      </c>
      <c r="DE100" s="60" t="n">
        <v>0</v>
      </c>
      <c r="DF100" s="60" t="n">
        <v>992.87</v>
      </c>
      <c r="DG100" s="60" t="n">
        <v>0</v>
      </c>
      <c r="DH100" s="58" t="n">
        <f aca="false">T100+Y100+AD100+AI100+AN100+AS100+AV100+AY100+BB100+BE100+BH100+BK100+BS100+BV100+BY100+CB100+CE100+CH100+CL100+CO100+CU100+CX100+DA100+DD100</f>
        <v>129396.8</v>
      </c>
      <c r="DI100" s="58" t="n">
        <f aca="false">U100+Z100+AE100+AJ100+AO100+AT100+AW100+AZ100+BC100+BF100+BI100+BL100+BT100+BW100+BZ100+CC100+CF100+CI100+CM100+CP100+CV100+CY100+DB100+DE100</f>
        <v>58320.7448</v>
      </c>
      <c r="DJ100" s="58" t="n">
        <f aca="false">V100+AA100+AF100+AK100+AP100+AU100+AX100+BA100+BD100+BG100+BJ100+BM100+BU100+BX100+CA100+CD100+CG100+CJ100+CN100+CQ100+CW100+CZ100+DC100+DF100+DG100</f>
        <v>41281.9372</v>
      </c>
      <c r="DK100" s="60" t="n">
        <v>0</v>
      </c>
      <c r="DL100" s="60" t="n">
        <v>0</v>
      </c>
      <c r="DM100" s="60" t="n">
        <v>0</v>
      </c>
      <c r="DN100" s="60" t="n">
        <v>0</v>
      </c>
      <c r="DO100" s="60" t="n">
        <v>0</v>
      </c>
      <c r="DP100" s="60" t="n">
        <v>0</v>
      </c>
      <c r="DQ100" s="60" t="n">
        <v>0</v>
      </c>
      <c r="DR100" s="60" t="n">
        <v>0</v>
      </c>
      <c r="DS100" s="60" t="n">
        <v>0</v>
      </c>
      <c r="DT100" s="60" t="n">
        <v>0</v>
      </c>
      <c r="DU100" s="60" t="n">
        <v>0</v>
      </c>
      <c r="DV100" s="60" t="n">
        <v>0</v>
      </c>
      <c r="DW100" s="60" t="n">
        <v>0</v>
      </c>
      <c r="DX100" s="60" t="n">
        <v>0</v>
      </c>
      <c r="DY100" s="60" t="n">
        <v>0</v>
      </c>
      <c r="DZ100" s="60" t="n">
        <v>0</v>
      </c>
      <c r="EA100" s="60" t="n">
        <v>0</v>
      </c>
      <c r="EB100" s="60" t="n">
        <v>0</v>
      </c>
      <c r="EC100" s="60" t="n">
        <v>0</v>
      </c>
      <c r="ED100" s="58" t="n">
        <f aca="false">DK100+DN100+DQ100+DT100+DW100+DZ100</f>
        <v>0</v>
      </c>
      <c r="EE100" s="58" t="n">
        <f aca="false">DL100+DO100+DR100+DU100+DX100+EA100</f>
        <v>0</v>
      </c>
      <c r="EF100" s="58" t="n">
        <f aca="false">DM100+DP100+DS100+DV100+DY100+EB100+EC100</f>
        <v>0</v>
      </c>
      <c r="EI100" s="62"/>
      <c r="EK100" s="62"/>
      <c r="EL100" s="62"/>
      <c r="EN100" s="62"/>
    </row>
    <row r="101" s="64" customFormat="true" ht="20.25" hidden="false" customHeight="true" outlineLevel="0" collapsed="false">
      <c r="A101" s="55" t="n">
        <v>92</v>
      </c>
      <c r="B101" s="63" t="s">
        <v>151</v>
      </c>
      <c r="C101" s="57" t="n">
        <v>58.2113</v>
      </c>
      <c r="D101" s="57" t="n">
        <v>1103.2449</v>
      </c>
      <c r="E101" s="58" t="n">
        <f aca="false">DH101+ED101-DZ101</f>
        <v>5184.3</v>
      </c>
      <c r="F101" s="58" t="n">
        <f aca="false">DI101+EE101-EA101</f>
        <v>2513.019</v>
      </c>
      <c r="G101" s="58" t="n">
        <f aca="false">DJ101+EF101-EB101</f>
        <v>1602.135</v>
      </c>
      <c r="H101" s="58" t="n">
        <f aca="false">G101/F101*100</f>
        <v>63.7533978055876</v>
      </c>
      <c r="I101" s="58" t="n">
        <f aca="false">G101/E101*100</f>
        <v>30.9035935420404</v>
      </c>
      <c r="J101" s="58" t="n">
        <f aca="false">T101+Y101+AD101+AI101+AN101+AS101+BK101+BS101+BV101+BY101+CB101+CE101+CL101+CO101+CU101+CX101+DD101</f>
        <v>550</v>
      </c>
      <c r="K101" s="58" t="n">
        <f aca="false">U101+Z101+AE101+AJ101+AO101+AT101+BL101+BT101+BW101+BZ101+CC101+CF101+CM101+CP101+CV101+CY101+DE101</f>
        <v>195.869</v>
      </c>
      <c r="L101" s="58" t="n">
        <f aca="false">V101+AA101+AF101+AK101+AP101+AU101+BM101+BU101+BX101+CA101+CD101+CG101+CN101+CQ101+CW101+CZ101+DF101+DG101</f>
        <v>57.335</v>
      </c>
      <c r="M101" s="58" t="n">
        <f aca="false">L101/K101*100</f>
        <v>29.2721155466153</v>
      </c>
      <c r="N101" s="58" t="n">
        <f aca="false">L101/J101*100</f>
        <v>10.4245454545455</v>
      </c>
      <c r="O101" s="58" t="n">
        <f aca="false">T101+AD101</f>
        <v>260</v>
      </c>
      <c r="P101" s="58" t="n">
        <f aca="false">U101+AE101</f>
        <v>100.282</v>
      </c>
      <c r="Q101" s="58" t="n">
        <f aca="false">V101+AF101</f>
        <v>49.925</v>
      </c>
      <c r="R101" s="58" t="n">
        <f aca="false">Q101/P101*100</f>
        <v>49.7846074071119</v>
      </c>
      <c r="S101" s="59" t="n">
        <f aca="false">Q101/O101*100</f>
        <v>19.2019230769231</v>
      </c>
      <c r="T101" s="60" t="n">
        <v>0</v>
      </c>
      <c r="U101" s="57" t="n">
        <v>0</v>
      </c>
      <c r="V101" s="60" t="n">
        <v>0.043</v>
      </c>
      <c r="W101" s="58" t="e">
        <f aca="false">V101/U100:U101*100</f>
        <v>#DIV/0!</v>
      </c>
      <c r="X101" s="59" t="e">
        <f aca="false">V101/T101*100</f>
        <v>#DIV/0!</v>
      </c>
      <c r="Y101" s="60" t="n">
        <v>170</v>
      </c>
      <c r="Z101" s="57" t="n">
        <v>56.049</v>
      </c>
      <c r="AA101" s="60" t="n">
        <v>0</v>
      </c>
      <c r="AB101" s="58" t="n">
        <f aca="false">AA101/Z100:Z101*100</f>
        <v>0</v>
      </c>
      <c r="AC101" s="59" t="n">
        <f aca="false">AA101/Y101*100</f>
        <v>0</v>
      </c>
      <c r="AD101" s="60" t="n">
        <v>260</v>
      </c>
      <c r="AE101" s="57" t="n">
        <v>100.282</v>
      </c>
      <c r="AF101" s="60" t="n">
        <v>49.882</v>
      </c>
      <c r="AG101" s="58" t="n">
        <f aca="false">AF101/AE101*100</f>
        <v>49.7417283261203</v>
      </c>
      <c r="AH101" s="59" t="n">
        <f aca="false">AF101/AD101*100</f>
        <v>19.1853846153846</v>
      </c>
      <c r="AI101" s="60" t="n">
        <v>20</v>
      </c>
      <c r="AJ101" s="60" t="n">
        <v>11.068</v>
      </c>
      <c r="AK101" s="60" t="n">
        <v>0</v>
      </c>
      <c r="AL101" s="57" t="n">
        <f aca="false">AK101/AJ101*100</f>
        <v>0</v>
      </c>
      <c r="AM101" s="59" t="n">
        <f aca="false">AK101/AI101*100</f>
        <v>0</v>
      </c>
      <c r="AN101" s="60" t="n">
        <v>0</v>
      </c>
      <c r="AO101" s="60" t="n">
        <v>0</v>
      </c>
      <c r="AP101" s="60" t="n">
        <v>0</v>
      </c>
      <c r="AQ101" s="58"/>
      <c r="AR101" s="59"/>
      <c r="AS101" s="61" t="n">
        <v>0</v>
      </c>
      <c r="AT101" s="61"/>
      <c r="AU101" s="59" t="n">
        <v>0</v>
      </c>
      <c r="AV101" s="59"/>
      <c r="AW101" s="59"/>
      <c r="AX101" s="59"/>
      <c r="AY101" s="60" t="n">
        <v>4634.3</v>
      </c>
      <c r="AZ101" s="60" t="n">
        <v>2317.15</v>
      </c>
      <c r="BA101" s="60" t="n">
        <v>1544.8</v>
      </c>
      <c r="BB101" s="57"/>
      <c r="BC101" s="60" t="n">
        <v>0</v>
      </c>
      <c r="BD101" s="57" t="n">
        <v>0</v>
      </c>
      <c r="BE101" s="60" t="n">
        <v>0</v>
      </c>
      <c r="BF101" s="57" t="n">
        <v>0</v>
      </c>
      <c r="BG101" s="60" t="n">
        <v>0</v>
      </c>
      <c r="BH101" s="60" t="n">
        <v>0</v>
      </c>
      <c r="BI101" s="60" t="n">
        <v>0</v>
      </c>
      <c r="BJ101" s="60" t="n">
        <v>0</v>
      </c>
      <c r="BK101" s="59"/>
      <c r="BL101" s="59"/>
      <c r="BM101" s="59"/>
      <c r="BN101" s="58" t="n">
        <f aca="false">BS101+BV101+BY101+CB101</f>
        <v>100</v>
      </c>
      <c r="BO101" s="58" t="n">
        <f aca="false">BT101+BW101+BZ101+CC101+CF101</f>
        <v>28.47</v>
      </c>
      <c r="BP101" s="58" t="n">
        <f aca="false">BU101+BX101+CA101+CD101</f>
        <v>7.41</v>
      </c>
      <c r="BQ101" s="58" t="n">
        <f aca="false">BP101/BO101*100</f>
        <v>26.027397260274</v>
      </c>
      <c r="BR101" s="59" t="n">
        <f aca="false">BP101/BN101*100</f>
        <v>7.41</v>
      </c>
      <c r="BS101" s="60" t="n">
        <v>100</v>
      </c>
      <c r="BT101" s="60" t="n">
        <v>28.47</v>
      </c>
      <c r="BU101" s="60" t="n">
        <v>7.41</v>
      </c>
      <c r="BV101" s="60" t="n">
        <v>0</v>
      </c>
      <c r="BW101" s="60" t="n">
        <v>0</v>
      </c>
      <c r="BX101" s="60" t="n">
        <v>0</v>
      </c>
      <c r="BY101" s="60" t="n">
        <v>0</v>
      </c>
      <c r="BZ101" s="60" t="n">
        <v>0</v>
      </c>
      <c r="CA101" s="57" t="n">
        <v>0</v>
      </c>
      <c r="CB101" s="60" t="n">
        <v>0</v>
      </c>
      <c r="CC101" s="60" t="n">
        <v>0</v>
      </c>
      <c r="CD101" s="60" t="n">
        <v>0</v>
      </c>
      <c r="CE101" s="60" t="n">
        <v>0</v>
      </c>
      <c r="CF101" s="60" t="n">
        <v>0</v>
      </c>
      <c r="CG101" s="60" t="n">
        <v>0</v>
      </c>
      <c r="CH101" s="60" t="n">
        <v>0</v>
      </c>
      <c r="CI101" s="57" t="n">
        <f aca="false">CH101/12*6</f>
        <v>0</v>
      </c>
      <c r="CJ101" s="60" t="n">
        <v>0</v>
      </c>
      <c r="CK101" s="60" t="n">
        <f aca="false">CL101+CO101+CU101+CX101+DA101+DD101</f>
        <v>0</v>
      </c>
      <c r="CL101" s="60" t="n">
        <v>0</v>
      </c>
      <c r="CM101" s="60" t="n">
        <v>0</v>
      </c>
      <c r="CN101" s="60" t="n">
        <v>0</v>
      </c>
      <c r="CO101" s="60" t="n">
        <v>0</v>
      </c>
      <c r="CP101" s="60" t="n">
        <v>0</v>
      </c>
      <c r="CQ101" s="60" t="n">
        <v>0</v>
      </c>
      <c r="CR101" s="60" t="n">
        <v>0</v>
      </c>
      <c r="CS101" s="60" t="n">
        <v>0</v>
      </c>
      <c r="CT101" s="60" t="n">
        <v>0</v>
      </c>
      <c r="CU101" s="60" t="n">
        <v>0</v>
      </c>
      <c r="CV101" s="60" t="n">
        <v>0</v>
      </c>
      <c r="CW101" s="60" t="n">
        <v>0</v>
      </c>
      <c r="CX101" s="60" t="n">
        <v>0</v>
      </c>
      <c r="CY101" s="60" t="n">
        <v>0</v>
      </c>
      <c r="CZ101" s="60" t="n">
        <v>0</v>
      </c>
      <c r="DA101" s="60" t="n">
        <v>0</v>
      </c>
      <c r="DB101" s="60" t="n">
        <v>0</v>
      </c>
      <c r="DC101" s="60" t="n">
        <v>0</v>
      </c>
      <c r="DD101" s="60" t="n">
        <v>0</v>
      </c>
      <c r="DE101" s="60" t="n">
        <v>0</v>
      </c>
      <c r="DF101" s="60" t="n">
        <v>0</v>
      </c>
      <c r="DG101" s="60" t="n">
        <v>0</v>
      </c>
      <c r="DH101" s="58" t="n">
        <f aca="false">T101+Y101+AD101+AI101+AN101+AS101+AV101+AY101+BB101+BE101+BH101+BK101+BS101+BV101+BY101+CB101+CE101+CH101+CL101+CO101+CU101+CX101+DA101+DD101</f>
        <v>5184.3</v>
      </c>
      <c r="DI101" s="58" t="n">
        <f aca="false">U101+Z101+AE101+AJ101+AO101+AT101+AW101+AZ101+BC101+BF101+BI101+BL101+BT101+BW101+BZ101+CC101+CF101+CI101+CM101+CP101+CV101+CY101+DB101+DE101</f>
        <v>2513.019</v>
      </c>
      <c r="DJ101" s="58" t="n">
        <f aca="false">V101+AA101+AF101+AK101+AP101+AU101+AX101+BA101+BD101+BG101+BJ101+BM101+BU101+BX101+CA101+CD101+CG101+CJ101+CN101+CQ101+CW101+CZ101+DC101+DF101+DG101</f>
        <v>1602.135</v>
      </c>
      <c r="DK101" s="60" t="n">
        <v>0</v>
      </c>
      <c r="DL101" s="60" t="n">
        <v>0</v>
      </c>
      <c r="DM101" s="60" t="n">
        <v>0</v>
      </c>
      <c r="DN101" s="60" t="n">
        <v>0</v>
      </c>
      <c r="DO101" s="60" t="n">
        <v>0</v>
      </c>
      <c r="DP101" s="60" t="n">
        <v>0</v>
      </c>
      <c r="DQ101" s="60" t="n">
        <v>0</v>
      </c>
      <c r="DR101" s="60" t="n">
        <v>0</v>
      </c>
      <c r="DS101" s="60" t="n">
        <v>0</v>
      </c>
      <c r="DT101" s="60" t="n">
        <v>0</v>
      </c>
      <c r="DU101" s="60" t="n">
        <v>0</v>
      </c>
      <c r="DV101" s="60" t="n">
        <v>0</v>
      </c>
      <c r="DW101" s="60" t="n">
        <v>0</v>
      </c>
      <c r="DX101" s="60" t="n">
        <v>0</v>
      </c>
      <c r="DY101" s="60" t="n">
        <v>0</v>
      </c>
      <c r="DZ101" s="60" t="n">
        <v>0</v>
      </c>
      <c r="EA101" s="60" t="n">
        <v>0</v>
      </c>
      <c r="EB101" s="60" t="n">
        <v>0</v>
      </c>
      <c r="EC101" s="60" t="n">
        <v>0</v>
      </c>
      <c r="ED101" s="58" t="n">
        <f aca="false">DK101+DN101+DQ101+DT101+DW101+DZ101</f>
        <v>0</v>
      </c>
      <c r="EE101" s="58" t="n">
        <f aca="false">DL101+DO101+DR101+DU101+DX101+EA101</f>
        <v>0</v>
      </c>
      <c r="EF101" s="58" t="n">
        <f aca="false">DM101+DP101+DS101+DV101+DY101+EB101+EC101</f>
        <v>0</v>
      </c>
      <c r="EI101" s="62"/>
      <c r="EK101" s="62"/>
      <c r="EL101" s="62"/>
      <c r="EN101" s="62"/>
    </row>
    <row r="102" s="64" customFormat="true" ht="20.25" hidden="false" customHeight="true" outlineLevel="0" collapsed="false">
      <c r="A102" s="55" t="n">
        <v>93</v>
      </c>
      <c r="B102" s="63" t="s">
        <v>152</v>
      </c>
      <c r="C102" s="57" t="n">
        <v>16603.9336</v>
      </c>
      <c r="D102" s="57" t="n">
        <v>35512.6431</v>
      </c>
      <c r="E102" s="58" t="n">
        <f aca="false">DH102+ED102-DZ102</f>
        <v>163590.9</v>
      </c>
      <c r="F102" s="58" t="n">
        <f aca="false">DI102+EE102-EA102</f>
        <v>75283.668</v>
      </c>
      <c r="G102" s="58" t="n">
        <f aca="false">DJ102+EF102-EB102</f>
        <v>58228.2665</v>
      </c>
      <c r="H102" s="58" t="n">
        <f aca="false">G102/F102*100</f>
        <v>77.3451507437178</v>
      </c>
      <c r="I102" s="58" t="n">
        <f aca="false">G102/E102*100</f>
        <v>35.5938297912659</v>
      </c>
      <c r="J102" s="58" t="n">
        <f aca="false">T102+Y102+AD102+AI102+AN102+AS102+BK102+BS102+BV102+BY102+CB102+CE102+CL102+CO102+CU102+CX102+DD102</f>
        <v>40490</v>
      </c>
      <c r="K102" s="58" t="n">
        <f aca="false">U102+Z102+AE102+AJ102+AO102+AT102+BL102+BT102+BW102+BZ102+CC102+CF102+CM102+CP102+CV102+CY102+DE102</f>
        <v>13733.218</v>
      </c>
      <c r="L102" s="58" t="n">
        <f aca="false">V102+AA102+AF102+AK102+AP102+AU102+BM102+BU102+BX102+CA102+CD102+CG102+CN102+CQ102+CW102+CZ102+DF102+DG102</f>
        <v>17194.6665</v>
      </c>
      <c r="M102" s="58" t="n">
        <f aca="false">L102/K102*100</f>
        <v>125.204933759881</v>
      </c>
      <c r="N102" s="58" t="n">
        <f aca="false">L102/J102*100</f>
        <v>42.4664522104223</v>
      </c>
      <c r="O102" s="58" t="n">
        <f aca="false">T102+AD102</f>
        <v>16240</v>
      </c>
      <c r="P102" s="58" t="n">
        <f aca="false">U102+AE102</f>
        <v>6263.768</v>
      </c>
      <c r="Q102" s="58" t="n">
        <f aca="false">V102+AF102</f>
        <v>6766.164</v>
      </c>
      <c r="R102" s="58" t="n">
        <f aca="false">Q102/P102*100</f>
        <v>108.020667432127</v>
      </c>
      <c r="S102" s="59" t="n">
        <f aca="false">Q102/O102*100</f>
        <v>41.6635714285714</v>
      </c>
      <c r="T102" s="60" t="n">
        <v>240</v>
      </c>
      <c r="U102" s="57" t="n">
        <v>92.568</v>
      </c>
      <c r="V102" s="60" t="n">
        <v>111.787</v>
      </c>
      <c r="W102" s="58" t="n">
        <f aca="false">V102/U101:U102*100</f>
        <v>120.762034396336</v>
      </c>
      <c r="X102" s="59" t="n">
        <f aca="false">V102/T102*100</f>
        <v>46.5779166666667</v>
      </c>
      <c r="Y102" s="60" t="n">
        <v>6600</v>
      </c>
      <c r="Z102" s="57" t="n">
        <v>2176.02</v>
      </c>
      <c r="AA102" s="60" t="n">
        <v>676.3675</v>
      </c>
      <c r="AB102" s="58" t="n">
        <f aca="false">AA102/Z101:Z102*100</f>
        <v>31.0827795700407</v>
      </c>
      <c r="AC102" s="59" t="n">
        <f aca="false">AA102/Y102*100</f>
        <v>10.2479924242424</v>
      </c>
      <c r="AD102" s="60" t="n">
        <v>16000</v>
      </c>
      <c r="AE102" s="57" t="n">
        <v>6171.2</v>
      </c>
      <c r="AF102" s="60" t="n">
        <v>6654.377</v>
      </c>
      <c r="AG102" s="58" t="n">
        <f aca="false">AF102/AE102*100</f>
        <v>107.829546927664</v>
      </c>
      <c r="AH102" s="59" t="n">
        <f aca="false">AF102/AD102*100</f>
        <v>41.58985625</v>
      </c>
      <c r="AI102" s="60" t="n">
        <v>550</v>
      </c>
      <c r="AJ102" s="60" t="n">
        <v>304.37</v>
      </c>
      <c r="AK102" s="60" t="n">
        <v>284.4</v>
      </c>
      <c r="AL102" s="57" t="n">
        <f aca="false">AK102/AJ102*100</f>
        <v>93.4389065939482</v>
      </c>
      <c r="AM102" s="59" t="n">
        <f aca="false">AK102/AI102*100</f>
        <v>51.7090909090909</v>
      </c>
      <c r="AN102" s="60" t="n">
        <v>0</v>
      </c>
      <c r="AO102" s="60" t="n">
        <v>0</v>
      </c>
      <c r="AP102" s="60" t="n">
        <v>0</v>
      </c>
      <c r="AQ102" s="58"/>
      <c r="AR102" s="59"/>
      <c r="AS102" s="61" t="n">
        <v>0</v>
      </c>
      <c r="AT102" s="61"/>
      <c r="AU102" s="59" t="n">
        <v>0</v>
      </c>
      <c r="AV102" s="59"/>
      <c r="AW102" s="59"/>
      <c r="AX102" s="59"/>
      <c r="AY102" s="60" t="n">
        <v>123100.9</v>
      </c>
      <c r="AZ102" s="60" t="n">
        <v>61550.45</v>
      </c>
      <c r="BA102" s="60" t="n">
        <v>41033.6</v>
      </c>
      <c r="BB102" s="57"/>
      <c r="BC102" s="60" t="n">
        <v>0</v>
      </c>
      <c r="BD102" s="57" t="n">
        <v>0</v>
      </c>
      <c r="BE102" s="60" t="n">
        <v>0</v>
      </c>
      <c r="BF102" s="57" t="n">
        <v>0</v>
      </c>
      <c r="BG102" s="60" t="n">
        <v>0</v>
      </c>
      <c r="BH102" s="60" t="n">
        <v>0</v>
      </c>
      <c r="BI102" s="60" t="n">
        <v>0</v>
      </c>
      <c r="BJ102" s="60" t="n">
        <v>0</v>
      </c>
      <c r="BK102" s="59"/>
      <c r="BL102" s="59"/>
      <c r="BM102" s="59"/>
      <c r="BN102" s="58" t="n">
        <f aca="false">BS102+BV102+BY102+CB102</f>
        <v>9000</v>
      </c>
      <c r="BO102" s="58" t="n">
        <f aca="false">BT102+BW102+BZ102+CC102+CF102</f>
        <v>2562.3</v>
      </c>
      <c r="BP102" s="58" t="n">
        <f aca="false">BU102+BX102+CA102+CD102</f>
        <v>8579.985</v>
      </c>
      <c r="BQ102" s="58" t="n">
        <f aca="false">BP102/BO102*100</f>
        <v>334.85481793701</v>
      </c>
      <c r="BR102" s="59" t="n">
        <f aca="false">BP102/BN102*100</f>
        <v>95.3331666666667</v>
      </c>
      <c r="BS102" s="60" t="n">
        <v>9000</v>
      </c>
      <c r="BT102" s="60" t="n">
        <v>2562.3</v>
      </c>
      <c r="BU102" s="60" t="n">
        <v>8579.985</v>
      </c>
      <c r="BV102" s="60" t="n">
        <v>0</v>
      </c>
      <c r="BW102" s="60" t="n">
        <v>0</v>
      </c>
      <c r="BX102" s="60" t="n">
        <v>0</v>
      </c>
      <c r="BY102" s="60" t="n">
        <v>0</v>
      </c>
      <c r="BZ102" s="60" t="n">
        <v>0</v>
      </c>
      <c r="CA102" s="57" t="n">
        <v>0</v>
      </c>
      <c r="CB102" s="60" t="n">
        <v>0</v>
      </c>
      <c r="CC102" s="60" t="n">
        <v>0</v>
      </c>
      <c r="CD102" s="60" t="n">
        <v>0</v>
      </c>
      <c r="CE102" s="60" t="n">
        <v>0</v>
      </c>
      <c r="CF102" s="60" t="n">
        <v>0</v>
      </c>
      <c r="CG102" s="60" t="n">
        <v>0</v>
      </c>
      <c r="CH102" s="60" t="n">
        <v>0</v>
      </c>
      <c r="CI102" s="57" t="n">
        <f aca="false">CH102/12*6</f>
        <v>0</v>
      </c>
      <c r="CJ102" s="60" t="n">
        <v>0</v>
      </c>
      <c r="CK102" s="60" t="n">
        <f aca="false">CL102+CO102+CU102+CX102+DA102+DD102</f>
        <v>8100</v>
      </c>
      <c r="CL102" s="60" t="n">
        <v>0</v>
      </c>
      <c r="CM102" s="60" t="n">
        <v>0</v>
      </c>
      <c r="CN102" s="60" t="n">
        <v>0</v>
      </c>
      <c r="CO102" s="60" t="n">
        <v>1100</v>
      </c>
      <c r="CP102" s="60" t="n">
        <v>329.56</v>
      </c>
      <c r="CQ102" s="60" t="n">
        <v>167.75</v>
      </c>
      <c r="CR102" s="60" t="n">
        <v>1100</v>
      </c>
      <c r="CS102" s="60" t="n">
        <v>302.94</v>
      </c>
      <c r="CT102" s="60" t="n">
        <v>167.75</v>
      </c>
      <c r="CU102" s="60" t="n">
        <v>0</v>
      </c>
      <c r="CV102" s="60" t="n">
        <v>0</v>
      </c>
      <c r="CW102" s="60" t="n">
        <v>0</v>
      </c>
      <c r="CX102" s="60" t="n">
        <v>0</v>
      </c>
      <c r="CY102" s="60" t="n">
        <v>0</v>
      </c>
      <c r="CZ102" s="60" t="n">
        <v>0</v>
      </c>
      <c r="DA102" s="60" t="n">
        <v>0</v>
      </c>
      <c r="DB102" s="60" t="n">
        <v>0</v>
      </c>
      <c r="DC102" s="60" t="n">
        <v>0</v>
      </c>
      <c r="DD102" s="60" t="n">
        <v>7000</v>
      </c>
      <c r="DE102" s="60" t="n">
        <v>2097.2</v>
      </c>
      <c r="DF102" s="60" t="n">
        <v>720</v>
      </c>
      <c r="DG102" s="60" t="n">
        <v>0</v>
      </c>
      <c r="DH102" s="58" t="n">
        <f aca="false">T102+Y102+AD102+AI102+AN102+AS102+AV102+AY102+BB102+BE102+BH102+BK102+BS102+BV102+BY102+CB102+CE102+CH102+CL102+CO102+CU102+CX102+DA102+DD102</f>
        <v>163590.9</v>
      </c>
      <c r="DI102" s="58" t="n">
        <f aca="false">U102+Z102+AE102+AJ102+AO102+AT102+AW102+AZ102+BC102+BF102+BI102+BL102+BT102+BW102+BZ102+CC102+CF102+CI102+CM102+CP102+CV102+CY102+DB102+DE102</f>
        <v>75283.668</v>
      </c>
      <c r="DJ102" s="58" t="n">
        <f aca="false">V102+AA102+AF102+AK102+AP102+AU102+AX102+BA102+BD102+BG102+BJ102+BM102+BU102+BX102+CA102+CD102+CG102+CJ102+CN102+CQ102+CW102+CZ102+DC102+DF102+DG102</f>
        <v>58228.2665</v>
      </c>
      <c r="DK102" s="60" t="n">
        <v>0</v>
      </c>
      <c r="DL102" s="60" t="n">
        <v>0</v>
      </c>
      <c r="DM102" s="60" t="n">
        <v>0</v>
      </c>
      <c r="DN102" s="60" t="n">
        <v>0</v>
      </c>
      <c r="DO102" s="60" t="n">
        <v>0</v>
      </c>
      <c r="DP102" s="60" t="n">
        <v>0</v>
      </c>
      <c r="DQ102" s="60" t="n">
        <v>0</v>
      </c>
      <c r="DR102" s="60" t="n">
        <v>0</v>
      </c>
      <c r="DS102" s="60" t="n">
        <v>0</v>
      </c>
      <c r="DT102" s="60" t="n">
        <v>0</v>
      </c>
      <c r="DU102" s="60" t="n">
        <v>0</v>
      </c>
      <c r="DV102" s="60" t="n">
        <v>0</v>
      </c>
      <c r="DW102" s="60" t="n">
        <v>0</v>
      </c>
      <c r="DX102" s="60" t="n">
        <v>0</v>
      </c>
      <c r="DY102" s="60" t="n">
        <v>0</v>
      </c>
      <c r="DZ102" s="60" t="n">
        <v>32150</v>
      </c>
      <c r="EA102" s="60" t="n">
        <v>16075</v>
      </c>
      <c r="EB102" s="60" t="n">
        <v>0</v>
      </c>
      <c r="EC102" s="60" t="n">
        <v>0</v>
      </c>
      <c r="ED102" s="58" t="n">
        <f aca="false">DK102+DN102+DQ102+DT102+DW102+DZ102</f>
        <v>32150</v>
      </c>
      <c r="EE102" s="58" t="n">
        <f aca="false">DL102+DO102+DR102+DU102+DX102+EA102</f>
        <v>16075</v>
      </c>
      <c r="EF102" s="58" t="n">
        <f aca="false">DM102+DP102+DS102+DV102+DY102+EB102+EC102</f>
        <v>0</v>
      </c>
      <c r="EI102" s="62"/>
      <c r="EK102" s="62"/>
      <c r="EL102" s="62"/>
      <c r="EN102" s="62"/>
    </row>
    <row r="103" s="64" customFormat="true" ht="20.25" hidden="false" customHeight="true" outlineLevel="0" collapsed="false">
      <c r="A103" s="55" t="n">
        <v>94</v>
      </c>
      <c r="B103" s="63" t="s">
        <v>153</v>
      </c>
      <c r="C103" s="57" t="n">
        <v>6108.7041</v>
      </c>
      <c r="D103" s="57" t="n">
        <v>18595.436</v>
      </c>
      <c r="E103" s="58" t="n">
        <f aca="false">DH103+ED103-DZ103</f>
        <v>0</v>
      </c>
      <c r="F103" s="58" t="n">
        <f aca="false">DI103+EE103-EA103</f>
        <v>0</v>
      </c>
      <c r="G103" s="58" t="n">
        <f aca="false">DJ103+EF103-EB103</f>
        <v>29139.174</v>
      </c>
      <c r="H103" s="58" t="e">
        <f aca="false">G103/F103*100</f>
        <v>#DIV/0!</v>
      </c>
      <c r="I103" s="58" t="e">
        <f aca="false">G103/E103*100</f>
        <v>#DIV/0!</v>
      </c>
      <c r="J103" s="58" t="n">
        <f aca="false">T103+Y103+AD103+AI103+AN103+AS103+BK103+BS103+BV103+BY103+CB103+CE103+CL103+CO103+CU103+CX103+DD103</f>
        <v>0</v>
      </c>
      <c r="K103" s="58" t="n">
        <f aca="false">U103+Z103+AE103+AJ103+AO103+AT103+BL103+BT103+BW103+BZ103+CC103+CF103+CM103+CP103+CV103+CY103+DE103</f>
        <v>0</v>
      </c>
      <c r="L103" s="58" t="n">
        <f aca="false">V103+AA103+AF103+AK103+AP103+AU103+BM103+BU103+BX103+CA103+CD103+CG103+CN103+CQ103+CW103+CZ103+DF103+DG103</f>
        <v>7984.374</v>
      </c>
      <c r="M103" s="58" t="e">
        <f aca="false">L103/K103*100</f>
        <v>#DIV/0!</v>
      </c>
      <c r="N103" s="58" t="e">
        <f aca="false">L103/J103*100</f>
        <v>#DIV/0!</v>
      </c>
      <c r="O103" s="58" t="n">
        <f aca="false">T103+AD103</f>
        <v>0</v>
      </c>
      <c r="P103" s="58" t="n">
        <f aca="false">U103+AE103</f>
        <v>0</v>
      </c>
      <c r="Q103" s="58" t="n">
        <f aca="false">V103+AF103</f>
        <v>3255.699</v>
      </c>
      <c r="R103" s="58" t="e">
        <f aca="false">Q103/P103*100</f>
        <v>#DIV/0!</v>
      </c>
      <c r="S103" s="59" t="e">
        <f aca="false">Q103/O103*100</f>
        <v>#DIV/0!</v>
      </c>
      <c r="T103" s="60" t="n">
        <v>0</v>
      </c>
      <c r="U103" s="57" t="n">
        <v>0</v>
      </c>
      <c r="V103" s="60" t="n">
        <v>19.617</v>
      </c>
      <c r="W103" s="58" t="e">
        <f aca="false">V103/U102:U103*100</f>
        <v>#DIV/0!</v>
      </c>
      <c r="X103" s="59" t="e">
        <f aca="false">V103/T103*100</f>
        <v>#DIV/0!</v>
      </c>
      <c r="Y103" s="60" t="n">
        <v>0</v>
      </c>
      <c r="Z103" s="57" t="n">
        <v>0</v>
      </c>
      <c r="AA103" s="60" t="n">
        <v>1734.45</v>
      </c>
      <c r="AB103" s="58" t="e">
        <f aca="false">AA103/Z102:Z103*100</f>
        <v>#DIV/0!</v>
      </c>
      <c r="AC103" s="59" t="e">
        <f aca="false">AA103/Y103*100</f>
        <v>#DIV/0!</v>
      </c>
      <c r="AD103" s="60" t="n">
        <v>0</v>
      </c>
      <c r="AE103" s="57" t="n">
        <v>0</v>
      </c>
      <c r="AF103" s="60" t="n">
        <v>3236.082</v>
      </c>
      <c r="AG103" s="58" t="e">
        <f aca="false">AF103/AE103*100</f>
        <v>#DIV/0!</v>
      </c>
      <c r="AH103" s="59" t="e">
        <f aca="false">AF103/AD103*100</f>
        <v>#DIV/0!</v>
      </c>
      <c r="AI103" s="60" t="n">
        <v>0</v>
      </c>
      <c r="AJ103" s="60" t="n">
        <v>0</v>
      </c>
      <c r="AK103" s="60" t="n">
        <v>647.2</v>
      </c>
      <c r="AL103" s="57" t="e">
        <f aca="false">AK103/AJ103*100</f>
        <v>#DIV/0!</v>
      </c>
      <c r="AM103" s="59" t="e">
        <f aca="false">AK103/AI103*100</f>
        <v>#DIV/0!</v>
      </c>
      <c r="AN103" s="60" t="n">
        <v>0</v>
      </c>
      <c r="AO103" s="60" t="n">
        <v>0</v>
      </c>
      <c r="AP103" s="60" t="n">
        <v>0</v>
      </c>
      <c r="AQ103" s="58"/>
      <c r="AR103" s="59"/>
      <c r="AS103" s="61" t="n">
        <v>0</v>
      </c>
      <c r="AT103" s="61"/>
      <c r="AU103" s="59" t="n">
        <v>0</v>
      </c>
      <c r="AV103" s="59"/>
      <c r="AW103" s="59"/>
      <c r="AX103" s="59"/>
      <c r="AY103" s="60" t="n">
        <v>0</v>
      </c>
      <c r="AZ103" s="60" t="n">
        <v>0</v>
      </c>
      <c r="BA103" s="60" t="n">
        <v>21154.8</v>
      </c>
      <c r="BB103" s="57"/>
      <c r="BC103" s="60" t="n">
        <v>0</v>
      </c>
      <c r="BD103" s="57" t="n">
        <v>0</v>
      </c>
      <c r="BE103" s="60" t="n">
        <v>0</v>
      </c>
      <c r="BF103" s="57" t="n">
        <v>0</v>
      </c>
      <c r="BG103" s="60" t="n">
        <v>0</v>
      </c>
      <c r="BH103" s="60" t="n">
        <v>0</v>
      </c>
      <c r="BI103" s="60" t="n">
        <v>0</v>
      </c>
      <c r="BJ103" s="60" t="n">
        <v>0</v>
      </c>
      <c r="BK103" s="59"/>
      <c r="BL103" s="59"/>
      <c r="BM103" s="59"/>
      <c r="BN103" s="58" t="n">
        <f aca="false">BS103+BV103+BY103+CB103</f>
        <v>0</v>
      </c>
      <c r="BO103" s="58" t="n">
        <f aca="false">BT103+BW103+BZ103+CC103+CF103</f>
        <v>0</v>
      </c>
      <c r="BP103" s="58" t="n">
        <f aca="false">BU103+BX103+CA103+CD103</f>
        <v>608.839</v>
      </c>
      <c r="BQ103" s="58" t="e">
        <f aca="false">BP103/BO103*100</f>
        <v>#DIV/0!</v>
      </c>
      <c r="BR103" s="59" t="e">
        <f aca="false">BP103/BN103*100</f>
        <v>#DIV/0!</v>
      </c>
      <c r="BS103" s="60" t="n">
        <v>0</v>
      </c>
      <c r="BT103" s="60" t="n">
        <v>0</v>
      </c>
      <c r="BU103" s="60" t="n">
        <v>608.839</v>
      </c>
      <c r="BV103" s="60" t="n">
        <v>0</v>
      </c>
      <c r="BW103" s="60" t="n">
        <v>0</v>
      </c>
      <c r="BX103" s="60" t="n">
        <v>0</v>
      </c>
      <c r="BY103" s="60" t="n">
        <v>0</v>
      </c>
      <c r="BZ103" s="60" t="n">
        <v>0</v>
      </c>
      <c r="CA103" s="57" t="n">
        <v>0</v>
      </c>
      <c r="CB103" s="60" t="n">
        <v>0</v>
      </c>
      <c r="CC103" s="60" t="n">
        <v>0</v>
      </c>
      <c r="CD103" s="60" t="n">
        <v>0</v>
      </c>
      <c r="CE103" s="60" t="n">
        <v>0</v>
      </c>
      <c r="CF103" s="60" t="n">
        <v>0</v>
      </c>
      <c r="CG103" s="60" t="n">
        <v>0</v>
      </c>
      <c r="CH103" s="60" t="n">
        <v>0</v>
      </c>
      <c r="CI103" s="57" t="n">
        <f aca="false">CH103/12*6</f>
        <v>0</v>
      </c>
      <c r="CJ103" s="60" t="n">
        <v>0</v>
      </c>
      <c r="CK103" s="60" t="n">
        <f aca="false">CL103+CO103+CU103+CX103+DA103+DD103</f>
        <v>0</v>
      </c>
      <c r="CL103" s="60" t="n">
        <v>0</v>
      </c>
      <c r="CM103" s="60" t="n">
        <v>0</v>
      </c>
      <c r="CN103" s="60" t="n">
        <v>0</v>
      </c>
      <c r="CO103" s="60" t="n">
        <v>0</v>
      </c>
      <c r="CP103" s="60" t="n">
        <v>0</v>
      </c>
      <c r="CQ103" s="60" t="n">
        <v>1738.186</v>
      </c>
      <c r="CR103" s="60" t="n">
        <v>0</v>
      </c>
      <c r="CS103" s="60" t="n">
        <v>0</v>
      </c>
      <c r="CT103" s="60" t="n">
        <v>457.585</v>
      </c>
      <c r="CU103" s="60" t="n">
        <v>0</v>
      </c>
      <c r="CV103" s="60" t="n">
        <v>0</v>
      </c>
      <c r="CW103" s="60" t="n">
        <v>0</v>
      </c>
      <c r="CX103" s="60" t="n">
        <v>0</v>
      </c>
      <c r="CY103" s="60" t="n">
        <v>0</v>
      </c>
      <c r="CZ103" s="60" t="n">
        <v>0</v>
      </c>
      <c r="DA103" s="60" t="n">
        <v>0</v>
      </c>
      <c r="DB103" s="60" t="n">
        <v>0</v>
      </c>
      <c r="DC103" s="60" t="n">
        <v>0</v>
      </c>
      <c r="DD103" s="60" t="n">
        <v>0</v>
      </c>
      <c r="DE103" s="60" t="n">
        <v>0</v>
      </c>
      <c r="DF103" s="60" t="n">
        <v>0</v>
      </c>
      <c r="DG103" s="60" t="n">
        <v>0</v>
      </c>
      <c r="DH103" s="58" t="n">
        <f aca="false">T103+Y103+AD103+AI103+AN103+AS103+AV103+AY103+BB103+BE103+BH103+BK103+BS103+BV103+BY103+CB103+CE103+CH103+CL103+CO103+CU103+CX103+DA103+DD103</f>
        <v>0</v>
      </c>
      <c r="DI103" s="58" t="n">
        <f aca="false">U103+Z103+AE103+AJ103+AO103+AT103+AW103+AZ103+BC103+BF103+BI103+BL103+BT103+BW103+BZ103+CC103+CF103+CI103+CM103+CP103+CV103+CY103+DB103+DE103</f>
        <v>0</v>
      </c>
      <c r="DJ103" s="58" t="n">
        <f aca="false">V103+AA103+AF103+AK103+AP103+AU103+AX103+BA103+BD103+BG103+BJ103+BM103+BU103+BX103+CA103+CD103+CG103+CJ103+CN103+CQ103+CW103+CZ103+DC103+DF103+DG103</f>
        <v>29139.174</v>
      </c>
      <c r="DK103" s="60" t="n">
        <v>0</v>
      </c>
      <c r="DL103" s="60" t="n">
        <v>0</v>
      </c>
      <c r="DM103" s="60" t="n">
        <v>0</v>
      </c>
      <c r="DN103" s="60" t="n">
        <v>0</v>
      </c>
      <c r="DO103" s="60" t="n">
        <v>0</v>
      </c>
      <c r="DP103" s="60" t="n">
        <v>0</v>
      </c>
      <c r="DQ103" s="60" t="n">
        <v>0</v>
      </c>
      <c r="DR103" s="60" t="n">
        <v>0</v>
      </c>
      <c r="DS103" s="60" t="n">
        <v>0</v>
      </c>
      <c r="DT103" s="60" t="n">
        <v>0</v>
      </c>
      <c r="DU103" s="60" t="n">
        <v>0</v>
      </c>
      <c r="DV103" s="60" t="n">
        <v>0</v>
      </c>
      <c r="DW103" s="60" t="n">
        <v>0</v>
      </c>
      <c r="DX103" s="60" t="n">
        <v>0</v>
      </c>
      <c r="DY103" s="60" t="n">
        <v>0</v>
      </c>
      <c r="DZ103" s="60" t="n">
        <v>0</v>
      </c>
      <c r="EA103" s="60" t="n">
        <v>0</v>
      </c>
      <c r="EB103" s="60" t="n">
        <v>0</v>
      </c>
      <c r="EC103" s="60" t="n">
        <v>0</v>
      </c>
      <c r="ED103" s="58" t="n">
        <f aca="false">DK103+DN103+DQ103+DT103+DW103+DZ103</f>
        <v>0</v>
      </c>
      <c r="EE103" s="58" t="n">
        <f aca="false">DL103+DO103+DR103+DU103+DX103+EA103</f>
        <v>0</v>
      </c>
      <c r="EF103" s="58" t="n">
        <f aca="false">DM103+DP103+DS103+DV103+DY103+EB103+EC103</f>
        <v>0</v>
      </c>
      <c r="EI103" s="62"/>
      <c r="EK103" s="62"/>
      <c r="EL103" s="62"/>
      <c r="EN103" s="62"/>
    </row>
    <row r="104" s="64" customFormat="true" ht="20.25" hidden="false" customHeight="true" outlineLevel="0" collapsed="false">
      <c r="A104" s="55" t="n">
        <v>95</v>
      </c>
      <c r="B104" s="63" t="s">
        <v>154</v>
      </c>
      <c r="C104" s="57" t="n">
        <v>17921.474</v>
      </c>
      <c r="D104" s="57" t="n">
        <v>17656.3622</v>
      </c>
      <c r="E104" s="58" t="n">
        <f aca="false">DH104+ED104-DZ104</f>
        <v>100839.3</v>
      </c>
      <c r="F104" s="58" t="n">
        <f aca="false">DI104+EE104-EA104</f>
        <v>45825.6103</v>
      </c>
      <c r="G104" s="58" t="n">
        <f aca="false">DJ104+EF104-EB104</f>
        <v>22263.582</v>
      </c>
      <c r="H104" s="58" t="n">
        <f aca="false">G104/F104*100</f>
        <v>48.5832744054038</v>
      </c>
      <c r="I104" s="58" t="n">
        <f aca="false">G104/E104*100</f>
        <v>22.0782790043168</v>
      </c>
      <c r="J104" s="58" t="n">
        <f aca="false">T104+Y104+AD104+AI104+AN104+AS104+BK104+BS104+BV104+BY104+CB104+CE104+CL104+CO104+CU104+CX104+DD104</f>
        <v>28427</v>
      </c>
      <c r="K104" s="58" t="n">
        <f aca="false">U104+Z104+AE104+AJ104+AO104+AT104+BL104+BT104+BW104+BZ104+CC104+CF104+CM104+CP104+CV104+CY104+DE104</f>
        <v>9619.4603</v>
      </c>
      <c r="L104" s="58" t="n">
        <f aca="false">V104+AA104+AF104+AK104+AP104+AU104+BM104+BU104+BX104+CA104+CD104+CG104+CN104+CQ104+CW104+CZ104+DF104+DG104</f>
        <v>4786.482</v>
      </c>
      <c r="M104" s="58" t="n">
        <f aca="false">L104/K104*100</f>
        <v>49.7583216804793</v>
      </c>
      <c r="N104" s="58" t="n">
        <f aca="false">L104/J104*100</f>
        <v>16.8378020895627</v>
      </c>
      <c r="O104" s="58" t="n">
        <f aca="false">T104+AD104</f>
        <v>12000</v>
      </c>
      <c r="P104" s="58" t="n">
        <f aca="false">U104+AE104</f>
        <v>4628.4</v>
      </c>
      <c r="Q104" s="58" t="n">
        <f aca="false">V104+AF104</f>
        <v>1950.61</v>
      </c>
      <c r="R104" s="58" t="n">
        <f aca="false">Q104/P104*100</f>
        <v>42.144369544551</v>
      </c>
      <c r="S104" s="59" t="n">
        <f aca="false">Q104/O104*100</f>
        <v>16.2550833333333</v>
      </c>
      <c r="T104" s="60" t="n">
        <v>0</v>
      </c>
      <c r="U104" s="57" t="n">
        <v>0</v>
      </c>
      <c r="V104" s="60" t="n">
        <v>52.133</v>
      </c>
      <c r="W104" s="58" t="e">
        <f aca="false">V104/U103:U104*100</f>
        <v>#DIV/0!</v>
      </c>
      <c r="X104" s="59" t="e">
        <f aca="false">V104/T104*100</f>
        <v>#DIV/0!</v>
      </c>
      <c r="Y104" s="60" t="n">
        <v>0</v>
      </c>
      <c r="Z104" s="57" t="n">
        <v>0</v>
      </c>
      <c r="AA104" s="60" t="n">
        <v>643.852</v>
      </c>
      <c r="AB104" s="58" t="e">
        <f aca="false">AA104/Z103:Z104*100</f>
        <v>#DIV/0!</v>
      </c>
      <c r="AC104" s="59" t="e">
        <f aca="false">AA104/Y104*100</f>
        <v>#DIV/0!</v>
      </c>
      <c r="AD104" s="60" t="n">
        <v>12000</v>
      </c>
      <c r="AE104" s="57" t="n">
        <v>4628.4</v>
      </c>
      <c r="AF104" s="60" t="n">
        <v>1898.477</v>
      </c>
      <c r="AG104" s="58" t="n">
        <f aca="false">AF104/AE104*100</f>
        <v>41.0179975801573</v>
      </c>
      <c r="AH104" s="59" t="n">
        <f aca="false">AF104/AD104*100</f>
        <v>15.8206416666667</v>
      </c>
      <c r="AI104" s="60" t="n">
        <v>522</v>
      </c>
      <c r="AJ104" s="60" t="n">
        <v>288.8748</v>
      </c>
      <c r="AK104" s="60" t="n">
        <v>267.9</v>
      </c>
      <c r="AL104" s="57" t="n">
        <f aca="false">AK104/AJ104*100</f>
        <v>92.7391382010476</v>
      </c>
      <c r="AM104" s="59" t="n">
        <f aca="false">AK104/AI104*100</f>
        <v>51.3218390804598</v>
      </c>
      <c r="AN104" s="60" t="n">
        <v>0</v>
      </c>
      <c r="AO104" s="60" t="n">
        <v>0</v>
      </c>
      <c r="AP104" s="60" t="n">
        <v>0</v>
      </c>
      <c r="AQ104" s="58"/>
      <c r="AR104" s="59"/>
      <c r="AS104" s="61" t="n">
        <v>0</v>
      </c>
      <c r="AT104" s="61"/>
      <c r="AU104" s="59" t="n">
        <v>0</v>
      </c>
      <c r="AV104" s="59"/>
      <c r="AW104" s="59"/>
      <c r="AX104" s="59"/>
      <c r="AY104" s="60" t="n">
        <v>51516</v>
      </c>
      <c r="AZ104" s="60" t="n">
        <v>25758</v>
      </c>
      <c r="BA104" s="60" t="n">
        <v>17172</v>
      </c>
      <c r="BB104" s="57"/>
      <c r="BC104" s="60" t="n">
        <v>0</v>
      </c>
      <c r="BD104" s="57" t="n">
        <v>0</v>
      </c>
      <c r="BE104" s="60" t="n">
        <v>1633.6</v>
      </c>
      <c r="BF104" s="57" t="n">
        <v>816.8</v>
      </c>
      <c r="BG104" s="60" t="n">
        <v>305.1</v>
      </c>
      <c r="BH104" s="60" t="n">
        <v>0</v>
      </c>
      <c r="BI104" s="60" t="n">
        <v>0</v>
      </c>
      <c r="BJ104" s="60" t="n">
        <v>0</v>
      </c>
      <c r="BK104" s="59"/>
      <c r="BL104" s="59"/>
      <c r="BM104" s="59"/>
      <c r="BN104" s="58" t="n">
        <f aca="false">BS104+BV104+BY104+CB104</f>
        <v>4225</v>
      </c>
      <c r="BO104" s="58" t="n">
        <f aca="false">BT104+BW104+BZ104+CC104+CF104</f>
        <v>1202.8575</v>
      </c>
      <c r="BP104" s="58" t="n">
        <f aca="false">BU104+BX104+CA104+CD104</f>
        <v>164.12</v>
      </c>
      <c r="BQ104" s="58" t="n">
        <f aca="false">BP104/BO104*100</f>
        <v>13.644176471444</v>
      </c>
      <c r="BR104" s="59" t="n">
        <f aca="false">BP104/BN104*100</f>
        <v>3.88449704142012</v>
      </c>
      <c r="BS104" s="60" t="n">
        <v>4200</v>
      </c>
      <c r="BT104" s="60" t="n">
        <v>1195.74</v>
      </c>
      <c r="BU104" s="60" t="n">
        <v>164.12</v>
      </c>
      <c r="BV104" s="60" t="n">
        <v>0</v>
      </c>
      <c r="BW104" s="60" t="n">
        <v>0</v>
      </c>
      <c r="BX104" s="60" t="n">
        <v>0</v>
      </c>
      <c r="BY104" s="60" t="n">
        <v>0</v>
      </c>
      <c r="BZ104" s="60" t="n">
        <v>0</v>
      </c>
      <c r="CA104" s="57" t="n">
        <v>0</v>
      </c>
      <c r="CB104" s="60" t="n">
        <v>25</v>
      </c>
      <c r="CC104" s="60" t="n">
        <v>7.1175</v>
      </c>
      <c r="CD104" s="60" t="n">
        <v>0</v>
      </c>
      <c r="CE104" s="60" t="n">
        <v>0</v>
      </c>
      <c r="CF104" s="60" t="n">
        <v>0</v>
      </c>
      <c r="CG104" s="60" t="n">
        <v>0</v>
      </c>
      <c r="CH104" s="60" t="n">
        <v>0</v>
      </c>
      <c r="CI104" s="57" t="n">
        <f aca="false">CH104/12*6</f>
        <v>0</v>
      </c>
      <c r="CJ104" s="60" t="n">
        <v>0</v>
      </c>
      <c r="CK104" s="60" t="n">
        <f aca="false">CL104+CO104+CU104+CX104+DA104+DD104</f>
        <v>11680</v>
      </c>
      <c r="CL104" s="60" t="n">
        <v>8200</v>
      </c>
      <c r="CM104" s="60" t="n">
        <v>2456.72</v>
      </c>
      <c r="CN104" s="60" t="n">
        <v>1282.5</v>
      </c>
      <c r="CO104" s="60" t="n">
        <v>3000</v>
      </c>
      <c r="CP104" s="60" t="n">
        <v>898.8</v>
      </c>
      <c r="CQ104" s="60" t="n">
        <v>11</v>
      </c>
      <c r="CR104" s="60" t="n">
        <v>3000</v>
      </c>
      <c r="CS104" s="60" t="n">
        <v>826.2</v>
      </c>
      <c r="CT104" s="60" t="n">
        <v>11</v>
      </c>
      <c r="CU104" s="60" t="n">
        <v>0</v>
      </c>
      <c r="CV104" s="60" t="n">
        <v>0</v>
      </c>
      <c r="CW104" s="60" t="n">
        <v>0</v>
      </c>
      <c r="CX104" s="60" t="n">
        <v>0</v>
      </c>
      <c r="CY104" s="60" t="n">
        <v>0</v>
      </c>
      <c r="CZ104" s="60" t="n">
        <v>0</v>
      </c>
      <c r="DA104" s="60" t="n">
        <v>0</v>
      </c>
      <c r="DB104" s="60" t="n">
        <v>0</v>
      </c>
      <c r="DC104" s="60" t="n">
        <v>0</v>
      </c>
      <c r="DD104" s="60" t="n">
        <v>480</v>
      </c>
      <c r="DE104" s="60" t="n">
        <v>143.808</v>
      </c>
      <c r="DF104" s="60" t="n">
        <v>466.5</v>
      </c>
      <c r="DG104" s="60" t="n">
        <v>0</v>
      </c>
      <c r="DH104" s="58" t="n">
        <f aca="false">T104+Y104+AD104+AI104+AN104+AS104+AV104+AY104+BB104+BE104+BH104+BK104+BS104+BV104+BY104+CB104+CE104+CH104+CL104+CO104+CU104+CX104+DA104+DD104</f>
        <v>81576.6</v>
      </c>
      <c r="DI104" s="58" t="n">
        <f aca="false">U104+Z104+AE104+AJ104+AO104+AT104+AW104+AZ104+BC104+BF104+BI104+BL104+BT104+BW104+BZ104+CC104+CF104+CI104+CM104+CP104+CV104+CY104+DB104+DE104</f>
        <v>36194.2603</v>
      </c>
      <c r="DJ104" s="58" t="n">
        <f aca="false">V104+AA104+AF104+AK104+AP104+AU104+AX104+BA104+BD104+BG104+BJ104+BM104+BU104+BX104+CA104+CD104+CG104+CJ104+CN104+CQ104+CW104+CZ104+DC104+DF104+DG104</f>
        <v>22263.582</v>
      </c>
      <c r="DK104" s="60" t="n">
        <v>0</v>
      </c>
      <c r="DL104" s="60" t="n">
        <v>0</v>
      </c>
      <c r="DM104" s="60" t="n">
        <v>0</v>
      </c>
      <c r="DN104" s="60" t="n">
        <v>19262.7</v>
      </c>
      <c r="DO104" s="60" t="n">
        <v>9631.35</v>
      </c>
      <c r="DP104" s="60" t="n">
        <v>0</v>
      </c>
      <c r="DQ104" s="60" t="n">
        <v>0</v>
      </c>
      <c r="DR104" s="60" t="n">
        <v>0</v>
      </c>
      <c r="DS104" s="60" t="n">
        <v>0</v>
      </c>
      <c r="DT104" s="60" t="n">
        <v>0</v>
      </c>
      <c r="DU104" s="60" t="n">
        <v>0</v>
      </c>
      <c r="DV104" s="60" t="n">
        <v>0</v>
      </c>
      <c r="DW104" s="60" t="n">
        <v>0</v>
      </c>
      <c r="DX104" s="60" t="n">
        <v>0</v>
      </c>
      <c r="DY104" s="60" t="n">
        <v>0</v>
      </c>
      <c r="DZ104" s="60" t="n">
        <v>0</v>
      </c>
      <c r="EA104" s="60" t="n">
        <v>0</v>
      </c>
      <c r="EB104" s="60" t="n">
        <v>0</v>
      </c>
      <c r="EC104" s="60" t="n">
        <v>0</v>
      </c>
      <c r="ED104" s="58" t="n">
        <f aca="false">DK104+DN104+DQ104+DT104+DW104+DZ104</f>
        <v>19262.7</v>
      </c>
      <c r="EE104" s="58" t="n">
        <f aca="false">DL104+DO104+DR104+DU104+DX104+EA104</f>
        <v>9631.35</v>
      </c>
      <c r="EF104" s="58" t="n">
        <f aca="false">DM104+DP104+DS104+DV104+DY104+EB104+EC104</f>
        <v>0</v>
      </c>
      <c r="EI104" s="62"/>
      <c r="EK104" s="62"/>
      <c r="EL104" s="62"/>
      <c r="EN104" s="62"/>
    </row>
    <row r="105" s="68" customFormat="true" ht="36.75" hidden="false" customHeight="true" outlineLevel="0" collapsed="false">
      <c r="A105" s="55"/>
      <c r="B105" s="66" t="s">
        <v>155</v>
      </c>
      <c r="C105" s="58" t="n">
        <f aca="false">SUM(C10:C104)</f>
        <v>2041368.1477</v>
      </c>
      <c r="D105" s="58" t="n">
        <f aca="false">SUM(D10:D104)</f>
        <v>1164677.3492</v>
      </c>
      <c r="E105" s="58" t="n">
        <f aca="false">SUM(E10:E104)</f>
        <v>9643241.065</v>
      </c>
      <c r="F105" s="58" t="n">
        <f aca="false">SUM(F10:F104)</f>
        <v>4398295.6167129</v>
      </c>
      <c r="G105" s="58" t="n">
        <f aca="false">SUM(G10:G104)</f>
        <v>2880746.5994</v>
      </c>
      <c r="H105" s="58" t="n">
        <f aca="false">G105/F105*100</f>
        <v>65.4968844852895</v>
      </c>
      <c r="I105" s="58" t="n">
        <f aca="false">G105/E105*100</f>
        <v>29.8732198021641</v>
      </c>
      <c r="J105" s="58" t="n">
        <f aca="false">SUM(J10:J104)</f>
        <v>2829315.646</v>
      </c>
      <c r="K105" s="58" t="n">
        <f aca="false">SUM(K10:K104)</f>
        <v>991332.9072129</v>
      </c>
      <c r="L105" s="58" t="n">
        <f aca="false">SUM(L10:L104)</f>
        <v>863925.7514</v>
      </c>
      <c r="M105" s="58" t="n">
        <f aca="false">L105/K105*100</f>
        <v>87.1478940237038</v>
      </c>
      <c r="N105" s="58" t="n">
        <f aca="false">L105/J105*100</f>
        <v>30.5347956712215</v>
      </c>
      <c r="O105" s="58" t="n">
        <f aca="false">SUM(O10:O104)</f>
        <v>1204034.953</v>
      </c>
      <c r="P105" s="58" t="n">
        <f aca="false">SUM(P10:P104)</f>
        <v>464396.2813721</v>
      </c>
      <c r="Q105" s="58" t="n">
        <f aca="false">SUM(Q10:Q104)</f>
        <v>406091.0566</v>
      </c>
      <c r="R105" s="58" t="n">
        <f aca="false">Q105/P105*100</f>
        <v>87.4449415055969</v>
      </c>
      <c r="S105" s="59" t="n">
        <f aca="false">Q105/O105*100</f>
        <v>33.7275139387087</v>
      </c>
      <c r="T105" s="58" t="n">
        <f aca="false">SUM(T10:T104)</f>
        <v>57006.634</v>
      </c>
      <c r="U105" s="58" t="n">
        <f aca="false">SUM(U10:U104)</f>
        <v>21987.4587338</v>
      </c>
      <c r="V105" s="67" t="n">
        <f aca="false">SUM(V10:V104)</f>
        <v>53443.7868</v>
      </c>
      <c r="W105" s="58" t="n">
        <f aca="false">V105/U104:U105*100</f>
        <v>243.064864598673</v>
      </c>
      <c r="X105" s="59" t="n">
        <f aca="false">V105/T105*100</f>
        <v>93.7501182757081</v>
      </c>
      <c r="Y105" s="58" t="n">
        <f aca="false">SUM(Y10:Y104)</f>
        <v>377623.981</v>
      </c>
      <c r="Z105" s="58" t="n">
        <f aca="false">SUM(Z10:Z104)</f>
        <v>124502.6265357</v>
      </c>
      <c r="AA105" s="58" t="n">
        <f aca="false">SUM(AA10:AA104)</f>
        <v>74415.1829</v>
      </c>
      <c r="AB105" s="58" t="n">
        <f aca="false">AA105/Z104:Z105*100</f>
        <v>59.7699702975038</v>
      </c>
      <c r="AC105" s="59" t="n">
        <f aca="false">AA105/Y105*100</f>
        <v>19.706159207087</v>
      </c>
      <c r="AD105" s="58" t="n">
        <f aca="false">SUM(AD10:AD104)</f>
        <v>1147028.319</v>
      </c>
      <c r="AE105" s="58" t="n">
        <f aca="false">SUM(AE10:AE104)</f>
        <v>442408.8226383</v>
      </c>
      <c r="AF105" s="58" t="n">
        <f aca="false">SUM(AF10:AF104)</f>
        <v>352647.2698</v>
      </c>
      <c r="AG105" s="58" t="n">
        <f aca="false">AF105/AE105*100</f>
        <v>79.7107226969372</v>
      </c>
      <c r="AH105" s="59" t="n">
        <f aca="false">AF105/AD105*100</f>
        <v>30.7444257442087</v>
      </c>
      <c r="AI105" s="58" t="n">
        <f aca="false">SUM(AI10:AI104)</f>
        <v>98091.815</v>
      </c>
      <c r="AJ105" s="58" t="n">
        <f aca="false">SUM(AJ10:AJ104)</f>
        <v>54284.010421</v>
      </c>
      <c r="AK105" s="58" t="n">
        <f aca="false">SUM(AK10:AK104)</f>
        <v>48541.8346</v>
      </c>
      <c r="AL105" s="57" t="n">
        <f aca="false">AK105/AJ105*100</f>
        <v>89.4219756859036</v>
      </c>
      <c r="AM105" s="59" t="n">
        <f aca="false">AK105/AI105*100</f>
        <v>49.4861213445791</v>
      </c>
      <c r="AN105" s="58" t="n">
        <f aca="false">SUM(AN10:AN104)</f>
        <v>43200</v>
      </c>
      <c r="AO105" s="58" t="n">
        <f aca="false">SUM(AO10:AO104)</f>
        <v>19431.36</v>
      </c>
      <c r="AP105" s="58" t="n">
        <f aca="false">SUM(AP10:AP104)</f>
        <v>18717.756</v>
      </c>
      <c r="AQ105" s="57" t="n">
        <f aca="false">AP105/AO105*100</f>
        <v>96.327565337681</v>
      </c>
      <c r="AR105" s="59" t="n">
        <f aca="false">AP105/AN105*100</f>
        <v>43.3281388888889</v>
      </c>
      <c r="AS105" s="58" t="n">
        <f aca="false">SUM(AS10:AS104)</f>
        <v>0</v>
      </c>
      <c r="AT105" s="58" t="n">
        <f aca="false">SUM(AT10:AT104)</f>
        <v>0</v>
      </c>
      <c r="AU105" s="58" t="n">
        <f aca="false">SUM(AU10:AU104)</f>
        <v>0</v>
      </c>
      <c r="AV105" s="58" t="n">
        <f aca="false">SUM(AV10:AV104)</f>
        <v>0</v>
      </c>
      <c r="AW105" s="58" t="n">
        <f aca="false">SUM(AW10:AW104)</f>
        <v>0</v>
      </c>
      <c r="AX105" s="58" t="n">
        <f aca="false">SUM(AX10:AX104)</f>
        <v>0</v>
      </c>
      <c r="AY105" s="58" t="n">
        <f aca="false">SUM(AY10:AY104)</f>
        <v>5851010.9</v>
      </c>
      <c r="AZ105" s="58" t="n">
        <f aca="false">SUM(AZ10:AZ104)</f>
        <v>2925505.45</v>
      </c>
      <c r="BA105" s="58" t="n">
        <f aca="false">SUM(BA10:BA104)</f>
        <v>1998698.744</v>
      </c>
      <c r="BB105" s="58" t="n">
        <f aca="false">SUM(BB10:BB104)</f>
        <v>0</v>
      </c>
      <c r="BC105" s="58" t="n">
        <f aca="false">SUM(BC10:BC104)</f>
        <v>0</v>
      </c>
      <c r="BD105" s="58" t="n">
        <f aca="false">SUM(BD10:BD104)</f>
        <v>0</v>
      </c>
      <c r="BE105" s="58" t="n">
        <f aca="false">SUM(BE10:BE104)</f>
        <v>19911</v>
      </c>
      <c r="BF105" s="58" t="n">
        <f aca="false">SUM(BF10:BF104)</f>
        <v>9955.5</v>
      </c>
      <c r="BG105" s="58" t="n">
        <f aca="false">SUM(BG10:BG104)</f>
        <v>4795.4</v>
      </c>
      <c r="BH105" s="58" t="n">
        <f aca="false">SUM(BH10:BH104)</f>
        <v>0</v>
      </c>
      <c r="BI105" s="58" t="n">
        <f aca="false">SUM(BI10:BI104)</f>
        <v>0</v>
      </c>
      <c r="BJ105" s="58" t="n">
        <f aca="false">SUM(BJ10:BJ104)</f>
        <v>0</v>
      </c>
      <c r="BK105" s="58" t="n">
        <f aca="false">SUM(BK10:BK104)</f>
        <v>0</v>
      </c>
      <c r="BL105" s="58" t="n">
        <f aca="false">SUM(BL10:BL104)</f>
        <v>0</v>
      </c>
      <c r="BM105" s="58" t="n">
        <f aca="false">SUM(BM10:BM104)</f>
        <v>0</v>
      </c>
      <c r="BN105" s="58" t="n">
        <f aca="false">SUM(BN10:BN104)</f>
        <v>184449.279</v>
      </c>
      <c r="BO105" s="58" t="n">
        <f aca="false">SUM(BO10:BO104)</f>
        <v>52512.7097313</v>
      </c>
      <c r="BP105" s="58" t="n">
        <f aca="false">SUM(BP10:BP104)</f>
        <v>43361.5002</v>
      </c>
      <c r="BQ105" s="58" t="n">
        <f aca="false">BP105/BO105*100</f>
        <v>82.5733435236433</v>
      </c>
      <c r="BR105" s="59" t="n">
        <f aca="false">BP105/BN105*100</f>
        <v>23.5086309011812</v>
      </c>
      <c r="BS105" s="58" t="n">
        <f aca="false">SUM(BS10:BS104)</f>
        <v>148304.199</v>
      </c>
      <c r="BT105" s="58" t="n">
        <f aca="false">SUM(BT10:BT104)</f>
        <v>42222.2054553</v>
      </c>
      <c r="BU105" s="58" t="n">
        <f aca="false">SUM(BU10:BU104)</f>
        <v>33248.6902</v>
      </c>
      <c r="BV105" s="58" t="n">
        <f aca="false">SUM(BV10:BV104)</f>
        <v>3400</v>
      </c>
      <c r="BW105" s="58" t="n">
        <f aca="false">SUM(BW10:BW104)</f>
        <v>967.98</v>
      </c>
      <c r="BX105" s="58" t="n">
        <f aca="false">SUM(BX10:BX104)</f>
        <v>524.51</v>
      </c>
      <c r="BY105" s="58" t="n">
        <f aca="false">SUM(BY10:BY104)</f>
        <v>0</v>
      </c>
      <c r="BZ105" s="58" t="n">
        <f aca="false">SUM(BZ10:BZ104)</f>
        <v>0</v>
      </c>
      <c r="CA105" s="58" t="n">
        <f aca="false">SUM(CA10:CA104)</f>
        <v>0</v>
      </c>
      <c r="CB105" s="58" t="n">
        <f aca="false">SUM(CB10:CB104)</f>
        <v>32745.08</v>
      </c>
      <c r="CC105" s="58" t="n">
        <f aca="false">SUM(CC10:CC104)</f>
        <v>9322.524276</v>
      </c>
      <c r="CD105" s="58" t="n">
        <f aca="false">SUM(CD10:CD104)</f>
        <v>9588.3</v>
      </c>
      <c r="CE105" s="58" t="n">
        <f aca="false">SUM(CE10:CE104)</f>
        <v>0</v>
      </c>
      <c r="CF105" s="58" t="n">
        <f aca="false">SUM(CF10:CF104)</f>
        <v>0</v>
      </c>
      <c r="CG105" s="58" t="n">
        <f aca="false">SUM(CG10:CG104)</f>
        <v>0</v>
      </c>
      <c r="CH105" s="58" t="n">
        <f aca="false">SUM(CH10:CH104)</f>
        <v>33728.3</v>
      </c>
      <c r="CI105" s="58" t="n">
        <f aca="false">SUM(CI10:CI104)</f>
        <v>16864.15</v>
      </c>
      <c r="CJ105" s="58" t="n">
        <f aca="false">SUM(CJ10:CJ104)</f>
        <v>8283.84</v>
      </c>
      <c r="CK105" s="58" t="n">
        <f aca="false">SUM(CK10:CK104)</f>
        <v>921915.618</v>
      </c>
      <c r="CL105" s="58" t="n">
        <f aca="false">SUM(CL10:CL104)</f>
        <v>139266</v>
      </c>
      <c r="CM105" s="58" t="n">
        <f aca="false">SUM(CM10:CM104)</f>
        <v>41724.0936</v>
      </c>
      <c r="CN105" s="58" t="n">
        <f aca="false">SUM(CN10:CN104)</f>
        <v>34243.307</v>
      </c>
      <c r="CO105" s="58" t="n">
        <f aca="false">SUM(CO10:CO104)</f>
        <v>733954.84</v>
      </c>
      <c r="CP105" s="58" t="n">
        <f aca="false">SUM(CP10:CP104)</f>
        <v>219892.870064</v>
      </c>
      <c r="CQ105" s="58" t="n">
        <f aca="false">SUM(CQ10:CQ104)</f>
        <v>154964.4568</v>
      </c>
      <c r="CR105" s="58" t="n">
        <f aca="false">SUM(CR10:CR104)</f>
        <v>354508.54</v>
      </c>
      <c r="CS105" s="58" t="n">
        <f aca="false">SUM(CS10:CS104)</f>
        <v>97631.651916</v>
      </c>
      <c r="CT105" s="58" t="n">
        <f aca="false">SUM(CT10:CT104)</f>
        <v>85587.139</v>
      </c>
      <c r="CU105" s="58" t="n">
        <f aca="false">SUM(CU10:CU104)</f>
        <v>7459.448</v>
      </c>
      <c r="CV105" s="58" t="n">
        <f aca="false">SUM(CV10:CV104)</f>
        <v>2234.8506208</v>
      </c>
      <c r="CW105" s="58" t="n">
        <f aca="false">SUM(CW10:CW104)</f>
        <v>63893.1901</v>
      </c>
      <c r="CX105" s="58" t="n">
        <f aca="false">SUM(CX10:CX104)</f>
        <v>5600</v>
      </c>
      <c r="CY105" s="58" t="n">
        <f aca="false">SUM(CY10:CY104)</f>
        <v>1677.76</v>
      </c>
      <c r="CZ105" s="58" t="n">
        <f aca="false">SUM(CZ10:CZ104)</f>
        <v>4640.518</v>
      </c>
      <c r="DA105" s="58" t="n">
        <f aca="false">SUM(DA10:DA104)</f>
        <v>0</v>
      </c>
      <c r="DB105" s="58" t="n">
        <f aca="false">SUM(DB10:DB104)</f>
        <v>0</v>
      </c>
      <c r="DC105" s="58" t="n">
        <f aca="false">SUM(DC10:DC104)</f>
        <v>0</v>
      </c>
      <c r="DD105" s="58" t="n">
        <f aca="false">SUM(DD10:DD104)</f>
        <v>35635.33</v>
      </c>
      <c r="DE105" s="58" t="n">
        <f aca="false">SUM(DE10:DE104)</f>
        <v>10676.344868</v>
      </c>
      <c r="DF105" s="58" t="n">
        <f aca="false">SUM(DF10:DF104)</f>
        <v>15056.9492</v>
      </c>
      <c r="DG105" s="58" t="n">
        <f aca="false">SUM(DG10:DG104)</f>
        <v>0</v>
      </c>
      <c r="DH105" s="58" t="n">
        <f aca="false">SUM(DH10:DH104)</f>
        <v>8733965.846</v>
      </c>
      <c r="DI105" s="58" t="n">
        <f aca="false">SUM(DI10:DI104)</f>
        <v>3943658.0072129</v>
      </c>
      <c r="DJ105" s="58" t="n">
        <f aca="false">SUM(DJ10:DJ104)</f>
        <v>2875703.7354</v>
      </c>
      <c r="DK105" s="58" t="n">
        <f aca="false">SUM(DK10:DK104)</f>
        <v>0</v>
      </c>
      <c r="DL105" s="58" t="n">
        <f aca="false">SUM(DL10:DL104)</f>
        <v>0</v>
      </c>
      <c r="DM105" s="58" t="n">
        <f aca="false">SUM(DM10:DM104)</f>
        <v>0</v>
      </c>
      <c r="DN105" s="58" t="n">
        <f aca="false">SUM(DN10:DN104)</f>
        <v>909275.219</v>
      </c>
      <c r="DO105" s="58" t="n">
        <f aca="false">SUM(DO10:DO104)</f>
        <v>454637.6095</v>
      </c>
      <c r="DP105" s="58" t="n">
        <f aca="false">SUM(DP10:DP104)</f>
        <v>4892.864</v>
      </c>
      <c r="DQ105" s="58" t="n">
        <f aca="false">SUM(DQ10:DQ104)</f>
        <v>0</v>
      </c>
      <c r="DR105" s="58" t="n">
        <f aca="false">SUM(DR10:DR104)</f>
        <v>0</v>
      </c>
      <c r="DS105" s="58" t="n">
        <f aca="false">SUM(DS10:DS104)</f>
        <v>0</v>
      </c>
      <c r="DT105" s="58" t="n">
        <f aca="false">SUM(DT10:DT104)</f>
        <v>0</v>
      </c>
      <c r="DU105" s="58" t="n">
        <f aca="false">SUM(DU10:DU104)</f>
        <v>0</v>
      </c>
      <c r="DV105" s="58" t="n">
        <f aca="false">SUM(DV10:DV104)</f>
        <v>150</v>
      </c>
      <c r="DW105" s="58" t="n">
        <f aca="false">SUM(DW10:DW104)</f>
        <v>0</v>
      </c>
      <c r="DX105" s="58" t="n">
        <f aca="false">SUM(DX10:DX104)</f>
        <v>0</v>
      </c>
      <c r="DY105" s="58" t="n">
        <f aca="false">SUM(DY10:DY104)</f>
        <v>0</v>
      </c>
      <c r="DZ105" s="58" t="n">
        <f aca="false">SUM(DZ10:DZ104)</f>
        <v>313694.9511</v>
      </c>
      <c r="EA105" s="58" t="n">
        <f aca="false">SUM(EA10:EA104)</f>
        <v>156847.47555</v>
      </c>
      <c r="EB105" s="58" t="n">
        <f aca="false">SUM(EB10:EB104)</f>
        <v>49296.3136</v>
      </c>
      <c r="EC105" s="58" t="n">
        <f aca="false">SUM(EC10:EC104)</f>
        <v>0</v>
      </c>
      <c r="ED105" s="58" t="n">
        <f aca="false">SUM(ED10:ED104)</f>
        <v>1222970.1701</v>
      </c>
      <c r="EE105" s="58" t="n">
        <f aca="false">SUM(EE10:EE104)</f>
        <v>611485.08505</v>
      </c>
      <c r="EF105" s="58" t="n">
        <f aca="false">SUM(EF10:EF104)</f>
        <v>54339.1776</v>
      </c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F4"/>
    <mergeCell ref="DG4:DG6"/>
    <mergeCell ref="DH4:DJ6"/>
    <mergeCell ref="DK4:EB4"/>
    <mergeCell ref="EC4:EC6"/>
    <mergeCell ref="ED4:EF6"/>
    <mergeCell ref="O5:AU5"/>
    <mergeCell ref="AV5:BJ5"/>
    <mergeCell ref="BK5:BM6"/>
    <mergeCell ref="BN5:CD5"/>
    <mergeCell ref="CE5:CN5"/>
    <mergeCell ref="CO5:CW5"/>
    <mergeCell ref="CX5:CZ6"/>
    <mergeCell ref="DA5:DC6"/>
    <mergeCell ref="DD5:DF6"/>
    <mergeCell ref="DK5:DP5"/>
    <mergeCell ref="DQ5:DS6"/>
    <mergeCell ref="DT5:EB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My PC</cp:lastModifiedBy>
  <cp:lastPrinted>2019-05-16T13:56:20Z</cp:lastPrinted>
  <dcterms:modified xsi:type="dcterms:W3CDTF">2021-05-05T22:02:13Z</dcterms:modified>
  <cp:revision>0</cp:revision>
  <dc:subject/>
  <dc:title/>
</cp:coreProperties>
</file>