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3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1թ. ՄԱՅԻՍԻ « 1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13
Համայնքի բյուջե մուտքագրվող անշարժ գույքի հարկ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6 ամիս)</t>
  </si>
  <si>
    <t xml:space="preserve">փաստ                   (4 ամիս)                                                                           </t>
  </si>
  <si>
    <t xml:space="preserve">կատ. %-ը 3-ը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55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0" ySplit="5985" topLeftCell="A51" activePane="bottomLeft" state="split"/>
      <selection pane="topLeft" activeCell="O1" activeCellId="0" sqref="O1"/>
      <selection pane="bottomLeft" activeCell="Q54" activeCellId="0" sqref="Q54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4" min="3" style="1" width="12.5"/>
    <col collapsed="false" customWidth="true" hidden="false" outlineLevel="0" max="5" min="5" style="1" width="12.75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5"/>
    <col collapsed="false" customWidth="true" hidden="false" outlineLevel="0" max="36" min="36" style="1" width="12.36"/>
    <col collapsed="false" customWidth="true" hidden="false" outlineLevel="0" max="37" min="37" style="1" width="12.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3" min="42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2.75"/>
    <col collapsed="false" customWidth="true" hidden="false" outlineLevel="0" max="47" min="47" style="1" width="9.8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0.87"/>
    <col collapsed="false" customWidth="true" hidden="false" outlineLevel="0" max="51" min="51" style="1" width="14.12"/>
    <col collapsed="false" customWidth="true" hidden="false" outlineLevel="0" max="52" min="52" style="1" width="9.62"/>
    <col collapsed="false" customWidth="true" hidden="false" outlineLevel="0" max="53" min="53" style="1" width="14.12"/>
    <col collapsed="false" customWidth="true" hidden="false" outlineLevel="0" max="54" min="54" style="1" width="13.49"/>
    <col collapsed="false" customWidth="true" hidden="false" outlineLevel="0" max="55" min="55" style="1" width="11.87"/>
    <col collapsed="false" customWidth="true" hidden="false" outlineLevel="0" max="56" min="56" style="1" width="14.12"/>
    <col collapsed="false" customWidth="true" hidden="false" outlineLevel="0" max="57" min="57" style="1" width="14.36"/>
    <col collapsed="false" customWidth="true" hidden="false" outlineLevel="0" max="59" min="58" style="1" width="13.24"/>
    <col collapsed="false" customWidth="true" hidden="false" outlineLevel="0" max="60" min="60" style="1" width="11.87"/>
    <col collapsed="false" customWidth="true" hidden="false" outlineLevel="0" max="61" min="61" style="1" width="10.87"/>
    <col collapsed="false" customWidth="true" hidden="false" outlineLevel="0" max="62" min="62" style="1" width="12.87"/>
    <col collapsed="false" customWidth="true" hidden="false" outlineLevel="0" max="63" min="63" style="1" width="13.37"/>
    <col collapsed="false" customWidth="true" hidden="false" outlineLevel="0" max="64" min="64" style="1" width="11.36"/>
    <col collapsed="false" customWidth="true" hidden="false" outlineLevel="0" max="65" min="65" style="1" width="12.99"/>
    <col collapsed="false" customWidth="true" hidden="false" outlineLevel="0" max="66" min="66" style="1" width="12.5"/>
    <col collapsed="false" customWidth="true" hidden="false" outlineLevel="0" max="67" min="67" style="1" width="10.99"/>
    <col collapsed="false" customWidth="true" hidden="false" outlineLevel="0" max="68" min="68" style="1" width="12.87"/>
    <col collapsed="false" customWidth="true" hidden="false" outlineLevel="0" max="69" min="69" style="1" width="14.74"/>
    <col collapsed="false" customWidth="true" hidden="false" outlineLevel="0" max="70" min="70" style="1" width="11.5"/>
    <col collapsed="false" customWidth="true" hidden="false" outlineLevel="0" max="71" min="71" style="1" width="12.12"/>
    <col collapsed="false" customWidth="true" hidden="false" outlineLevel="0" max="73" min="72" style="1" width="11.62"/>
    <col collapsed="false" customWidth="true" hidden="false" outlineLevel="0" max="75" min="74" style="1" width="10.74"/>
    <col collapsed="false" customWidth="true" hidden="false" outlineLevel="0" max="76" min="76" style="1" width="11.62"/>
    <col collapsed="false" customWidth="true" hidden="false" outlineLevel="0" max="77" min="77" style="1" width="13.99"/>
    <col collapsed="false" customWidth="true" hidden="false" outlineLevel="0" max="78" min="78" style="1" width="12.62"/>
    <col collapsed="false" customWidth="true" hidden="false" outlineLevel="0" max="79" min="79" style="1" width="14.74"/>
    <col collapsed="false" customWidth="true" hidden="false" outlineLevel="0" max="80" min="80" style="1" width="13.12"/>
    <col collapsed="false" customWidth="true" hidden="false" outlineLevel="0" max="81" min="81" style="1" width="10.37"/>
    <col collapsed="false" customWidth="true" hidden="false" outlineLevel="0" max="82" min="82" style="1" width="12.99"/>
    <col collapsed="false" customWidth="true" hidden="false" outlineLevel="0" max="83" min="83" style="1" width="11.5"/>
    <col collapsed="false" customWidth="true" hidden="false" outlineLevel="0" max="84" min="84" style="1" width="10.49"/>
    <col collapsed="false" customWidth="true" hidden="false" outlineLevel="0" max="85" min="85" style="1" width="11.36"/>
    <col collapsed="false" customWidth="true" hidden="false" outlineLevel="0" max="86" min="86" style="1" width="13.99"/>
    <col collapsed="false" customWidth="true" hidden="false" outlineLevel="0" max="87" min="87" style="1" width="12.5"/>
    <col collapsed="false" customWidth="true" hidden="false" outlineLevel="0" max="88" min="88" style="1" width="14.36"/>
    <col collapsed="false" customWidth="true" hidden="false" outlineLevel="0" max="89" min="89" style="1" width="13.87"/>
    <col collapsed="false" customWidth="true" hidden="false" outlineLevel="0" max="90" min="90" style="1" width="10.87"/>
    <col collapsed="false" customWidth="true" hidden="false" outlineLevel="0" max="91" min="91" style="1" width="13.24"/>
    <col collapsed="false" customWidth="true" hidden="false" outlineLevel="0" max="92" min="92" style="1" width="13.87"/>
    <col collapsed="false" customWidth="true" hidden="false" outlineLevel="0" max="93" min="93" style="1" width="13.24"/>
    <col collapsed="false" customWidth="true" hidden="false" outlineLevel="0" max="94" min="94" style="1" width="13.49"/>
    <col collapsed="false" customWidth="true" hidden="false" outlineLevel="0" max="95" min="95" style="1" width="13.74"/>
    <col collapsed="false" customWidth="true" hidden="false" outlineLevel="0" max="96" min="96" style="1" width="11.99"/>
    <col collapsed="false" customWidth="true" hidden="false" outlineLevel="0" max="97" min="97" style="1" width="11.74"/>
    <col collapsed="false" customWidth="true" hidden="false" outlineLevel="0" max="98" min="98" style="1" width="14.5"/>
    <col collapsed="false" customWidth="true" hidden="false" outlineLevel="0" max="99" min="99" style="1" width="11.74"/>
    <col collapsed="false" customWidth="true" hidden="false" outlineLevel="0" max="100" min="100" style="1" width="10.99"/>
    <col collapsed="false" customWidth="true" hidden="false" outlineLevel="0" max="101" min="101" style="1" width="13.62"/>
    <col collapsed="false" customWidth="true" hidden="false" outlineLevel="0" max="102" min="102" style="1" width="11.24"/>
    <col collapsed="false" customWidth="true" hidden="false" outlineLevel="0" max="103" min="103" style="1" width="12.75"/>
    <col collapsed="false" customWidth="true" hidden="false" outlineLevel="0" max="104" min="104" style="1" width="12.87"/>
    <col collapsed="false" customWidth="true" hidden="false" outlineLevel="0" max="105" min="105" style="1" width="10.74"/>
    <col collapsed="false" customWidth="true" hidden="false" outlineLevel="0" max="107" min="106" style="1" width="11.99"/>
    <col collapsed="false" customWidth="true" hidden="false" outlineLevel="0" max="108" min="108" style="1" width="9.5"/>
    <col collapsed="false" customWidth="true" hidden="false" outlineLevel="0" max="109" min="109" style="1" width="11.5"/>
    <col collapsed="false" customWidth="true" hidden="false" outlineLevel="0" max="110" min="110" style="1" width="12.87"/>
    <col collapsed="false" customWidth="true" hidden="false" outlineLevel="0" max="111" min="111" style="1" width="9.5"/>
    <col collapsed="false" customWidth="true" hidden="false" outlineLevel="0" max="112" min="112" style="1" width="11.24"/>
    <col collapsed="false" customWidth="true" hidden="false" outlineLevel="0" max="113" min="113" style="1" width="14.5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12"/>
    <col collapsed="false" customWidth="true" hidden="false" outlineLevel="0" max="118" min="118" style="1" width="12.99"/>
    <col collapsed="false" customWidth="true" hidden="false" outlineLevel="0" max="119" min="119" style="1" width="10.74"/>
    <col collapsed="false" customWidth="true" hidden="false" outlineLevel="0" max="120" min="120" style="1" width="11.62"/>
    <col collapsed="false" customWidth="true" hidden="false" outlineLevel="0" max="121" min="121" style="1" width="10.37"/>
    <col collapsed="false" customWidth="true" hidden="false" outlineLevel="0" max="123" min="122" style="1" width="12.75"/>
    <col collapsed="false" customWidth="true" hidden="false" outlineLevel="0" max="124" min="124" style="1" width="12.87"/>
    <col collapsed="false" customWidth="true" hidden="false" outlineLevel="0" max="125" min="125" style="1" width="12.5"/>
    <col collapsed="false" customWidth="true" hidden="false" outlineLevel="0" max="126" min="126" style="1" width="11.36"/>
    <col collapsed="false" customWidth="true" hidden="false" outlineLevel="0" max="127" min="127" style="1" width="10.62"/>
    <col collapsed="false" customWidth="true" hidden="false" outlineLevel="0" max="128" min="128" style="1" width="12.24"/>
    <col collapsed="false" customWidth="true" hidden="false" outlineLevel="0" max="129" min="129" style="1" width="12.87"/>
    <col collapsed="false" customWidth="true" hidden="false" outlineLevel="0" max="130" min="130" style="1" width="9.36"/>
    <col collapsed="false" customWidth="true" hidden="false" outlineLevel="0" max="131" min="131" style="1" width="10.99"/>
    <col collapsed="false" customWidth="true" hidden="false" outlineLevel="0" max="132" min="132" style="1" width="14.99"/>
    <col collapsed="false" customWidth="true" hidden="false" outlineLevel="0" max="133" min="133" style="1" width="10.62"/>
    <col collapsed="false" customWidth="true" hidden="false" outlineLevel="0" max="135" min="134" style="1" width="11.87"/>
    <col collapsed="false" customWidth="true" hidden="false" outlineLevel="0" max="136" min="136" style="1" width="11.5"/>
    <col collapsed="false" customWidth="true" hidden="false" outlineLevel="0" max="137" min="137" style="1" width="10.12"/>
    <col collapsed="false" customWidth="true" hidden="false" outlineLevel="0" max="138" min="138" style="1" width="12.75"/>
    <col collapsed="false" customWidth="true" hidden="false" outlineLevel="0" max="139" min="139" style="1" width="14.87"/>
    <col collapsed="false" customWidth="true" hidden="false" outlineLevel="0" max="140" min="140" style="1" width="12.5"/>
    <col collapsed="false" customWidth="false" hidden="false" outlineLevel="0" max="257" min="141" style="1" width="7.2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  <c r="Q2" s="8"/>
      <c r="R2" s="8"/>
      <c r="T2" s="4"/>
      <c r="U2" s="4"/>
      <c r="V2" s="4"/>
      <c r="W2" s="9"/>
      <c r="X2" s="9"/>
      <c r="AA2" s="5"/>
      <c r="AB2" s="9"/>
      <c r="AC2" s="9"/>
      <c r="AD2" s="9"/>
      <c r="AE2" s="9"/>
      <c r="AF2" s="9"/>
      <c r="AG2" s="9"/>
      <c r="AH2" s="9"/>
      <c r="AI2" s="9"/>
      <c r="AJ2" s="9"/>
      <c r="AK2" s="5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customFormat="false" ht="18" hidden="false" customHeight="true" outlineLevel="0" collapsed="false">
      <c r="C3" s="7"/>
      <c r="D3" s="7"/>
      <c r="E3" s="7"/>
      <c r="F3" s="10"/>
      <c r="G3" s="7"/>
      <c r="H3" s="7"/>
      <c r="I3" s="7"/>
      <c r="J3" s="7"/>
      <c r="K3" s="7"/>
      <c r="L3" s="11" t="s">
        <v>2</v>
      </c>
      <c r="M3" s="11"/>
      <c r="N3" s="4"/>
      <c r="O3" s="12"/>
      <c r="P3" s="7"/>
      <c r="Q3" s="8"/>
      <c r="R3" s="8"/>
      <c r="T3" s="9"/>
      <c r="U3" s="9"/>
      <c r="V3" s="9"/>
      <c r="W3" s="9"/>
      <c r="X3" s="9"/>
      <c r="AA3" s="5"/>
      <c r="AB3" s="9"/>
      <c r="AC3" s="9"/>
      <c r="AD3" s="9"/>
      <c r="AE3" s="9"/>
      <c r="AF3" s="9"/>
      <c r="AG3" s="9"/>
      <c r="AH3" s="9"/>
      <c r="AI3" s="9"/>
      <c r="AJ3" s="9"/>
      <c r="AK3" s="5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 t="s">
        <v>9</v>
      </c>
      <c r="DL4" s="19" t="s">
        <v>10</v>
      </c>
      <c r="DM4" s="19"/>
      <c r="DN4" s="19"/>
      <c r="DO4" s="20" t="s">
        <v>11</v>
      </c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18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6" t="s">
        <v>17</v>
      </c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5" t="s">
        <v>18</v>
      </c>
      <c r="CK5" s="25"/>
      <c r="CL5" s="25"/>
      <c r="CM5" s="25"/>
      <c r="CN5" s="25"/>
      <c r="CO5" s="25"/>
      <c r="CP5" s="25"/>
      <c r="CQ5" s="25"/>
      <c r="CR5" s="25"/>
      <c r="CS5" s="27" t="s">
        <v>19</v>
      </c>
      <c r="CT5" s="27"/>
      <c r="CU5" s="27"/>
      <c r="CV5" s="27"/>
      <c r="CW5" s="27"/>
      <c r="CX5" s="27"/>
      <c r="CY5" s="27"/>
      <c r="CZ5" s="27"/>
      <c r="DA5" s="27"/>
      <c r="DB5" s="24" t="s">
        <v>20</v>
      </c>
      <c r="DC5" s="24"/>
      <c r="DD5" s="24"/>
      <c r="DE5" s="25" t="s">
        <v>21</v>
      </c>
      <c r="DF5" s="25"/>
      <c r="DG5" s="25"/>
      <c r="DH5" s="25" t="s">
        <v>22</v>
      </c>
      <c r="DI5" s="25"/>
      <c r="DJ5" s="25"/>
      <c r="DK5" s="18"/>
      <c r="DL5" s="19"/>
      <c r="DM5" s="19"/>
      <c r="DN5" s="19"/>
      <c r="DO5" s="28"/>
      <c r="DP5" s="28"/>
      <c r="DQ5" s="28"/>
      <c r="DR5" s="28"/>
      <c r="DS5" s="28"/>
      <c r="DT5" s="28"/>
      <c r="DU5" s="25" t="s">
        <v>23</v>
      </c>
      <c r="DV5" s="25"/>
      <c r="DW5" s="25"/>
      <c r="DX5" s="29"/>
      <c r="DY5" s="29"/>
      <c r="DZ5" s="29"/>
      <c r="EA5" s="29"/>
      <c r="EB5" s="29"/>
      <c r="EC5" s="29"/>
      <c r="ED5" s="29"/>
      <c r="EE5" s="29"/>
      <c r="EF5" s="29"/>
      <c r="EG5" s="18"/>
      <c r="EH5" s="21"/>
      <c r="EI5" s="21"/>
      <c r="EJ5" s="21"/>
    </row>
    <row r="6" s="22" customFormat="true" ht="86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0" t="s">
        <v>25</v>
      </c>
      <c r="U6" s="30"/>
      <c r="V6" s="30"/>
      <c r="W6" s="30"/>
      <c r="X6" s="30"/>
      <c r="Y6" s="30" t="s">
        <v>26</v>
      </c>
      <c r="Z6" s="30"/>
      <c r="AA6" s="30"/>
      <c r="AB6" s="30"/>
      <c r="AC6" s="30"/>
      <c r="AD6" s="30" t="s">
        <v>27</v>
      </c>
      <c r="AE6" s="30"/>
      <c r="AF6" s="30"/>
      <c r="AG6" s="30"/>
      <c r="AH6" s="30"/>
      <c r="AI6" s="30" t="s">
        <v>28</v>
      </c>
      <c r="AJ6" s="30"/>
      <c r="AK6" s="30"/>
      <c r="AL6" s="30"/>
      <c r="AM6" s="30"/>
      <c r="AN6" s="30" t="s">
        <v>29</v>
      </c>
      <c r="AO6" s="30"/>
      <c r="AP6" s="30"/>
      <c r="AQ6" s="30"/>
      <c r="AR6" s="30"/>
      <c r="AS6" s="30" t="s">
        <v>30</v>
      </c>
      <c r="AT6" s="30"/>
      <c r="AU6" s="30"/>
      <c r="AV6" s="30"/>
      <c r="AW6" s="30"/>
      <c r="AX6" s="30" t="s">
        <v>31</v>
      </c>
      <c r="AY6" s="30"/>
      <c r="AZ6" s="30"/>
      <c r="BA6" s="31" t="s">
        <v>32</v>
      </c>
      <c r="BB6" s="31"/>
      <c r="BC6" s="31"/>
      <c r="BD6" s="32" t="s">
        <v>33</v>
      </c>
      <c r="BE6" s="32"/>
      <c r="BF6" s="32"/>
      <c r="BG6" s="24" t="s">
        <v>34</v>
      </c>
      <c r="BH6" s="24"/>
      <c r="BI6" s="24"/>
      <c r="BJ6" s="33" t="s">
        <v>35</v>
      </c>
      <c r="BK6" s="33"/>
      <c r="BL6" s="33"/>
      <c r="BM6" s="34" t="s">
        <v>36</v>
      </c>
      <c r="BN6" s="34"/>
      <c r="BO6" s="34"/>
      <c r="BP6" s="25"/>
      <c r="BQ6" s="25"/>
      <c r="BR6" s="25"/>
      <c r="BS6" s="35" t="s">
        <v>37</v>
      </c>
      <c r="BT6" s="35"/>
      <c r="BU6" s="35"/>
      <c r="BV6" s="35"/>
      <c r="BW6" s="35"/>
      <c r="BX6" s="25" t="s">
        <v>38</v>
      </c>
      <c r="BY6" s="25"/>
      <c r="BZ6" s="25"/>
      <c r="CA6" s="25" t="s">
        <v>39</v>
      </c>
      <c r="CB6" s="25"/>
      <c r="CC6" s="25"/>
      <c r="CD6" s="25" t="s">
        <v>40</v>
      </c>
      <c r="CE6" s="25"/>
      <c r="CF6" s="25"/>
      <c r="CG6" s="25" t="s">
        <v>41</v>
      </c>
      <c r="CH6" s="25"/>
      <c r="CI6" s="25"/>
      <c r="CJ6" s="36" t="s">
        <v>42</v>
      </c>
      <c r="CK6" s="36"/>
      <c r="CL6" s="36"/>
      <c r="CM6" s="37" t="s">
        <v>43</v>
      </c>
      <c r="CN6" s="37"/>
      <c r="CO6" s="37"/>
      <c r="CP6" s="25" t="s">
        <v>44</v>
      </c>
      <c r="CQ6" s="25"/>
      <c r="CR6" s="25"/>
      <c r="CS6" s="37" t="s">
        <v>45</v>
      </c>
      <c r="CT6" s="37"/>
      <c r="CU6" s="37"/>
      <c r="CV6" s="25" t="s">
        <v>46</v>
      </c>
      <c r="CW6" s="25"/>
      <c r="CX6" s="25"/>
      <c r="CY6" s="37" t="s">
        <v>47</v>
      </c>
      <c r="CZ6" s="37"/>
      <c r="DA6" s="37"/>
      <c r="DB6" s="24"/>
      <c r="DC6" s="24"/>
      <c r="DD6" s="24"/>
      <c r="DE6" s="25"/>
      <c r="DF6" s="25"/>
      <c r="DG6" s="25"/>
      <c r="DH6" s="25"/>
      <c r="DI6" s="25"/>
      <c r="DJ6" s="25"/>
      <c r="DK6" s="18"/>
      <c r="DL6" s="19"/>
      <c r="DM6" s="19"/>
      <c r="DN6" s="19"/>
      <c r="DO6" s="38" t="s">
        <v>48</v>
      </c>
      <c r="DP6" s="38"/>
      <c r="DQ6" s="38"/>
      <c r="DR6" s="39" t="s">
        <v>49</v>
      </c>
      <c r="DS6" s="39"/>
      <c r="DT6" s="39"/>
      <c r="DU6" s="25"/>
      <c r="DV6" s="25"/>
      <c r="DW6" s="25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18"/>
      <c r="EH6" s="21"/>
      <c r="EI6" s="21"/>
      <c r="EJ6" s="21"/>
    </row>
    <row r="7" s="44" customFormat="true" ht="36" hidden="false" customHeight="true" outlineLevel="0" collapsed="false">
      <c r="A7" s="13"/>
      <c r="B7" s="13"/>
      <c r="C7" s="14"/>
      <c r="D7" s="14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2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18" t="s">
        <v>55</v>
      </c>
      <c r="EH7" s="41" t="s">
        <v>53</v>
      </c>
      <c r="EI7" s="43" t="s">
        <v>54</v>
      </c>
      <c r="EJ7" s="43"/>
      <c r="EK7" s="22"/>
      <c r="EL7" s="22"/>
      <c r="EM7" s="22"/>
      <c r="EN7" s="22"/>
      <c r="EO7" s="22"/>
      <c r="EP7" s="22"/>
      <c r="EQ7" s="22"/>
    </row>
    <row r="8" s="48" customFormat="true" ht="101.25" hidden="false" customHeight="true" outlineLevel="0" collapsed="false">
      <c r="A8" s="13"/>
      <c r="B8" s="13"/>
      <c r="C8" s="14"/>
      <c r="D8" s="14"/>
      <c r="E8" s="41"/>
      <c r="F8" s="45" t="s">
        <v>56</v>
      </c>
      <c r="G8" s="46" t="s">
        <v>57</v>
      </c>
      <c r="H8" s="47" t="s">
        <v>58</v>
      </c>
      <c r="I8" s="46" t="s">
        <v>59</v>
      </c>
      <c r="J8" s="41"/>
      <c r="K8" s="45" t="s">
        <v>56</v>
      </c>
      <c r="L8" s="46" t="s">
        <v>57</v>
      </c>
      <c r="M8" s="47" t="s">
        <v>58</v>
      </c>
      <c r="N8" s="46" t="s">
        <v>59</v>
      </c>
      <c r="O8" s="41"/>
      <c r="P8" s="45" t="s">
        <v>56</v>
      </c>
      <c r="Q8" s="46" t="s">
        <v>57</v>
      </c>
      <c r="R8" s="47" t="s">
        <v>58</v>
      </c>
      <c r="S8" s="46" t="s">
        <v>59</v>
      </c>
      <c r="T8" s="41"/>
      <c r="U8" s="45" t="s">
        <v>56</v>
      </c>
      <c r="V8" s="46" t="s">
        <v>57</v>
      </c>
      <c r="W8" s="47" t="s">
        <v>58</v>
      </c>
      <c r="X8" s="46" t="s">
        <v>59</v>
      </c>
      <c r="Y8" s="41"/>
      <c r="Z8" s="45" t="s">
        <v>56</v>
      </c>
      <c r="AA8" s="46" t="s">
        <v>57</v>
      </c>
      <c r="AB8" s="47" t="s">
        <v>58</v>
      </c>
      <c r="AC8" s="46" t="s">
        <v>59</v>
      </c>
      <c r="AD8" s="41"/>
      <c r="AE8" s="45" t="s">
        <v>56</v>
      </c>
      <c r="AF8" s="46" t="s">
        <v>57</v>
      </c>
      <c r="AG8" s="47" t="s">
        <v>58</v>
      </c>
      <c r="AH8" s="46" t="s">
        <v>59</v>
      </c>
      <c r="AI8" s="41"/>
      <c r="AJ8" s="45" t="s">
        <v>56</v>
      </c>
      <c r="AK8" s="46" t="s">
        <v>57</v>
      </c>
      <c r="AL8" s="47" t="s">
        <v>58</v>
      </c>
      <c r="AM8" s="46" t="s">
        <v>59</v>
      </c>
      <c r="AN8" s="41"/>
      <c r="AO8" s="45" t="s">
        <v>56</v>
      </c>
      <c r="AP8" s="46" t="s">
        <v>57</v>
      </c>
      <c r="AQ8" s="47" t="s">
        <v>58</v>
      </c>
      <c r="AR8" s="46" t="s">
        <v>59</v>
      </c>
      <c r="AS8" s="41"/>
      <c r="AT8" s="45" t="s">
        <v>56</v>
      </c>
      <c r="AU8" s="46" t="s">
        <v>57</v>
      </c>
      <c r="AV8" s="47" t="s">
        <v>58</v>
      </c>
      <c r="AW8" s="46" t="s">
        <v>59</v>
      </c>
      <c r="AX8" s="41"/>
      <c r="AY8" s="45" t="s">
        <v>56</v>
      </c>
      <c r="AZ8" s="46" t="s">
        <v>57</v>
      </c>
      <c r="BA8" s="41"/>
      <c r="BB8" s="45" t="s">
        <v>56</v>
      </c>
      <c r="BC8" s="46" t="s">
        <v>57</v>
      </c>
      <c r="BD8" s="41"/>
      <c r="BE8" s="45" t="s">
        <v>56</v>
      </c>
      <c r="BF8" s="46" t="s">
        <v>57</v>
      </c>
      <c r="BG8" s="41"/>
      <c r="BH8" s="45" t="s">
        <v>56</v>
      </c>
      <c r="BI8" s="46" t="s">
        <v>57</v>
      </c>
      <c r="BJ8" s="41"/>
      <c r="BK8" s="45" t="s">
        <v>56</v>
      </c>
      <c r="BL8" s="46" t="s">
        <v>57</v>
      </c>
      <c r="BM8" s="41"/>
      <c r="BN8" s="45" t="s">
        <v>56</v>
      </c>
      <c r="BO8" s="46" t="s">
        <v>57</v>
      </c>
      <c r="BP8" s="41"/>
      <c r="BQ8" s="45" t="s">
        <v>56</v>
      </c>
      <c r="BR8" s="46" t="s">
        <v>57</v>
      </c>
      <c r="BS8" s="41"/>
      <c r="BT8" s="45" t="s">
        <v>56</v>
      </c>
      <c r="BU8" s="46" t="s">
        <v>57</v>
      </c>
      <c r="BV8" s="47" t="s">
        <v>58</v>
      </c>
      <c r="BW8" s="46" t="s">
        <v>59</v>
      </c>
      <c r="BX8" s="41"/>
      <c r="BY8" s="45" t="s">
        <v>56</v>
      </c>
      <c r="BZ8" s="46" t="s">
        <v>57</v>
      </c>
      <c r="CA8" s="41"/>
      <c r="CB8" s="45" t="s">
        <v>56</v>
      </c>
      <c r="CC8" s="46" t="s">
        <v>57</v>
      </c>
      <c r="CD8" s="41"/>
      <c r="CE8" s="45" t="s">
        <v>56</v>
      </c>
      <c r="CF8" s="46" t="s">
        <v>57</v>
      </c>
      <c r="CG8" s="41"/>
      <c r="CH8" s="45" t="s">
        <v>56</v>
      </c>
      <c r="CI8" s="46" t="s">
        <v>57</v>
      </c>
      <c r="CJ8" s="41"/>
      <c r="CK8" s="45" t="s">
        <v>56</v>
      </c>
      <c r="CL8" s="46" t="s">
        <v>57</v>
      </c>
      <c r="CM8" s="41"/>
      <c r="CN8" s="45" t="s">
        <v>56</v>
      </c>
      <c r="CO8" s="46" t="s">
        <v>57</v>
      </c>
      <c r="CP8" s="41"/>
      <c r="CQ8" s="45" t="s">
        <v>56</v>
      </c>
      <c r="CR8" s="46" t="s">
        <v>57</v>
      </c>
      <c r="CS8" s="41"/>
      <c r="CT8" s="45" t="s">
        <v>56</v>
      </c>
      <c r="CU8" s="46" t="s">
        <v>57</v>
      </c>
      <c r="CV8" s="41"/>
      <c r="CW8" s="45" t="s">
        <v>56</v>
      </c>
      <c r="CX8" s="46" t="s">
        <v>57</v>
      </c>
      <c r="CY8" s="41"/>
      <c r="CZ8" s="45" t="s">
        <v>56</v>
      </c>
      <c r="DA8" s="46" t="s">
        <v>57</v>
      </c>
      <c r="DB8" s="41"/>
      <c r="DC8" s="45" t="s">
        <v>56</v>
      </c>
      <c r="DD8" s="46" t="s">
        <v>57</v>
      </c>
      <c r="DE8" s="41"/>
      <c r="DF8" s="45" t="s">
        <v>56</v>
      </c>
      <c r="DG8" s="46" t="s">
        <v>57</v>
      </c>
      <c r="DH8" s="41"/>
      <c r="DI8" s="45" t="s">
        <v>56</v>
      </c>
      <c r="DJ8" s="46" t="s">
        <v>57</v>
      </c>
      <c r="DK8" s="32"/>
      <c r="DL8" s="41"/>
      <c r="DM8" s="45" t="s">
        <v>56</v>
      </c>
      <c r="DN8" s="46" t="s">
        <v>57</v>
      </c>
      <c r="DO8" s="41"/>
      <c r="DP8" s="45" t="s">
        <v>56</v>
      </c>
      <c r="DQ8" s="46" t="s">
        <v>57</v>
      </c>
      <c r="DR8" s="41"/>
      <c r="DS8" s="45" t="s">
        <v>56</v>
      </c>
      <c r="DT8" s="46" t="s">
        <v>57</v>
      </c>
      <c r="DU8" s="41"/>
      <c r="DV8" s="45" t="s">
        <v>56</v>
      </c>
      <c r="DW8" s="46" t="s">
        <v>57</v>
      </c>
      <c r="DX8" s="41"/>
      <c r="DY8" s="45" t="s">
        <v>56</v>
      </c>
      <c r="DZ8" s="46" t="s">
        <v>57</v>
      </c>
      <c r="EA8" s="41"/>
      <c r="EB8" s="45" t="s">
        <v>56</v>
      </c>
      <c r="EC8" s="46" t="s">
        <v>57</v>
      </c>
      <c r="ED8" s="41"/>
      <c r="EE8" s="45" t="s">
        <v>56</v>
      </c>
      <c r="EF8" s="46" t="s">
        <v>57</v>
      </c>
      <c r="EG8" s="18"/>
      <c r="EH8" s="41"/>
      <c r="EI8" s="45" t="s">
        <v>56</v>
      </c>
      <c r="EJ8" s="46" t="s">
        <v>57</v>
      </c>
      <c r="EK8" s="22"/>
      <c r="EL8" s="22"/>
      <c r="EM8" s="22"/>
      <c r="EN8" s="22"/>
      <c r="EO8" s="22"/>
      <c r="EP8" s="22"/>
      <c r="EQ8" s="22"/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  <c r="EF9" s="49" t="n">
        <v>135</v>
      </c>
      <c r="EG9" s="50" t="n">
        <v>136</v>
      </c>
      <c r="EH9" s="49" t="n">
        <v>137</v>
      </c>
      <c r="EI9" s="50" t="n">
        <v>138</v>
      </c>
      <c r="EJ9" s="49" t="n">
        <v>139</v>
      </c>
      <c r="EK9" s="22"/>
      <c r="EL9" s="22"/>
      <c r="EM9" s="22"/>
      <c r="EN9" s="22"/>
      <c r="EO9" s="22"/>
      <c r="EP9" s="22"/>
      <c r="EQ9" s="22"/>
    </row>
    <row r="10" s="62" customFormat="true" ht="20.25" hidden="false" customHeight="true" outlineLevel="0" collapsed="false">
      <c r="A10" s="52" t="n">
        <v>1</v>
      </c>
      <c r="B10" s="53" t="s">
        <v>60</v>
      </c>
      <c r="C10" s="54" t="n">
        <v>51673.1506</v>
      </c>
      <c r="D10" s="55" t="n">
        <v>18367.9867</v>
      </c>
      <c r="E10" s="56" t="n">
        <f aca="false">DL10+EH10-ED10</f>
        <v>262260.7</v>
      </c>
      <c r="F10" s="57" t="n">
        <f aca="false">DM10+EI10-EE10</f>
        <v>145317.6</v>
      </c>
      <c r="G10" s="58" t="n">
        <f aca="false">DN10+EJ10-EF10</f>
        <v>57883.9788</v>
      </c>
      <c r="H10" s="58" t="n">
        <f aca="false">G10/F10*100</f>
        <v>39.8327379477778</v>
      </c>
      <c r="I10" s="58" t="n">
        <f aca="false">G10/E10*100</f>
        <v>22.071160032746</v>
      </c>
      <c r="J10" s="58" t="n">
        <f aca="false">T10+Y10+AD10+AI10+AN10+AS10+AX10+BP10+BX10+CA10+CD10+CG10+CJ10+CP10+CS10+CY10+DB10+DH10</f>
        <v>95386.4</v>
      </c>
      <c r="K10" s="58" t="n">
        <f aca="false">U10+Z10+AE10+AJ10+AO10+AT10+AY10+BQ10+BY10+CB10+CE10+CH10+CK10+CQ10+CT10+CZ10+DC10+DI10</f>
        <v>36043.9</v>
      </c>
      <c r="L10" s="58" t="n">
        <f aca="false">V10+AA10+AF10+AK10+AP10+AU10+AZ10+BR10+BZ10+CC10+CF10+CI10+CL10+CR10+CU10+DA10+DD10+DJ10</f>
        <v>19483.5788</v>
      </c>
      <c r="M10" s="58" t="n">
        <f aca="false">L10/K10*100</f>
        <v>54.0551349881672</v>
      </c>
      <c r="N10" s="58" t="n">
        <f aca="false">L10/J10*100</f>
        <v>20.4259504499593</v>
      </c>
      <c r="O10" s="58" t="n">
        <f aca="false">T10+AI10</f>
        <v>24644.3</v>
      </c>
      <c r="P10" s="58" t="n">
        <f aca="false">U10+AJ10</f>
        <v>8000</v>
      </c>
      <c r="Q10" s="58" t="n">
        <f aca="false">V10+AK10</f>
        <v>6561.732</v>
      </c>
      <c r="R10" s="58" t="n">
        <f aca="false">Q10/P10*100</f>
        <v>82.02165</v>
      </c>
      <c r="S10" s="54" t="n">
        <f aca="false">Q10/O10*100</f>
        <v>26.6257593033683</v>
      </c>
      <c r="T10" s="59" t="n">
        <v>0</v>
      </c>
      <c r="U10" s="59" t="n">
        <v>0</v>
      </c>
      <c r="V10" s="58" t="n">
        <v>342.593</v>
      </c>
      <c r="W10" s="58" t="e">
        <f aca="false">V10/U10*100</f>
        <v>#DIV/0!</v>
      </c>
      <c r="X10" s="54" t="e">
        <f aca="false">V10/T10*100</f>
        <v>#DIV/0!</v>
      </c>
      <c r="Y10" s="59" t="n">
        <v>20940.5</v>
      </c>
      <c r="Z10" s="59" t="n">
        <v>7000</v>
      </c>
      <c r="AA10" s="58" t="n">
        <v>1584.673</v>
      </c>
      <c r="AB10" s="58" t="n">
        <f aca="false">AA10/Z10*100</f>
        <v>22.6381857142857</v>
      </c>
      <c r="AC10" s="54" t="n">
        <f aca="false">AA10/Y10*100</f>
        <v>7.56750316372579</v>
      </c>
      <c r="AD10" s="54" t="n">
        <v>1571.7</v>
      </c>
      <c r="AE10" s="54" t="n">
        <v>786</v>
      </c>
      <c r="AF10" s="54" t="n">
        <v>135.513999999996</v>
      </c>
      <c r="AG10" s="58" t="n">
        <f aca="false">AF10/AE10*100</f>
        <v>17.240966921119</v>
      </c>
      <c r="AH10" s="54" t="n">
        <f aca="false">AF10/AD10*100</f>
        <v>8.62212890500704</v>
      </c>
      <c r="AI10" s="59" t="n">
        <v>24644.3</v>
      </c>
      <c r="AJ10" s="59" t="n">
        <v>8000</v>
      </c>
      <c r="AK10" s="58" t="n">
        <v>6219.139</v>
      </c>
      <c r="AL10" s="58" t="n">
        <f aca="false">AK10/AJ10*100</f>
        <v>77.7392375</v>
      </c>
      <c r="AM10" s="54" t="n">
        <f aca="false">AK10/AI10*100</f>
        <v>25.2356082339527</v>
      </c>
      <c r="AN10" s="59" t="n">
        <v>2408.8</v>
      </c>
      <c r="AO10" s="59" t="n">
        <v>1001</v>
      </c>
      <c r="AP10" s="58" t="n">
        <v>525</v>
      </c>
      <c r="AQ10" s="58" t="n">
        <f aca="false">AP10/AO10*100</f>
        <v>52.4475524475525</v>
      </c>
      <c r="AR10" s="54" t="n">
        <f aca="false">AP10/AN10*100</f>
        <v>21.7950846894719</v>
      </c>
      <c r="AS10" s="60" t="n">
        <v>0</v>
      </c>
      <c r="AT10" s="60" t="n">
        <v>0</v>
      </c>
      <c r="AU10" s="58" t="n">
        <v>0</v>
      </c>
      <c r="AV10" s="58" t="e">
        <f aca="false">AU10/AT10*100</f>
        <v>#DIV/0!</v>
      </c>
      <c r="AW10" s="54" t="e">
        <f aca="false">AU10/AS10*100</f>
        <v>#DIV/0!</v>
      </c>
      <c r="AX10" s="60" t="n">
        <v>0</v>
      </c>
      <c r="AY10" s="60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115201.2</v>
      </c>
      <c r="BE10" s="54" t="n">
        <v>57600.6</v>
      </c>
      <c r="BF10" s="54" t="n">
        <v>38400.4</v>
      </c>
      <c r="BG10" s="61" t="n">
        <v>0</v>
      </c>
      <c r="BH10" s="61" t="n">
        <v>0</v>
      </c>
      <c r="BI10" s="61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8" t="n">
        <f aca="false">BX10+CA10+CD10+CG10</f>
        <v>21508.2</v>
      </c>
      <c r="BT10" s="58" t="n">
        <f aca="false">BY10+CB10+CE10+CH10</f>
        <v>7544</v>
      </c>
      <c r="BU10" s="58" t="n">
        <f aca="false">BZ10+CC10+CF10+CI10</f>
        <v>5466.418</v>
      </c>
      <c r="BV10" s="58" t="n">
        <f aca="false">BU10/BT10*100</f>
        <v>72.4604718981972</v>
      </c>
      <c r="BW10" s="54" t="n">
        <f aca="false">BU10/BS10*100</f>
        <v>25.4155066439776</v>
      </c>
      <c r="BX10" s="59" t="n">
        <v>20419.6</v>
      </c>
      <c r="BY10" s="59" t="n">
        <v>7000</v>
      </c>
      <c r="BZ10" s="58" t="n">
        <v>5116.418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9" t="n">
        <v>1088.6</v>
      </c>
      <c r="CH10" s="59" t="n">
        <v>544</v>
      </c>
      <c r="CI10" s="54" t="n">
        <v>350</v>
      </c>
      <c r="CJ10" s="54" t="n">
        <v>0</v>
      </c>
      <c r="CK10" s="54" t="n">
        <v>0</v>
      </c>
      <c r="CL10" s="54" t="n">
        <v>0</v>
      </c>
      <c r="CM10" s="54" t="n">
        <v>0</v>
      </c>
      <c r="CN10" s="54" t="n">
        <v>0</v>
      </c>
      <c r="CO10" s="54" t="n">
        <v>0</v>
      </c>
      <c r="CP10" s="59" t="n">
        <v>3700</v>
      </c>
      <c r="CQ10" s="59" t="n">
        <v>1850</v>
      </c>
      <c r="CR10" s="54" t="n">
        <v>130.95</v>
      </c>
      <c r="CS10" s="59" t="n">
        <v>18120</v>
      </c>
      <c r="CT10" s="59" t="n">
        <v>7710</v>
      </c>
      <c r="CU10" s="54" t="n">
        <v>2730.97</v>
      </c>
      <c r="CV10" s="54" t="n">
        <v>3520</v>
      </c>
      <c r="CW10" s="54" t="n">
        <v>1760</v>
      </c>
      <c r="CX10" s="54" t="n">
        <v>387.09</v>
      </c>
      <c r="CY10" s="59" t="n">
        <v>0</v>
      </c>
      <c r="CZ10" s="59" t="n">
        <v>0</v>
      </c>
      <c r="DA10" s="54" t="n">
        <v>0</v>
      </c>
      <c r="DB10" s="54" t="n">
        <v>700</v>
      </c>
      <c r="DC10" s="54" t="n">
        <v>360</v>
      </c>
      <c r="DD10" s="54" t="n">
        <v>555.419</v>
      </c>
      <c r="DE10" s="54" t="n">
        <v>0</v>
      </c>
      <c r="DF10" s="54" t="n">
        <v>0</v>
      </c>
      <c r="DG10" s="54" t="n">
        <v>0</v>
      </c>
      <c r="DH10" s="54" t="n">
        <v>1792.9</v>
      </c>
      <c r="DI10" s="54" t="n">
        <v>1792.9</v>
      </c>
      <c r="DJ10" s="54" t="n">
        <v>1792.9028</v>
      </c>
      <c r="DK10" s="54" t="n">
        <v>0</v>
      </c>
      <c r="DL10" s="58" t="n">
        <f aca="false">T10+Y10+AD10+AI10+AN10+AS10+AX10+BA10+BD10+BG10+BJ10+BM10+BP10+BX10+CA10+CD10+CG10+CJ10+CM10+CP10+CS10+CY10+DB10+DE10+DH10</f>
        <v>210587.6</v>
      </c>
      <c r="DM10" s="58" t="n">
        <f aca="false">U10+Z10+AE10+AJ10+AO10+AT10+AY10+BB10+BE10+BH10+BK10+BN10+BQ10+BY10+CB10+CE10+CH10+CK10+CN10+CQ10+CT10+CZ10+DC10+DF10+DI10</f>
        <v>93644.5</v>
      </c>
      <c r="DN10" s="58" t="n">
        <f aca="false">V10+AA10+AF10+AK10+AP10+AU10+AZ10+BC10+BF10+BI10+BL10+BO10+BR10+BZ10+CC10+CF10+CI10+CL10+CO10+CR10+CU10+DA10+DD10+DG10+DJ10+DK10</f>
        <v>57883.9788</v>
      </c>
      <c r="DO10" s="54" t="n">
        <v>0</v>
      </c>
      <c r="DP10" s="54" t="n">
        <v>0</v>
      </c>
      <c r="DQ10" s="54" t="n">
        <v>0</v>
      </c>
      <c r="DR10" s="54" t="n">
        <v>51673.1</v>
      </c>
      <c r="DS10" s="54" t="n">
        <v>51673.1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v>0</v>
      </c>
      <c r="ED10" s="54" t="n">
        <v>0</v>
      </c>
      <c r="EE10" s="54" t="n">
        <v>0</v>
      </c>
      <c r="EF10" s="54" t="n">
        <v>0</v>
      </c>
      <c r="EG10" s="54" t="n">
        <v>0</v>
      </c>
      <c r="EH10" s="58" t="n">
        <f aca="false">DO10+DR10+DU10+DX10+EA10+ED10</f>
        <v>51673.1</v>
      </c>
      <c r="EI10" s="58" t="n">
        <f aca="false">DP10+DS10+DV10+DY10+EB10+EE10</f>
        <v>51673.1</v>
      </c>
      <c r="EJ10" s="58" t="n">
        <f aca="false">DQ10+DT10+DW10+DZ10+EC10+EF10+EG10</f>
        <v>0</v>
      </c>
      <c r="EK10" s="22"/>
      <c r="EL10" s="22"/>
      <c r="EM10" s="22"/>
      <c r="EN10" s="22"/>
      <c r="EO10" s="22"/>
      <c r="EP10" s="22"/>
      <c r="EQ10" s="22"/>
    </row>
    <row r="11" s="62" customFormat="true" ht="20.25" hidden="false" customHeight="true" outlineLevel="0" collapsed="false">
      <c r="A11" s="52" t="n">
        <v>2</v>
      </c>
      <c r="B11" s="53" t="s">
        <v>61</v>
      </c>
      <c r="C11" s="54" t="n">
        <v>7627.2974</v>
      </c>
      <c r="D11" s="63" t="n">
        <v>8694.6828</v>
      </c>
      <c r="E11" s="56" t="n">
        <f aca="false">DL11+EH11-ED11</f>
        <v>35328.8</v>
      </c>
      <c r="F11" s="57" t="n">
        <f aca="false">DM11+EI11-EE11</f>
        <v>17664.5</v>
      </c>
      <c r="G11" s="58" t="n">
        <f aca="false">DN11+EJ11-EF11</f>
        <v>10288.023</v>
      </c>
      <c r="H11" s="58" t="n">
        <f aca="false">G11/F11*100</f>
        <v>58.241235245832</v>
      </c>
      <c r="I11" s="58" t="n">
        <f aca="false">G11/E11*100</f>
        <v>29.1207824777519</v>
      </c>
      <c r="J11" s="58" t="n">
        <f aca="false">T11+Y11+AD11+AI11+AN11+AS11+AX11+BP11+BX11+CA11+CD11+CG11+CJ11+CP11+CS11+CY11+DB11+DH11</f>
        <v>8538.8</v>
      </c>
      <c r="K11" s="58" t="n">
        <f aca="false">U11+Z11+AE11+AJ11+AO11+AT11+AY11+BQ11+BY11+CB11+CE11+CH11+CK11+CQ11+CT11+CZ11+DC11+DI11</f>
        <v>4269.5</v>
      </c>
      <c r="L11" s="58" t="n">
        <f aca="false">V11+AA11+AF11+AK11+AP11+AU11+AZ11+BR11+BZ11+CC11+CF11+CI11+CL11+CR11+CU11+DA11+DD11+DJ11</f>
        <v>1358.023</v>
      </c>
      <c r="M11" s="58" t="n">
        <f aca="false">L11/K11*100</f>
        <v>31.8075418667291</v>
      </c>
      <c r="N11" s="58" t="n">
        <f aca="false">L11/J11*100</f>
        <v>15.9041434393592</v>
      </c>
      <c r="O11" s="58" t="n">
        <f aca="false">T11+AI11</f>
        <v>4016.5</v>
      </c>
      <c r="P11" s="58" t="n">
        <f aca="false">U11+AJ11</f>
        <v>2008.3</v>
      </c>
      <c r="Q11" s="58" t="n">
        <f aca="false">V11+AK11</f>
        <v>1022.243</v>
      </c>
      <c r="R11" s="58" t="n">
        <f aca="false">Q11/P11*100</f>
        <v>50.9009112184435</v>
      </c>
      <c r="S11" s="54" t="n">
        <f aca="false">Q11/O11*100</f>
        <v>25.4510892568156</v>
      </c>
      <c r="T11" s="59" t="n">
        <v>22.5</v>
      </c>
      <c r="U11" s="59" t="n">
        <v>11.3</v>
      </c>
      <c r="V11" s="58" t="n">
        <v>0.452</v>
      </c>
      <c r="W11" s="58" t="n">
        <f aca="false">V11/U11*100</f>
        <v>4</v>
      </c>
      <c r="X11" s="54" t="n">
        <f aca="false">V11/T11*100</f>
        <v>2.00888888888889</v>
      </c>
      <c r="Y11" s="59" t="n">
        <v>0</v>
      </c>
      <c r="Z11" s="59" t="n">
        <v>0</v>
      </c>
      <c r="AA11" s="58" t="n">
        <v>138</v>
      </c>
      <c r="AB11" s="58" t="e">
        <f aca="false">AA11/Z11*100</f>
        <v>#DIV/0!</v>
      </c>
      <c r="AC11" s="54" t="e">
        <f aca="false">AA11/Y11*100</f>
        <v>#DIV/0!</v>
      </c>
      <c r="AD11" s="54" t="n">
        <v>2795.4</v>
      </c>
      <c r="AE11" s="54" t="n">
        <v>1397.7</v>
      </c>
      <c r="AF11" s="54" t="n">
        <v>115.879999999999</v>
      </c>
      <c r="AG11" s="58" t="n">
        <f aca="false">AF11/AE11*100</f>
        <v>8.29076339700931</v>
      </c>
      <c r="AH11" s="54" t="n">
        <f aca="false">AF11/AD11*100</f>
        <v>4.14538169850466</v>
      </c>
      <c r="AI11" s="59" t="n">
        <v>3994</v>
      </c>
      <c r="AJ11" s="59" t="n">
        <v>1997</v>
      </c>
      <c r="AK11" s="58" t="n">
        <v>1021.791</v>
      </c>
      <c r="AL11" s="58" t="n">
        <f aca="false">AK11/AJ11*100</f>
        <v>51.1662994491738</v>
      </c>
      <c r="AM11" s="54" t="n">
        <f aca="false">AK11/AI11*100</f>
        <v>25.5831497245869</v>
      </c>
      <c r="AN11" s="59" t="n">
        <v>40</v>
      </c>
      <c r="AO11" s="59" t="n">
        <v>20</v>
      </c>
      <c r="AP11" s="58" t="n">
        <v>5</v>
      </c>
      <c r="AQ11" s="58" t="n">
        <f aca="false">AP11/AO11*100</f>
        <v>25</v>
      </c>
      <c r="AR11" s="54" t="n">
        <f aca="false">AP11/AN11*100</f>
        <v>12.5</v>
      </c>
      <c r="AS11" s="60" t="n">
        <v>0</v>
      </c>
      <c r="AT11" s="60" t="n">
        <v>0</v>
      </c>
      <c r="AU11" s="58" t="n">
        <v>0</v>
      </c>
      <c r="AV11" s="58" t="e">
        <f aca="false">AU11/AT11*100</f>
        <v>#DIV/0!</v>
      </c>
      <c r="AW11" s="54" t="e">
        <f aca="false">AU11/AS11*100</f>
        <v>#DIV/0!</v>
      </c>
      <c r="AX11" s="60" t="n">
        <v>0</v>
      </c>
      <c r="AY11" s="60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26790</v>
      </c>
      <c r="BE11" s="54" t="n">
        <v>13395</v>
      </c>
      <c r="BF11" s="54" t="n">
        <v>8930</v>
      </c>
      <c r="BG11" s="61" t="n">
        <v>0</v>
      </c>
      <c r="BH11" s="61" t="n">
        <v>0</v>
      </c>
      <c r="BI11" s="61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v>0</v>
      </c>
      <c r="BO11" s="54" t="n">
        <v>0</v>
      </c>
      <c r="BP11" s="54" t="n">
        <v>0</v>
      </c>
      <c r="BQ11" s="54" t="n">
        <v>0</v>
      </c>
      <c r="BR11" s="54" t="n">
        <v>0</v>
      </c>
      <c r="BS11" s="58" t="n">
        <f aca="false">BX11+CA11+CD11+CG11</f>
        <v>372.9</v>
      </c>
      <c r="BT11" s="58" t="n">
        <f aca="false">BY11+CB11+CE11+CH11</f>
        <v>186.5</v>
      </c>
      <c r="BU11" s="58" t="n">
        <f aca="false">BZ11+CC11+CF11+CI11</f>
        <v>0</v>
      </c>
      <c r="BV11" s="58" t="n">
        <f aca="false">BU11/BT11*100</f>
        <v>0</v>
      </c>
      <c r="BW11" s="54" t="n">
        <f aca="false">BU11/BS11*100</f>
        <v>0</v>
      </c>
      <c r="BX11" s="59" t="n">
        <v>292.9</v>
      </c>
      <c r="BY11" s="59" t="n">
        <v>146.5</v>
      </c>
      <c r="BZ11" s="58" t="n">
        <v>0</v>
      </c>
      <c r="CA11" s="58" t="n">
        <v>0</v>
      </c>
      <c r="CB11" s="58" t="n">
        <v>0</v>
      </c>
      <c r="CC11" s="58" t="n">
        <v>0</v>
      </c>
      <c r="CD11" s="58" t="n">
        <v>0</v>
      </c>
      <c r="CE11" s="58" t="n">
        <v>0</v>
      </c>
      <c r="CF11" s="58" t="n">
        <v>0</v>
      </c>
      <c r="CG11" s="59" t="n">
        <v>80</v>
      </c>
      <c r="CH11" s="59" t="n">
        <v>4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0</v>
      </c>
      <c r="CO11" s="54" t="n">
        <v>0</v>
      </c>
      <c r="CP11" s="54" t="n">
        <v>0</v>
      </c>
      <c r="CQ11" s="54" t="n">
        <v>0</v>
      </c>
      <c r="CR11" s="54" t="n">
        <v>0</v>
      </c>
      <c r="CS11" s="59" t="n">
        <v>1314</v>
      </c>
      <c r="CT11" s="59" t="n">
        <v>657</v>
      </c>
      <c r="CU11" s="54" t="n">
        <v>76.9</v>
      </c>
      <c r="CV11" s="54" t="n">
        <v>1314</v>
      </c>
      <c r="CW11" s="54" t="n">
        <v>657</v>
      </c>
      <c r="CX11" s="54" t="n">
        <v>46.9</v>
      </c>
      <c r="CY11" s="59" t="n">
        <v>0</v>
      </c>
      <c r="CZ11" s="59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v>0</v>
      </c>
      <c r="DH11" s="54" t="n">
        <v>0</v>
      </c>
      <c r="DI11" s="54" t="n">
        <v>0</v>
      </c>
      <c r="DJ11" s="54" t="n">
        <v>0</v>
      </c>
      <c r="DK11" s="54" t="n">
        <v>0</v>
      </c>
      <c r="DL11" s="58" t="n">
        <f aca="false">T11+Y11+AD11+AI11+AN11+AS11+AX11+BA11+BD11+BG11+BJ11+BM11+BP11+BX11+CA11+CD11+CG11+CJ11+CM11+CP11+CS11+CY11+DB11+DE11+DH11</f>
        <v>35328.8</v>
      </c>
      <c r="DM11" s="58" t="n">
        <f aca="false">U11+Z11+AE11+AJ11+AO11+AT11+AY11+BB11+BE11+BH11+BK11+BN11+BQ11+BY11+CB11+CE11+CH11+CK11+CN11+CQ11+CT11+CZ11+DC11+DF11+DI11</f>
        <v>17664.5</v>
      </c>
      <c r="DN11" s="58" t="n">
        <f aca="false">V11+AA11+AF11+AK11+AP11+AU11+AZ11+BC11+BF11+BI11+BL11+BO11+BR11+BZ11+CC11+CF11+CI11+CL11+CO11+CR11+CU11+DA11+DD11+DG11+DJ11+DK11</f>
        <v>10288.023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v>0</v>
      </c>
      <c r="ED11" s="54" t="n">
        <v>0</v>
      </c>
      <c r="EE11" s="54" t="n">
        <v>0</v>
      </c>
      <c r="EF11" s="54" t="n">
        <v>0</v>
      </c>
      <c r="EG11" s="54" t="n">
        <v>0</v>
      </c>
      <c r="EH11" s="58" t="n">
        <f aca="false">DO11+DR11+DU11+DX11+EA11+ED11</f>
        <v>0</v>
      </c>
      <c r="EI11" s="58" t="n">
        <f aca="false">DP11+DS11+DV11+DY11+EB11+EE11</f>
        <v>0</v>
      </c>
      <c r="EJ11" s="58" t="n">
        <f aca="false">DQ11+DT11+DW11+DZ11+EC11+EF11+EG11</f>
        <v>0</v>
      </c>
      <c r="EK11" s="22"/>
      <c r="EL11" s="22"/>
      <c r="EM11" s="22"/>
      <c r="EN11" s="22"/>
      <c r="EO11" s="22"/>
      <c r="EP11" s="22"/>
      <c r="EQ11" s="22"/>
    </row>
    <row r="12" s="62" customFormat="true" ht="20.25" hidden="false" customHeight="true" outlineLevel="0" collapsed="false">
      <c r="A12" s="52" t="n">
        <v>3</v>
      </c>
      <c r="B12" s="53" t="s">
        <v>62</v>
      </c>
      <c r="C12" s="54" t="n">
        <v>74025.2405</v>
      </c>
      <c r="D12" s="63" t="n">
        <v>63471.3688</v>
      </c>
      <c r="E12" s="56" t="n">
        <f aca="false">DL12+EH12-ED12</f>
        <v>678353.3</v>
      </c>
      <c r="F12" s="57" t="n">
        <f aca="false">DM12+EI12-EE12</f>
        <v>355261.7</v>
      </c>
      <c r="G12" s="58" t="n">
        <f aca="false">DN12+EJ12-EF12</f>
        <v>200171.63</v>
      </c>
      <c r="H12" s="58" t="n">
        <f aca="false">G12/F12*100</f>
        <v>56.3448381854841</v>
      </c>
      <c r="I12" s="58" t="n">
        <f aca="false">G12/E12*100</f>
        <v>29.5084626255964</v>
      </c>
      <c r="J12" s="58" t="n">
        <f aca="false">T12+Y12+AD12+AI12+AN12+AS12+AX12+BP12+BX12+CA12+CD12+CG12+CJ12+CP12+CS12+CY12+DB12+DH12</f>
        <v>216798.5</v>
      </c>
      <c r="K12" s="58" t="n">
        <f aca="false">U12+Z12+AE12+AJ12+AO12+AT12+AY12+BQ12+BY12+CB12+CE12+CH12+CK12+CQ12+CT12+CZ12+DC12+DI12</f>
        <v>126338.5</v>
      </c>
      <c r="L12" s="58" t="n">
        <f aca="false">V12+AA12+AF12+AK12+AP12+AU12+AZ12+BR12+BZ12+CC12+CF12+CI12+CL12+CR12+CU12+DA12+DD12+DJ12</f>
        <v>45451.97</v>
      </c>
      <c r="M12" s="58" t="n">
        <f aca="false">L12/K12*100</f>
        <v>35.9763413369638</v>
      </c>
      <c r="N12" s="58" t="n">
        <f aca="false">L12/J12*100</f>
        <v>20.9650758653773</v>
      </c>
      <c r="O12" s="58" t="n">
        <f aca="false">T12+AI12</f>
        <v>78708.4</v>
      </c>
      <c r="P12" s="58" t="n">
        <f aca="false">U12+AJ12</f>
        <v>43909.7</v>
      </c>
      <c r="Q12" s="58" t="n">
        <f aca="false">V12+AK12</f>
        <v>16253.578</v>
      </c>
      <c r="R12" s="58" t="n">
        <f aca="false">Q12/P12*100</f>
        <v>37.0159167564342</v>
      </c>
      <c r="S12" s="54" t="n">
        <f aca="false">Q12/O12*100</f>
        <v>20.6503727683449</v>
      </c>
      <c r="T12" s="59" t="n">
        <v>0</v>
      </c>
      <c r="U12" s="59" t="n">
        <v>0</v>
      </c>
      <c r="V12" s="58" t="n">
        <v>740.148</v>
      </c>
      <c r="W12" s="58" t="e">
        <f aca="false">V12/U12*100</f>
        <v>#DIV/0!</v>
      </c>
      <c r="X12" s="54" t="e">
        <f aca="false">V12/T12*100</f>
        <v>#DIV/0!</v>
      </c>
      <c r="Y12" s="59" t="n">
        <v>0</v>
      </c>
      <c r="Z12" s="59" t="n">
        <v>0</v>
      </c>
      <c r="AA12" s="58" t="n">
        <v>6387.304</v>
      </c>
      <c r="AB12" s="58" t="e">
        <f aca="false">AA12/Z12*100</f>
        <v>#DIV/0!</v>
      </c>
      <c r="AC12" s="54" t="e">
        <f aca="false">AA12/Y12*100</f>
        <v>#DIV/0!</v>
      </c>
      <c r="AD12" s="54" t="n">
        <v>62469.8</v>
      </c>
      <c r="AE12" s="54" t="n">
        <v>35234.7</v>
      </c>
      <c r="AF12" s="54" t="n">
        <v>1504.35600000003</v>
      </c>
      <c r="AG12" s="58" t="n">
        <f aca="false">AF12/AE12*100</f>
        <v>4.26952975333983</v>
      </c>
      <c r="AH12" s="54" t="n">
        <f aca="false">AF12/AD12*100</f>
        <v>2.4081332099671</v>
      </c>
      <c r="AI12" s="59" t="n">
        <v>78708.4</v>
      </c>
      <c r="AJ12" s="59" t="n">
        <v>43909.7</v>
      </c>
      <c r="AK12" s="58" t="n">
        <v>15513.43</v>
      </c>
      <c r="AL12" s="58" t="n">
        <f aca="false">AK12/AJ12*100</f>
        <v>35.3303028715751</v>
      </c>
      <c r="AM12" s="54" t="n">
        <f aca="false">AK12/AI12*100</f>
        <v>19.7100055394342</v>
      </c>
      <c r="AN12" s="59" t="n">
        <v>2418.3</v>
      </c>
      <c r="AO12" s="59" t="n">
        <v>1209.1</v>
      </c>
      <c r="AP12" s="58" t="n">
        <v>647.028</v>
      </c>
      <c r="AQ12" s="58" t="n">
        <f aca="false">AP12/AO12*100</f>
        <v>53.5131916301381</v>
      </c>
      <c r="AR12" s="54" t="n">
        <f aca="false">AP12/AN12*100</f>
        <v>26.7554893933755</v>
      </c>
      <c r="AS12" s="60" t="n">
        <v>2800</v>
      </c>
      <c r="AT12" s="60" t="n">
        <v>1400</v>
      </c>
      <c r="AU12" s="58" t="n">
        <v>1173.3</v>
      </c>
      <c r="AV12" s="58" t="n">
        <f aca="false">AU12/AT12*100</f>
        <v>83.8071428571429</v>
      </c>
      <c r="AW12" s="54" t="n">
        <f aca="false">AU12/AS12*100</f>
        <v>41.9035714285714</v>
      </c>
      <c r="AX12" s="60" t="n">
        <v>0</v>
      </c>
      <c r="AY12" s="60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449309.4</v>
      </c>
      <c r="BE12" s="54" t="n">
        <v>224654.7</v>
      </c>
      <c r="BF12" s="54" t="n">
        <v>149769.9</v>
      </c>
      <c r="BG12" s="61" t="n">
        <v>0</v>
      </c>
      <c r="BH12" s="61" t="n">
        <v>0</v>
      </c>
      <c r="BI12" s="61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8" t="n">
        <f aca="false">BX12+CA12+CD12+CG12</f>
        <v>35898.2</v>
      </c>
      <c r="BT12" s="58" t="n">
        <f aca="false">BY12+CB12+CE12+CH12</f>
        <v>26365.6</v>
      </c>
      <c r="BU12" s="58" t="n">
        <f aca="false">BZ12+CC12+CF12+CI12</f>
        <v>3456.28</v>
      </c>
      <c r="BV12" s="58" t="n">
        <f aca="false">BU12/BT12*100</f>
        <v>13.1090511879115</v>
      </c>
      <c r="BW12" s="54" t="n">
        <f aca="false">BU12/BS12*100</f>
        <v>9.62800363249411</v>
      </c>
      <c r="BX12" s="59" t="n">
        <v>28633.8</v>
      </c>
      <c r="BY12" s="59" t="n">
        <v>20053.9</v>
      </c>
      <c r="BZ12" s="58" t="n">
        <v>2703.1</v>
      </c>
      <c r="CA12" s="54" t="n">
        <v>5041</v>
      </c>
      <c r="CB12" s="54" t="n">
        <v>4500</v>
      </c>
      <c r="CC12" s="58" t="n">
        <v>484</v>
      </c>
      <c r="CD12" s="58" t="n">
        <v>0</v>
      </c>
      <c r="CE12" s="58" t="n">
        <v>0</v>
      </c>
      <c r="CF12" s="58" t="n">
        <v>0</v>
      </c>
      <c r="CG12" s="59" t="n">
        <v>2223.4</v>
      </c>
      <c r="CH12" s="59" t="n">
        <v>1811.7</v>
      </c>
      <c r="CI12" s="54" t="n">
        <v>269.18</v>
      </c>
      <c r="CJ12" s="54" t="n">
        <v>0</v>
      </c>
      <c r="CK12" s="54" t="n">
        <v>0</v>
      </c>
      <c r="CL12" s="54" t="n">
        <v>0</v>
      </c>
      <c r="CM12" s="54" t="n">
        <v>5474.3</v>
      </c>
      <c r="CN12" s="54" t="n">
        <v>2463.4</v>
      </c>
      <c r="CO12" s="54" t="n">
        <v>1550.96</v>
      </c>
      <c r="CP12" s="54" t="n">
        <v>0</v>
      </c>
      <c r="CQ12" s="54" t="n">
        <v>0</v>
      </c>
      <c r="CR12" s="54" t="n">
        <v>31</v>
      </c>
      <c r="CS12" s="59" t="n">
        <v>33465.8</v>
      </c>
      <c r="CT12" s="59" t="n">
        <v>17181.4</v>
      </c>
      <c r="CU12" s="54" t="n">
        <v>9088.687</v>
      </c>
      <c r="CV12" s="54" t="n">
        <v>12197.6</v>
      </c>
      <c r="CW12" s="54" t="n">
        <v>6547.4</v>
      </c>
      <c r="CX12" s="54" t="n">
        <v>3596.33</v>
      </c>
      <c r="CY12" s="59" t="n">
        <v>0</v>
      </c>
      <c r="CZ12" s="59" t="n">
        <v>0</v>
      </c>
      <c r="DA12" s="54" t="n">
        <v>0</v>
      </c>
      <c r="DB12" s="54" t="n">
        <v>0</v>
      </c>
      <c r="DC12" s="54" t="n">
        <v>0</v>
      </c>
      <c r="DD12" s="54" t="n">
        <v>200</v>
      </c>
      <c r="DE12" s="54" t="n">
        <v>4271.1</v>
      </c>
      <c r="DF12" s="54" t="n">
        <v>1805.1</v>
      </c>
      <c r="DG12" s="54" t="n">
        <v>898.8</v>
      </c>
      <c r="DH12" s="54" t="n">
        <v>1038</v>
      </c>
      <c r="DI12" s="54" t="n">
        <v>1038</v>
      </c>
      <c r="DJ12" s="54" t="n">
        <v>6710.437</v>
      </c>
      <c r="DK12" s="54" t="n">
        <v>0</v>
      </c>
      <c r="DL12" s="58" t="n">
        <f aca="false">T12+Y12+AD12+AI12+AN12+AS12+AX12+BA12+BD12+BG12+BJ12+BM12+BP12+BX12+CA12+CD12+CG12+CJ12+CM12+CP12+CS12+CY12+DB12+DE12+DH12</f>
        <v>675853.3</v>
      </c>
      <c r="DM12" s="58" t="n">
        <f aca="false">U12+Z12+AE12+AJ12+AO12+AT12+AY12+BB12+BE12+BH12+BK12+BN12+BQ12+BY12+CB12+CE12+CH12+CK12+CN12+CQ12+CT12+CZ12+DC12+DF12+DI12</f>
        <v>355261.7</v>
      </c>
      <c r="DN12" s="58" t="n">
        <f aca="false">V12+AA12+AF12+AK12+AP12+AU12+AZ12+BC12+BF12+BI12+BL12+BO12+BR12+BZ12+CC12+CF12+CI12+CL12+CO12+CR12+CU12+DA12+DD12+DG12+DJ12+DK12</f>
        <v>197671.63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2500</v>
      </c>
      <c r="DY12" s="54" t="n">
        <v>0</v>
      </c>
      <c r="DZ12" s="54" t="n">
        <v>2500</v>
      </c>
      <c r="EA12" s="54" t="n">
        <v>0</v>
      </c>
      <c r="EB12" s="54" t="n">
        <v>0</v>
      </c>
      <c r="EC12" s="54" t="n">
        <v>0</v>
      </c>
      <c r="ED12" s="54" t="n">
        <v>80100</v>
      </c>
      <c r="EE12" s="54" t="n">
        <v>0</v>
      </c>
      <c r="EF12" s="54" t="n">
        <v>0</v>
      </c>
      <c r="EG12" s="54" t="n">
        <v>0</v>
      </c>
      <c r="EH12" s="58" t="n">
        <f aca="false">DO12+DR12+DU12+DX12+EA12+ED12</f>
        <v>82600</v>
      </c>
      <c r="EI12" s="58" t="n">
        <f aca="false">DP12+DS12+DV12+DY12+EB12+EE12</f>
        <v>0</v>
      </c>
      <c r="EJ12" s="58" t="n">
        <f aca="false">DQ12+DT12+DW12+DZ12+EC12+EF12+EG12</f>
        <v>2500</v>
      </c>
      <c r="EK12" s="22"/>
      <c r="EL12" s="22"/>
      <c r="EM12" s="22"/>
      <c r="EN12" s="22"/>
      <c r="EO12" s="22"/>
      <c r="EP12" s="22"/>
      <c r="EQ12" s="22"/>
    </row>
    <row r="13" s="62" customFormat="true" ht="20.25" hidden="false" customHeight="true" outlineLevel="0" collapsed="false">
      <c r="A13" s="52" t="n">
        <v>4</v>
      </c>
      <c r="B13" s="53" t="s">
        <v>63</v>
      </c>
      <c r="C13" s="54" t="n">
        <v>583.5105</v>
      </c>
      <c r="D13" s="63" t="n">
        <v>13752.7183</v>
      </c>
      <c r="E13" s="56" t="n">
        <f aca="false">DL13+EH13-ED13</f>
        <v>57305.1</v>
      </c>
      <c r="F13" s="57" t="n">
        <f aca="false">DM13+EI13-EE13</f>
        <v>25637.65</v>
      </c>
      <c r="G13" s="58" t="n">
        <f aca="false">DN13+EJ13-EF13</f>
        <v>16951.8484</v>
      </c>
      <c r="H13" s="58" t="n">
        <f aca="false">G13/F13*100</f>
        <v>66.1209135782726</v>
      </c>
      <c r="I13" s="58" t="n">
        <f aca="false">G13/E13*100</f>
        <v>29.5817447312717</v>
      </c>
      <c r="J13" s="58" t="n">
        <f aca="false">T13+Y13+AD13+AI13+AN13+AS13+AX13+BP13+BX13+CA13+CD13+CG13+CJ13+CP13+CS13+CY13+DB13+DH13</f>
        <v>16165.8</v>
      </c>
      <c r="K13" s="58" t="n">
        <f aca="false">U13+Z13+AE13+AJ13+AO13+AT13+AY13+BQ13+BY13+CB13+CE13+CH13+CK13+CQ13+CT13+CZ13+DC13+DI13</f>
        <v>5068</v>
      </c>
      <c r="L13" s="58" t="n">
        <f aca="false">V13+AA13+AF13+AK13+AP13+AU13+AZ13+BR13+BZ13+CC13+CF13+CI13+CL13+CR13+CU13+DA13+DD13+DJ13</f>
        <v>3238.7484</v>
      </c>
      <c r="M13" s="58" t="n">
        <f aca="false">L13/K13*100</f>
        <v>63.9058484609313</v>
      </c>
      <c r="N13" s="58" t="n">
        <f aca="false">L13/J13*100</f>
        <v>20.0345692758787</v>
      </c>
      <c r="O13" s="58" t="n">
        <f aca="false">T13+AI13</f>
        <v>8928.7</v>
      </c>
      <c r="P13" s="58" t="n">
        <f aca="false">U13+AJ13</f>
        <v>2000</v>
      </c>
      <c r="Q13" s="58" t="n">
        <f aca="false">V13+AK13</f>
        <v>1515.866</v>
      </c>
      <c r="R13" s="58" t="n">
        <f aca="false">Q13/P13*100</f>
        <v>75.7933</v>
      </c>
      <c r="S13" s="54" t="n">
        <f aca="false">Q13/O13*100</f>
        <v>16.977454724652</v>
      </c>
      <c r="T13" s="59" t="n">
        <v>0</v>
      </c>
      <c r="U13" s="59" t="n">
        <v>0</v>
      </c>
      <c r="V13" s="58" t="n">
        <v>0.34</v>
      </c>
      <c r="W13" s="58" t="e">
        <f aca="false">V13/U13*100</f>
        <v>#DIV/0!</v>
      </c>
      <c r="X13" s="54" t="e">
        <f aca="false">V13/T13*100</f>
        <v>#DIV/0!</v>
      </c>
      <c r="Y13" s="59" t="n">
        <v>120</v>
      </c>
      <c r="Z13" s="59" t="n">
        <v>93.8</v>
      </c>
      <c r="AA13" s="58" t="n">
        <v>95.4334</v>
      </c>
      <c r="AB13" s="58" t="n">
        <f aca="false">AA13/Z13*100</f>
        <v>101.741364605544</v>
      </c>
      <c r="AC13" s="54" t="n">
        <f aca="false">AA13/Y13*100</f>
        <v>79.5278333333334</v>
      </c>
      <c r="AD13" s="54" t="n">
        <v>3687.6</v>
      </c>
      <c r="AE13" s="54" t="n">
        <v>1506.2</v>
      </c>
      <c r="AF13" s="54" t="n">
        <v>832.863999999998</v>
      </c>
      <c r="AG13" s="58" t="n">
        <f aca="false">AF13/AE13*100</f>
        <v>55.2957110609479</v>
      </c>
      <c r="AH13" s="54" t="n">
        <f aca="false">AF13/AD13*100</f>
        <v>22.5855298839353</v>
      </c>
      <c r="AI13" s="59" t="n">
        <v>8928.7</v>
      </c>
      <c r="AJ13" s="59" t="n">
        <v>2000</v>
      </c>
      <c r="AK13" s="58" t="n">
        <v>1515.526</v>
      </c>
      <c r="AL13" s="58" t="n">
        <f aca="false">AK13/AJ13*100</f>
        <v>75.7763</v>
      </c>
      <c r="AM13" s="54" t="n">
        <f aca="false">AK13/AI13*100</f>
        <v>16.9736467794864</v>
      </c>
      <c r="AN13" s="59" t="n">
        <v>898</v>
      </c>
      <c r="AO13" s="59" t="n">
        <v>824</v>
      </c>
      <c r="AP13" s="58" t="n">
        <v>53.1</v>
      </c>
      <c r="AQ13" s="58" t="n">
        <f aca="false">AP13/AO13*100</f>
        <v>6.44417475728155</v>
      </c>
      <c r="AR13" s="54" t="n">
        <f aca="false">AP13/AN13*100</f>
        <v>5.91314031180401</v>
      </c>
      <c r="AS13" s="60" t="n">
        <v>0</v>
      </c>
      <c r="AT13" s="60" t="n">
        <v>0</v>
      </c>
      <c r="AU13" s="58" t="n">
        <v>0</v>
      </c>
      <c r="AV13" s="58" t="e">
        <f aca="false">AU13/AT13*100</f>
        <v>#DIV/0!</v>
      </c>
      <c r="AW13" s="54" t="e">
        <f aca="false">AU13/AS13*100</f>
        <v>#DIV/0!</v>
      </c>
      <c r="AX13" s="60" t="n">
        <v>0</v>
      </c>
      <c r="AY13" s="60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41139.3</v>
      </c>
      <c r="BE13" s="54" t="n">
        <v>20569.65</v>
      </c>
      <c r="BF13" s="54" t="n">
        <v>13713.1</v>
      </c>
      <c r="BG13" s="61" t="n">
        <v>0</v>
      </c>
      <c r="BH13" s="61" t="n">
        <v>0</v>
      </c>
      <c r="BI13" s="61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0</v>
      </c>
      <c r="BQ13" s="54" t="n">
        <v>0</v>
      </c>
      <c r="BR13" s="54" t="n">
        <v>0</v>
      </c>
      <c r="BS13" s="58" t="n">
        <f aca="false">BX13+CA13+CD13+CG13</f>
        <v>1079.5</v>
      </c>
      <c r="BT13" s="58" t="n">
        <f aca="false">BY13+CB13+CE13+CH13</f>
        <v>468</v>
      </c>
      <c r="BU13" s="58" t="n">
        <f aca="false">BZ13+CC13+CF13+CI13</f>
        <v>389.2</v>
      </c>
      <c r="BV13" s="58" t="n">
        <f aca="false">BU13/BT13*100</f>
        <v>83.1623931623932</v>
      </c>
      <c r="BW13" s="54" t="n">
        <f aca="false">BU13/BS13*100</f>
        <v>36.0537285780454</v>
      </c>
      <c r="BX13" s="59" t="n">
        <v>1079.5</v>
      </c>
      <c r="BY13" s="59" t="n">
        <v>468</v>
      </c>
      <c r="BZ13" s="58" t="n">
        <v>389.2</v>
      </c>
      <c r="CA13" s="54" t="n">
        <v>0</v>
      </c>
      <c r="CB13" s="54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0</v>
      </c>
      <c r="CO13" s="54" t="n">
        <v>0</v>
      </c>
      <c r="CP13" s="54" t="n">
        <v>0</v>
      </c>
      <c r="CQ13" s="54" t="n">
        <v>0</v>
      </c>
      <c r="CR13" s="54" t="n">
        <v>0</v>
      </c>
      <c r="CS13" s="59" t="n">
        <v>1400</v>
      </c>
      <c r="CT13" s="59" t="n">
        <v>150</v>
      </c>
      <c r="CU13" s="54" t="n">
        <v>130.7</v>
      </c>
      <c r="CV13" s="54" t="n">
        <v>1400</v>
      </c>
      <c r="CW13" s="54" t="n">
        <v>150</v>
      </c>
      <c r="CX13" s="54" t="n">
        <v>130.7</v>
      </c>
      <c r="CY13" s="59" t="n">
        <v>0</v>
      </c>
      <c r="CZ13" s="59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0</v>
      </c>
      <c r="DF13" s="54" t="n">
        <v>0</v>
      </c>
      <c r="DG13" s="54" t="n">
        <v>0</v>
      </c>
      <c r="DH13" s="54" t="n">
        <v>52</v>
      </c>
      <c r="DI13" s="54" t="n">
        <v>26</v>
      </c>
      <c r="DJ13" s="54" t="n">
        <v>221.585</v>
      </c>
      <c r="DK13" s="54" t="n">
        <v>0</v>
      </c>
      <c r="DL13" s="58" t="n">
        <f aca="false">T13+Y13+AD13+AI13+AN13+AS13+AX13+BA13+BD13+BG13+BJ13+BM13+BP13+BX13+CA13+CD13+CG13+CJ13+CM13+CP13+CS13+CY13+DB13+DE13+DH13</f>
        <v>57305.1</v>
      </c>
      <c r="DM13" s="58" t="n">
        <f aca="false">U13+Z13+AE13+AJ13+AO13+AT13+AY13+BB13+BE13+BH13+BK13+BN13+BQ13+BY13+CB13+CE13+CH13+CK13+CN13+CQ13+CT13+CZ13+DC13+DF13+DI13</f>
        <v>25637.65</v>
      </c>
      <c r="DN13" s="58" t="n">
        <f aca="false">V13+AA13+AF13+AK13+AP13+AU13+AZ13+BC13+BF13+BI13+BL13+BO13+BR13+BZ13+CC13+CF13+CI13+CL13+CO13+CR13+CU13+DA13+DD13+DG13+DJ13+DK13</f>
        <v>16951.8484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v>0</v>
      </c>
      <c r="ED13" s="54" t="n">
        <v>0</v>
      </c>
      <c r="EE13" s="54" t="n">
        <v>0</v>
      </c>
      <c r="EF13" s="54" t="n">
        <v>0</v>
      </c>
      <c r="EG13" s="54" t="n">
        <v>0</v>
      </c>
      <c r="EH13" s="58" t="n">
        <f aca="false">DO13+DR13+DU13+DX13+EA13+ED13</f>
        <v>0</v>
      </c>
      <c r="EI13" s="58" t="n">
        <f aca="false">DP13+DS13+DV13+DY13+EB13+EE13</f>
        <v>0</v>
      </c>
      <c r="EJ13" s="58" t="n">
        <f aca="false">DQ13+DT13+DW13+DZ13+EC13+EF13+EG13</f>
        <v>0</v>
      </c>
      <c r="EK13" s="22"/>
      <c r="EL13" s="22"/>
      <c r="EM13" s="22"/>
      <c r="EN13" s="22"/>
      <c r="EO13" s="22"/>
      <c r="EP13" s="22"/>
      <c r="EQ13" s="22"/>
    </row>
    <row r="14" s="62" customFormat="true" ht="20.25" hidden="false" customHeight="true" outlineLevel="0" collapsed="false">
      <c r="A14" s="52" t="n">
        <v>5</v>
      </c>
      <c r="B14" s="53" t="s">
        <v>64</v>
      </c>
      <c r="C14" s="54" t="n">
        <v>229048.291</v>
      </c>
      <c r="D14" s="63" t="n">
        <v>352.8489</v>
      </c>
      <c r="E14" s="56" t="n">
        <f aca="false">DL14+EH14-ED14</f>
        <v>176785.6</v>
      </c>
      <c r="F14" s="57" t="n">
        <f aca="false">DM14+EI14-EE14</f>
        <v>164528.4</v>
      </c>
      <c r="G14" s="58" t="n">
        <f aca="false">DN14+EJ14-EF14</f>
        <v>6579.623</v>
      </c>
      <c r="H14" s="58" t="n">
        <f aca="false">G14/F14*100</f>
        <v>3.99908040192453</v>
      </c>
      <c r="I14" s="58" t="n">
        <f aca="false">G14/E14*100</f>
        <v>3.72180935551312</v>
      </c>
      <c r="J14" s="58" t="n">
        <f aca="false">T14+Y14+AD14+AI14+AN14+AS14+AX14+BP14+BX14+CA14+CD14+CG14+CJ14+CP14+CS14+CY14+DB14+DH14</f>
        <v>8706.1</v>
      </c>
      <c r="K14" s="58" t="n">
        <f aca="false">U14+Z14+AE14+AJ14+AO14+AT14+AY14+BQ14+BY14+CB14+CE14+CH14+CK14+CQ14+CT14+CZ14+DC14+DI14</f>
        <v>2899.7</v>
      </c>
      <c r="L14" s="58" t="n">
        <f aca="false">V14+AA14+AF14+AK14+AP14+AU14+AZ14+BR14+BZ14+CC14+CF14+CI14+CL14+CR14+CU14+DA14+DD14+DJ14</f>
        <v>2279.173</v>
      </c>
      <c r="M14" s="58" t="n">
        <f aca="false">L14/K14*100</f>
        <v>78.6003034796703</v>
      </c>
      <c r="N14" s="58" t="n">
        <f aca="false">L14/J14*100</f>
        <v>26.1790353889801</v>
      </c>
      <c r="O14" s="58" t="n">
        <f aca="false">T14+AI14</f>
        <v>3585.8</v>
      </c>
      <c r="P14" s="58" t="n">
        <f aca="false">U14+AJ14</f>
        <v>700</v>
      </c>
      <c r="Q14" s="58" t="n">
        <f aca="false">V14+AK14</f>
        <v>1388.094</v>
      </c>
      <c r="R14" s="58" t="n">
        <f aca="false">Q14/P14*100</f>
        <v>198.299142857143</v>
      </c>
      <c r="S14" s="54" t="n">
        <f aca="false">Q14/O14*100</f>
        <v>38.7108595013665</v>
      </c>
      <c r="T14" s="59" t="n">
        <v>0</v>
      </c>
      <c r="U14" s="59" t="n">
        <v>0</v>
      </c>
      <c r="V14" s="58" t="n">
        <v>82.554</v>
      </c>
      <c r="W14" s="58" t="e">
        <f aca="false">V14/U14*100</f>
        <v>#DIV/0!</v>
      </c>
      <c r="X14" s="54" t="e">
        <f aca="false">V14/T14*100</f>
        <v>#DIV/0!</v>
      </c>
      <c r="Y14" s="59" t="n">
        <v>0</v>
      </c>
      <c r="Z14" s="59" t="n">
        <v>0</v>
      </c>
      <c r="AA14" s="58" t="n">
        <v>565.612</v>
      </c>
      <c r="AB14" s="58" t="e">
        <f aca="false">AA14/Z14*100</f>
        <v>#DIV/0!</v>
      </c>
      <c r="AC14" s="54" t="e">
        <f aca="false">AA14/Y14*100</f>
        <v>#DIV/0!</v>
      </c>
      <c r="AD14" s="54" t="n">
        <v>3913.7</v>
      </c>
      <c r="AE14" s="54" t="n">
        <v>1628.6</v>
      </c>
      <c r="AF14" s="54" t="n">
        <v>4.50699999999961</v>
      </c>
      <c r="AG14" s="58" t="n">
        <f aca="false">AF14/AE14*100</f>
        <v>0.27674075893403</v>
      </c>
      <c r="AH14" s="54" t="n">
        <f aca="false">AF14/AD14*100</f>
        <v>0.115159567672525</v>
      </c>
      <c r="AI14" s="59" t="n">
        <v>3585.8</v>
      </c>
      <c r="AJ14" s="59" t="n">
        <v>700</v>
      </c>
      <c r="AK14" s="58" t="n">
        <v>1305.54</v>
      </c>
      <c r="AL14" s="58" t="n">
        <f aca="false">AK14/AJ14*100</f>
        <v>186.505714285714</v>
      </c>
      <c r="AM14" s="54" t="n">
        <f aca="false">AK14/AI14*100</f>
        <v>36.4086117463328</v>
      </c>
      <c r="AN14" s="59" t="n">
        <v>194</v>
      </c>
      <c r="AO14" s="59" t="n">
        <v>97</v>
      </c>
      <c r="AP14" s="58" t="n">
        <v>85.5</v>
      </c>
      <c r="AQ14" s="58" t="n">
        <f aca="false">AP14/AO14*100</f>
        <v>88.1443298969072</v>
      </c>
      <c r="AR14" s="54" t="n">
        <f aca="false">AP14/AN14*100</f>
        <v>44.0721649484536</v>
      </c>
      <c r="AS14" s="60" t="n">
        <v>0</v>
      </c>
      <c r="AT14" s="60" t="n">
        <v>0</v>
      </c>
      <c r="AU14" s="58" t="n">
        <v>0</v>
      </c>
      <c r="AV14" s="58" t="e">
        <f aca="false">AU14/AT14*100</f>
        <v>#DIV/0!</v>
      </c>
      <c r="AW14" s="54" t="e">
        <f aca="false">AU14/AS14*100</f>
        <v>#DIV/0!</v>
      </c>
      <c r="AX14" s="60" t="n">
        <v>0</v>
      </c>
      <c r="AY14" s="60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12901.6</v>
      </c>
      <c r="BE14" s="54" t="n">
        <v>6450.8</v>
      </c>
      <c r="BF14" s="54" t="n">
        <v>4300.5</v>
      </c>
      <c r="BG14" s="61" t="n">
        <v>0</v>
      </c>
      <c r="BH14" s="61" t="n">
        <v>0</v>
      </c>
      <c r="BI14" s="61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8" t="n">
        <f aca="false">BX14+CA14+CD14+CG14</f>
        <v>362.6</v>
      </c>
      <c r="BT14" s="58" t="n">
        <f aca="false">BY14+CB14+CE14+CH14</f>
        <v>149.1</v>
      </c>
      <c r="BU14" s="58" t="n">
        <f aca="false">BZ14+CC14+CF14+CI14</f>
        <v>0</v>
      </c>
      <c r="BV14" s="58" t="n">
        <f aca="false">BU14/BT14*100</f>
        <v>0</v>
      </c>
      <c r="BW14" s="54" t="n">
        <f aca="false">BU14/BS14*100</f>
        <v>0</v>
      </c>
      <c r="BX14" s="59" t="n">
        <v>362.6</v>
      </c>
      <c r="BY14" s="59" t="n">
        <v>149.1</v>
      </c>
      <c r="BZ14" s="58" t="n">
        <v>0</v>
      </c>
      <c r="CA14" s="54" t="n">
        <v>0</v>
      </c>
      <c r="CB14" s="54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0</v>
      </c>
      <c r="CO14" s="54" t="n">
        <v>0</v>
      </c>
      <c r="CP14" s="54" t="n">
        <v>0</v>
      </c>
      <c r="CQ14" s="54" t="n">
        <v>0</v>
      </c>
      <c r="CR14" s="54" t="n">
        <v>0</v>
      </c>
      <c r="CS14" s="59" t="n">
        <v>650</v>
      </c>
      <c r="CT14" s="59" t="n">
        <v>325</v>
      </c>
      <c r="CU14" s="54" t="n">
        <v>61</v>
      </c>
      <c r="CV14" s="54" t="n">
        <v>650</v>
      </c>
      <c r="CW14" s="54" t="n">
        <v>300</v>
      </c>
      <c r="CX14" s="54" t="n">
        <v>61</v>
      </c>
      <c r="CY14" s="59" t="n">
        <v>0</v>
      </c>
      <c r="CZ14" s="59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v>0</v>
      </c>
      <c r="DH14" s="54" t="n">
        <v>0</v>
      </c>
      <c r="DI14" s="54" t="n">
        <v>0</v>
      </c>
      <c r="DJ14" s="54" t="n">
        <v>174.46</v>
      </c>
      <c r="DK14" s="54" t="n">
        <v>0</v>
      </c>
      <c r="DL14" s="58" t="n">
        <f aca="false">T14+Y14+AD14+AI14+AN14+AS14+AX14+BA14+BD14+BG14+BJ14+BM14+BP14+BX14+CA14+CD14+CG14+CJ14+CM14+CP14+CS14+CY14+DB14+DE14+DH14</f>
        <v>21607.7</v>
      </c>
      <c r="DM14" s="58" t="n">
        <f aca="false">U14+Z14+AE14+AJ14+AO14+AT14+AY14+BB14+BE14+BH14+BK14+BN14+BQ14+BY14+CB14+CE14+CH14+CK14+CN14+CQ14+CT14+CZ14+DC14+DF14+DI14</f>
        <v>9350.5</v>
      </c>
      <c r="DN14" s="58" t="n">
        <f aca="false">V14+AA14+AF14+AK14+AP14+AU14+AZ14+BC14+BF14+BI14+BL14+BO14+BR14+BZ14+CC14+CF14+CI14+CL14+CO14+CR14+CU14+DA14+DD14+DG14+DJ14+DK14</f>
        <v>6579.673</v>
      </c>
      <c r="DO14" s="54" t="n">
        <v>0</v>
      </c>
      <c r="DP14" s="54" t="n">
        <v>0</v>
      </c>
      <c r="DQ14" s="54" t="n">
        <v>0</v>
      </c>
      <c r="DR14" s="54" t="n">
        <v>155177.9</v>
      </c>
      <c r="DS14" s="54" t="n">
        <v>155177.9</v>
      </c>
      <c r="DT14" s="54" t="n">
        <v>-0.05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v>0</v>
      </c>
      <c r="ED14" s="54" t="n">
        <v>0</v>
      </c>
      <c r="EE14" s="54" t="n">
        <v>0</v>
      </c>
      <c r="EF14" s="54" t="n">
        <v>0</v>
      </c>
      <c r="EG14" s="54" t="n">
        <v>0</v>
      </c>
      <c r="EH14" s="58" t="n">
        <f aca="false">DO14+DR14+DU14+DX14+EA14+ED14</f>
        <v>155177.9</v>
      </c>
      <c r="EI14" s="58" t="n">
        <f aca="false">DP14+DS14+DV14+DY14+EB14+EE14</f>
        <v>155177.9</v>
      </c>
      <c r="EJ14" s="58" t="n">
        <f aca="false">DQ14+DT14+DW14+DZ14+EC14+EF14+EG14</f>
        <v>-0.05</v>
      </c>
      <c r="EK14" s="22"/>
      <c r="EL14" s="22"/>
      <c r="EM14" s="22"/>
      <c r="EN14" s="22"/>
      <c r="EO14" s="22"/>
      <c r="EP14" s="22"/>
      <c r="EQ14" s="22"/>
    </row>
    <row r="15" s="62" customFormat="true" ht="20.25" hidden="false" customHeight="true" outlineLevel="0" collapsed="false">
      <c r="A15" s="52" t="n">
        <v>6</v>
      </c>
      <c r="B15" s="53" t="s">
        <v>65</v>
      </c>
      <c r="C15" s="54" t="n">
        <v>114.5176</v>
      </c>
      <c r="D15" s="63" t="n">
        <v>342.8839</v>
      </c>
      <c r="E15" s="56" t="n">
        <f aca="false">DL15+EH15-ED15</f>
        <v>24787.2</v>
      </c>
      <c r="F15" s="57" t="n">
        <f aca="false">DM15+EI15-EE15</f>
        <v>11560</v>
      </c>
      <c r="G15" s="58" t="n">
        <f aca="false">DN15+EJ15-EF15</f>
        <v>6253.1336</v>
      </c>
      <c r="H15" s="58" t="n">
        <f aca="false">G15/F15*100</f>
        <v>54.0928512110727</v>
      </c>
      <c r="I15" s="58" t="n">
        <f aca="false">G15/E15*100</f>
        <v>25.2272689129874</v>
      </c>
      <c r="J15" s="58" t="n">
        <f aca="false">T15+Y15+AD15+AI15+AN15+AS15+AX15+BP15+BX15+CA15+CD15+CG15+CJ15+CP15+CS15+CY15+DB15+DH15</f>
        <v>10360.4</v>
      </c>
      <c r="K15" s="58" t="n">
        <f aca="false">U15+Z15+AE15+AJ15+AO15+AT15+AY15+BQ15+BY15+CB15+CE15+CH15+CK15+CQ15+CT15+CZ15+DC15+DI15</f>
        <v>4346.6</v>
      </c>
      <c r="L15" s="58" t="n">
        <f aca="false">V15+AA15+AF15+AK15+AP15+AU15+AZ15+BR15+BZ15+CC15+CF15+CI15+CL15+CR15+CU15+DA15+DD15+DJ15</f>
        <v>1444.2336</v>
      </c>
      <c r="M15" s="58" t="n">
        <f aca="false">L15/K15*100</f>
        <v>33.2267427414531</v>
      </c>
      <c r="N15" s="58" t="n">
        <f aca="false">L15/J15*100</f>
        <v>13.9399405428362</v>
      </c>
      <c r="O15" s="58" t="n">
        <f aca="false">T15+AI15</f>
        <v>3206.2</v>
      </c>
      <c r="P15" s="58" t="n">
        <f aca="false">U15+AJ15</f>
        <v>900</v>
      </c>
      <c r="Q15" s="58" t="n">
        <f aca="false">V15+AK15</f>
        <v>807.858</v>
      </c>
      <c r="R15" s="58" t="n">
        <f aca="false">Q15/P15*100</f>
        <v>89.762</v>
      </c>
      <c r="S15" s="54" t="n">
        <f aca="false">Q15/O15*100</f>
        <v>25.1967438088703</v>
      </c>
      <c r="T15" s="59" t="n">
        <v>82.1</v>
      </c>
      <c r="U15" s="59" t="n">
        <v>0</v>
      </c>
      <c r="V15" s="58" t="n">
        <v>0.227</v>
      </c>
      <c r="W15" s="58" t="e">
        <f aca="false">V15/U15*100</f>
        <v>#DIV/0!</v>
      </c>
      <c r="X15" s="54" t="n">
        <f aca="false">V15/T15*100</f>
        <v>0.276492082825822</v>
      </c>
      <c r="Y15" s="59" t="n">
        <v>600</v>
      </c>
      <c r="Z15" s="59" t="n">
        <v>600</v>
      </c>
      <c r="AA15" s="58" t="n">
        <v>318.6196</v>
      </c>
      <c r="AB15" s="58" t="n">
        <f aca="false">AA15/Z15*100</f>
        <v>53.1032666666667</v>
      </c>
      <c r="AC15" s="54" t="n">
        <f aca="false">AA15/Y15*100</f>
        <v>53.1032666666667</v>
      </c>
      <c r="AD15" s="54" t="n">
        <v>2680.9</v>
      </c>
      <c r="AE15" s="54" t="n">
        <v>910</v>
      </c>
      <c r="AF15" s="54" t="n">
        <v>140.136</v>
      </c>
      <c r="AG15" s="58" t="n">
        <f aca="false">AF15/AE15*100</f>
        <v>15.3995604395605</v>
      </c>
      <c r="AH15" s="54" t="n">
        <f aca="false">AF15/AD15*100</f>
        <v>5.22719982095567</v>
      </c>
      <c r="AI15" s="59" t="n">
        <v>3124.1</v>
      </c>
      <c r="AJ15" s="59" t="n">
        <v>900</v>
      </c>
      <c r="AK15" s="58" t="n">
        <v>807.631</v>
      </c>
      <c r="AL15" s="58" t="n">
        <f aca="false">AK15/AJ15*100</f>
        <v>89.7367777777778</v>
      </c>
      <c r="AM15" s="54" t="n">
        <f aca="false">AK15/AI15*100</f>
        <v>25.8516372715342</v>
      </c>
      <c r="AN15" s="59" t="n">
        <v>678.5</v>
      </c>
      <c r="AO15" s="59" t="n">
        <v>339.2</v>
      </c>
      <c r="AP15" s="58" t="n">
        <v>15</v>
      </c>
      <c r="AQ15" s="58" t="n">
        <f aca="false">AP15/AO15*100</f>
        <v>4.42216981132076</v>
      </c>
      <c r="AR15" s="54" t="n">
        <f aca="false">AP15/AN15*100</f>
        <v>2.21075902726603</v>
      </c>
      <c r="AS15" s="60" t="n">
        <v>0</v>
      </c>
      <c r="AT15" s="60" t="n">
        <v>0</v>
      </c>
      <c r="AU15" s="58" t="n">
        <v>0</v>
      </c>
      <c r="AV15" s="58" t="e">
        <f aca="false">AU15/AT15*100</f>
        <v>#DIV/0!</v>
      </c>
      <c r="AW15" s="54" t="e">
        <f aca="false">AU15/AS15*100</f>
        <v>#DIV/0!</v>
      </c>
      <c r="AX15" s="60" t="n">
        <v>0</v>
      </c>
      <c r="AY15" s="60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4426.8</v>
      </c>
      <c r="BE15" s="54" t="n">
        <v>7213.4</v>
      </c>
      <c r="BF15" s="54" t="n">
        <v>4808.9</v>
      </c>
      <c r="BG15" s="61" t="n">
        <v>0</v>
      </c>
      <c r="BH15" s="61" t="n">
        <v>0</v>
      </c>
      <c r="BI15" s="61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v>0</v>
      </c>
      <c r="BO15" s="54" t="n">
        <v>0</v>
      </c>
      <c r="BP15" s="54" t="n">
        <v>0</v>
      </c>
      <c r="BQ15" s="54" t="n">
        <v>0</v>
      </c>
      <c r="BR15" s="54" t="n">
        <v>0</v>
      </c>
      <c r="BS15" s="58" t="n">
        <f aca="false">BX15+CA15+CD15+CG15</f>
        <v>2158.8</v>
      </c>
      <c r="BT15" s="58" t="n">
        <f aca="false">BY15+CB15+CE15+CH15</f>
        <v>1079.4</v>
      </c>
      <c r="BU15" s="58" t="n">
        <f aca="false">BZ15+CC15+CF15+CI15</f>
        <v>102.22</v>
      </c>
      <c r="BV15" s="58" t="n">
        <f aca="false">BU15/BT15*100</f>
        <v>9.47007596813044</v>
      </c>
      <c r="BW15" s="54" t="n">
        <f aca="false">BU15/BS15*100</f>
        <v>4.73503798406522</v>
      </c>
      <c r="BX15" s="59" t="n">
        <v>2158.8</v>
      </c>
      <c r="BY15" s="59" t="n">
        <v>1079.4</v>
      </c>
      <c r="BZ15" s="58" t="n">
        <v>102.22</v>
      </c>
      <c r="CA15" s="54" t="n">
        <v>0</v>
      </c>
      <c r="CB15" s="54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0</v>
      </c>
      <c r="CO15" s="54" t="n">
        <v>0</v>
      </c>
      <c r="CP15" s="54" t="n">
        <v>0</v>
      </c>
      <c r="CQ15" s="54" t="n">
        <v>0</v>
      </c>
      <c r="CR15" s="54" t="n">
        <v>0</v>
      </c>
      <c r="CS15" s="59" t="n">
        <v>1036</v>
      </c>
      <c r="CT15" s="59" t="n">
        <v>518</v>
      </c>
      <c r="CU15" s="54" t="n">
        <v>60.4</v>
      </c>
      <c r="CV15" s="54" t="n">
        <v>700</v>
      </c>
      <c r="CW15" s="54" t="n">
        <v>350</v>
      </c>
      <c r="CX15" s="54" t="n">
        <v>60.4</v>
      </c>
      <c r="CY15" s="59" t="n">
        <v>0</v>
      </c>
      <c r="CZ15" s="59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v>0</v>
      </c>
      <c r="DH15" s="54" t="n">
        <v>0</v>
      </c>
      <c r="DI15" s="54" t="n">
        <v>0</v>
      </c>
      <c r="DJ15" s="54" t="n">
        <v>0</v>
      </c>
      <c r="DK15" s="54" t="n">
        <v>0</v>
      </c>
      <c r="DL15" s="58" t="n">
        <f aca="false">T15+Y15+AD15+AI15+AN15+AS15+AX15+BA15+BD15+BG15+BJ15+BM15+BP15+BX15+CA15+CD15+CG15+CJ15+CM15+CP15+CS15+CY15+DB15+DE15+DH15</f>
        <v>24787.2</v>
      </c>
      <c r="DM15" s="58" t="n">
        <f aca="false">U15+Z15+AE15+AJ15+AO15+AT15+AY15+BB15+BE15+BH15+BK15+BN15+BQ15+BY15+CB15+CE15+CH15+CK15+CN15+CQ15+CT15+CZ15+DC15+DF15+DI15</f>
        <v>11560</v>
      </c>
      <c r="DN15" s="58" t="n">
        <f aca="false">V15+AA15+AF15+AK15+AP15+AU15+AZ15+BC15+BF15+BI15+BL15+BO15+BR15+BZ15+CC15+CF15+CI15+CL15+CO15+CR15+CU15+DA15+DD15+DG15+DJ15+DK15</f>
        <v>6253.1336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v>0</v>
      </c>
      <c r="ED15" s="54" t="n">
        <v>40</v>
      </c>
      <c r="EE15" s="54" t="n">
        <v>40</v>
      </c>
      <c r="EF15" s="54" t="n">
        <v>40</v>
      </c>
      <c r="EG15" s="54" t="n">
        <v>0</v>
      </c>
      <c r="EH15" s="58" t="n">
        <f aca="false">DO15+DR15+DU15+DX15+EA15+ED15</f>
        <v>40</v>
      </c>
      <c r="EI15" s="58" t="n">
        <f aca="false">DP15+DS15+DV15+DY15+EB15+EE15</f>
        <v>40</v>
      </c>
      <c r="EJ15" s="58" t="n">
        <f aca="false">DQ15+DT15+DW15+DZ15+EC15+EF15+EG15</f>
        <v>40</v>
      </c>
      <c r="EK15" s="22"/>
      <c r="EL15" s="22"/>
      <c r="EM15" s="22"/>
      <c r="EN15" s="22"/>
      <c r="EO15" s="22"/>
      <c r="EP15" s="22"/>
      <c r="EQ15" s="22"/>
    </row>
    <row r="16" s="62" customFormat="true" ht="20.25" hidden="false" customHeight="true" outlineLevel="0" collapsed="false">
      <c r="A16" s="52" t="n">
        <v>7</v>
      </c>
      <c r="B16" s="53" t="s">
        <v>66</v>
      </c>
      <c r="C16" s="54" t="n">
        <v>18820.5373</v>
      </c>
      <c r="D16" s="63" t="n">
        <v>3617.7562</v>
      </c>
      <c r="E16" s="56" t="n">
        <f aca="false">DL16+EH16-ED16</f>
        <v>32694.5</v>
      </c>
      <c r="F16" s="57" t="n">
        <f aca="false">DM16+EI16-EE16</f>
        <v>21795.1</v>
      </c>
      <c r="G16" s="58" t="n">
        <f aca="false">DN16+EJ16-EF16</f>
        <v>6047.5827</v>
      </c>
      <c r="H16" s="58" t="n">
        <f aca="false">G16/F16*100</f>
        <v>27.747441856197</v>
      </c>
      <c r="I16" s="58" t="n">
        <f aca="false">G16/E16*100</f>
        <v>18.4972478551438</v>
      </c>
      <c r="J16" s="58" t="n">
        <f aca="false">T16+Y16+AD16+AI16+AN16+AS16+AX16+BP16+BX16+CA16+CD16+CG16+CJ16+CP16+CS16+CY16+DB16+DH16</f>
        <v>7927.8</v>
      </c>
      <c r="K16" s="58" t="n">
        <f aca="false">U16+Z16+AE16+AJ16+AO16+AT16+AY16+BQ16+BY16+CB16+CE16+CH16+CK16+CQ16+CT16+CZ16+DC16+DI16</f>
        <v>3214.5</v>
      </c>
      <c r="L16" s="58" t="n">
        <f aca="false">V16+AA16+AF16+AK16+AP16+AU16+AZ16+BR16+BZ16+CC16+CF16+CI16+CL16+CR16+CU16+DA16+DD16+DJ16</f>
        <v>1923.4827</v>
      </c>
      <c r="M16" s="58" t="n">
        <f aca="false">L16/K16*100</f>
        <v>59.8376948203453</v>
      </c>
      <c r="N16" s="58" t="n">
        <f aca="false">L16/J16*100</f>
        <v>24.262502838114</v>
      </c>
      <c r="O16" s="58" t="n">
        <f aca="false">T16+AI16</f>
        <v>1771.4</v>
      </c>
      <c r="P16" s="58" t="n">
        <f aca="false">U16+AJ16</f>
        <v>390</v>
      </c>
      <c r="Q16" s="58" t="n">
        <f aca="false">V16+AK16</f>
        <v>376.016</v>
      </c>
      <c r="R16" s="58" t="n">
        <f aca="false">Q16/P16*100</f>
        <v>96.414358974359</v>
      </c>
      <c r="S16" s="54" t="n">
        <f aca="false">Q16/O16*100</f>
        <v>21.2270520492266</v>
      </c>
      <c r="T16" s="59" t="n">
        <v>0</v>
      </c>
      <c r="U16" s="59" t="n">
        <v>0</v>
      </c>
      <c r="V16" s="58" t="n">
        <v>0.176</v>
      </c>
      <c r="W16" s="58" t="e">
        <f aca="false">V16/U16*100</f>
        <v>#DIV/0!</v>
      </c>
      <c r="X16" s="54" t="e">
        <f aca="false">V16/T16*100</f>
        <v>#DIV/0!</v>
      </c>
      <c r="Y16" s="59" t="n">
        <v>2748.6</v>
      </c>
      <c r="Z16" s="59" t="n">
        <v>1010</v>
      </c>
      <c r="AA16" s="58" t="n">
        <v>607.35</v>
      </c>
      <c r="AB16" s="58" t="n">
        <f aca="false">AA16/Z16*100</f>
        <v>60.1336633663366</v>
      </c>
      <c r="AC16" s="54" t="n">
        <f aca="false">AA16/Y16*100</f>
        <v>22.096703776468</v>
      </c>
      <c r="AD16" s="54" t="n">
        <v>0</v>
      </c>
      <c r="AE16" s="54" t="n">
        <v>0</v>
      </c>
      <c r="AF16" s="54" t="n">
        <v>62.3099999999995</v>
      </c>
      <c r="AG16" s="58" t="e">
        <f aca="false">AF16/AE16*100</f>
        <v>#DIV/0!</v>
      </c>
      <c r="AH16" s="54" t="e">
        <f aca="false">AF16/AD16*100</f>
        <v>#DIV/0!</v>
      </c>
      <c r="AI16" s="59" t="n">
        <v>1771.4</v>
      </c>
      <c r="AJ16" s="59" t="n">
        <v>390</v>
      </c>
      <c r="AK16" s="58" t="n">
        <v>375.84</v>
      </c>
      <c r="AL16" s="58" t="n">
        <f aca="false">AK16/AJ16*100</f>
        <v>96.3692307692308</v>
      </c>
      <c r="AM16" s="54" t="n">
        <f aca="false">AK16/AI16*100</f>
        <v>21.2171164051033</v>
      </c>
      <c r="AN16" s="59" t="n">
        <v>128</v>
      </c>
      <c r="AO16" s="59" t="n">
        <v>61.5</v>
      </c>
      <c r="AP16" s="58" t="n">
        <v>61</v>
      </c>
      <c r="AQ16" s="58" t="n">
        <f aca="false">AP16/AO16*100</f>
        <v>99.1869918699187</v>
      </c>
      <c r="AR16" s="54" t="n">
        <f aca="false">AP16/AN16*100</f>
        <v>47.65625</v>
      </c>
      <c r="AS16" s="60" t="n">
        <v>0</v>
      </c>
      <c r="AT16" s="60" t="n">
        <v>0</v>
      </c>
      <c r="AU16" s="58" t="n">
        <v>0</v>
      </c>
      <c r="AV16" s="58" t="e">
        <f aca="false">AU16/AT16*100</f>
        <v>#DIV/0!</v>
      </c>
      <c r="AW16" s="54" t="e">
        <f aca="false">AU16/AS16*100</f>
        <v>#DIV/0!</v>
      </c>
      <c r="AX16" s="60" t="n">
        <v>0</v>
      </c>
      <c r="AY16" s="60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12372.2</v>
      </c>
      <c r="BE16" s="54" t="n">
        <v>6186.1</v>
      </c>
      <c r="BF16" s="54" t="n">
        <v>4124.1</v>
      </c>
      <c r="BG16" s="61" t="n">
        <v>0</v>
      </c>
      <c r="BH16" s="61" t="n">
        <v>0</v>
      </c>
      <c r="BI16" s="61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0</v>
      </c>
      <c r="BQ16" s="54" t="n">
        <v>0</v>
      </c>
      <c r="BR16" s="54" t="n">
        <v>0</v>
      </c>
      <c r="BS16" s="58" t="n">
        <f aca="false">BX16+CA16+CD16+CG16</f>
        <v>2503.8</v>
      </c>
      <c r="BT16" s="58" t="n">
        <f aca="false">BY16+CB16+CE16+CH16</f>
        <v>1252</v>
      </c>
      <c r="BU16" s="58" t="n">
        <f aca="false">BZ16+CC16+CF16+CI16</f>
        <v>739.0567</v>
      </c>
      <c r="BV16" s="58" t="n">
        <f aca="false">BU16/BT16*100</f>
        <v>59.0300878594249</v>
      </c>
      <c r="BW16" s="54" t="n">
        <f aca="false">BU16/BS16*100</f>
        <v>29.5174015496445</v>
      </c>
      <c r="BX16" s="59" t="n">
        <v>0</v>
      </c>
      <c r="BY16" s="59" t="n">
        <v>0</v>
      </c>
      <c r="BZ16" s="58" t="n">
        <v>308.2567</v>
      </c>
      <c r="CA16" s="58" t="n">
        <v>2281.8</v>
      </c>
      <c r="CB16" s="58" t="n">
        <v>1141</v>
      </c>
      <c r="CC16" s="58" t="n">
        <v>326.8</v>
      </c>
      <c r="CD16" s="58" t="n">
        <v>0</v>
      </c>
      <c r="CE16" s="58" t="n">
        <v>0</v>
      </c>
      <c r="CF16" s="58" t="n">
        <v>0</v>
      </c>
      <c r="CG16" s="59" t="n">
        <v>222</v>
      </c>
      <c r="CH16" s="59" t="n">
        <v>111</v>
      </c>
      <c r="CI16" s="54" t="n">
        <v>104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0</v>
      </c>
      <c r="CO16" s="54" t="n">
        <v>0</v>
      </c>
      <c r="CP16" s="54" t="n">
        <v>0</v>
      </c>
      <c r="CQ16" s="54" t="n">
        <v>0</v>
      </c>
      <c r="CR16" s="54" t="n">
        <v>0</v>
      </c>
      <c r="CS16" s="59" t="n">
        <v>500</v>
      </c>
      <c r="CT16" s="59" t="n">
        <v>275</v>
      </c>
      <c r="CU16" s="54" t="n">
        <v>77.75</v>
      </c>
      <c r="CV16" s="54" t="n">
        <v>480</v>
      </c>
      <c r="CW16" s="54" t="n">
        <v>240</v>
      </c>
      <c r="CX16" s="54" t="n">
        <v>77.75</v>
      </c>
      <c r="CY16" s="59" t="n">
        <v>0</v>
      </c>
      <c r="CZ16" s="59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v>0</v>
      </c>
      <c r="DH16" s="54" t="n">
        <v>276</v>
      </c>
      <c r="DI16" s="54" t="n">
        <v>226</v>
      </c>
      <c r="DJ16" s="54" t="n">
        <v>0</v>
      </c>
      <c r="DK16" s="54" t="n">
        <v>0</v>
      </c>
      <c r="DL16" s="58" t="n">
        <f aca="false">T16+Y16+AD16+AI16+AN16+AS16+AX16+BA16+BD16+BG16+BJ16+BM16+BP16+BX16+CA16+CD16+CG16+CJ16+CM16+CP16+CS16+CY16+DB16+DE16+DH16</f>
        <v>20300</v>
      </c>
      <c r="DM16" s="58" t="n">
        <f aca="false">U16+Z16+AE16+AJ16+AO16+AT16+AY16+BB16+BE16+BH16+BK16+BN16+BQ16+BY16+CB16+CE16+CH16+CK16+CN16+CQ16+CT16+CZ16+DC16+DF16+DI16</f>
        <v>9400.6</v>
      </c>
      <c r="DN16" s="58" t="n">
        <f aca="false">V16+AA16+AF16+AK16+AP16+AU16+AZ16+BC16+BF16+BI16+BL16+BO16+BR16+BZ16+CC16+CF16+CI16+CL16+CO16+CR16+CU16+DA16+DD16+DG16+DJ16+DK16</f>
        <v>6047.5827</v>
      </c>
      <c r="DO16" s="54" t="n">
        <v>0</v>
      </c>
      <c r="DP16" s="54" t="n">
        <v>0</v>
      </c>
      <c r="DQ16" s="54" t="n">
        <v>0</v>
      </c>
      <c r="DR16" s="54" t="n">
        <v>12394.5</v>
      </c>
      <c r="DS16" s="54" t="n">
        <v>12394.5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v>0</v>
      </c>
      <c r="ED16" s="54" t="n">
        <v>0</v>
      </c>
      <c r="EE16" s="54" t="n">
        <v>0</v>
      </c>
      <c r="EF16" s="54" t="n">
        <v>0</v>
      </c>
      <c r="EG16" s="54" t="n">
        <v>0</v>
      </c>
      <c r="EH16" s="58" t="n">
        <f aca="false">DO16+DR16+DU16+DX16+EA16+ED16</f>
        <v>12394.5</v>
      </c>
      <c r="EI16" s="58" t="n">
        <f aca="false">DP16+DS16+DV16+DY16+EB16+EE16</f>
        <v>12394.5</v>
      </c>
      <c r="EJ16" s="58" t="n">
        <f aca="false">DQ16+DT16+DW16+DZ16+EC16+EF16+EG16</f>
        <v>0</v>
      </c>
      <c r="EK16" s="22"/>
      <c r="EL16" s="22"/>
      <c r="EM16" s="22"/>
      <c r="EN16" s="22"/>
      <c r="EO16" s="22"/>
      <c r="EP16" s="22"/>
      <c r="EQ16" s="22"/>
    </row>
    <row r="17" s="62" customFormat="true" ht="20.25" hidden="false" customHeight="true" outlineLevel="0" collapsed="false">
      <c r="A17" s="52" t="n">
        <v>8</v>
      </c>
      <c r="B17" s="53" t="s">
        <v>67</v>
      </c>
      <c r="C17" s="54" t="n">
        <v>621836.4679</v>
      </c>
      <c r="D17" s="63" t="n">
        <v>487506.5765</v>
      </c>
      <c r="E17" s="56" t="n">
        <f aca="false">DL17+EH17-ED17</f>
        <v>5331014.55</v>
      </c>
      <c r="F17" s="57" t="n">
        <f aca="false">DM17+EI17-EE17</f>
        <v>2942935.5</v>
      </c>
      <c r="G17" s="58" t="n">
        <f aca="false">DN17+EJ17-EF17</f>
        <v>1494129.0365</v>
      </c>
      <c r="H17" s="58" t="n">
        <f aca="false">G17/F17*100</f>
        <v>50.7700232132169</v>
      </c>
      <c r="I17" s="58" t="n">
        <f aca="false">G17/E17*100</f>
        <v>28.0271048312933</v>
      </c>
      <c r="J17" s="58" t="n">
        <f aca="false">T17+Y17+AD17+AI17+AN17+AS17+AX17+BP17+BX17+CA17+CD17+CG17+CJ17+CP17+CS17+CY17+DB17+DH17</f>
        <v>1870268.55</v>
      </c>
      <c r="K17" s="58" t="n">
        <f aca="false">U17+Z17+AE17+AJ17+AO17+AT17+AY17+BQ17+BY17+CB17+CE17+CH17+CK17+CQ17+CT17+CZ17+DC17+DI17</f>
        <v>905210</v>
      </c>
      <c r="L17" s="58" t="n">
        <f aca="false">V17+AA17+AF17+AK17+AP17+AU17+AZ17+BR17+BZ17+CC17+CF17+CI17+CL17+CR17+CU17+DA17+DD17+DJ17</f>
        <v>418557.4065</v>
      </c>
      <c r="M17" s="58" t="n">
        <f aca="false">L17/K17*100</f>
        <v>46.2387077584207</v>
      </c>
      <c r="N17" s="58" t="n">
        <f aca="false">L17/J17*100</f>
        <v>22.3795350940377</v>
      </c>
      <c r="O17" s="58" t="n">
        <f aca="false">T17+AI17</f>
        <v>848505.76</v>
      </c>
      <c r="P17" s="58" t="n">
        <f aca="false">U17+AJ17</f>
        <v>410676.8</v>
      </c>
      <c r="Q17" s="58" t="n">
        <f aca="false">V17+AK17</f>
        <v>188049.4103</v>
      </c>
      <c r="R17" s="58" t="n">
        <f aca="false">Q17/P17*100</f>
        <v>45.7901226219743</v>
      </c>
      <c r="S17" s="54" t="n">
        <f aca="false">Q17/O17*100</f>
        <v>22.1624200052572</v>
      </c>
      <c r="T17" s="59" t="n">
        <v>-0.0400000000081491</v>
      </c>
      <c r="U17" s="59" t="n">
        <v>0</v>
      </c>
      <c r="V17" s="58" t="n">
        <v>17963.8203</v>
      </c>
      <c r="W17" s="58" t="e">
        <f aca="false">V17/U17*100</f>
        <v>#DIV/0!</v>
      </c>
      <c r="X17" s="54" t="n">
        <f aca="false">V17/T17*100</f>
        <v>-44909550.7408507</v>
      </c>
      <c r="Y17" s="59" t="n">
        <v>0</v>
      </c>
      <c r="Z17" s="59" t="n">
        <v>0</v>
      </c>
      <c r="AA17" s="58" t="n">
        <v>6916.5766</v>
      </c>
      <c r="AB17" s="58" t="e">
        <f aca="false">AA17/Z17*100</f>
        <v>#DIV/0!</v>
      </c>
      <c r="AC17" s="54" t="e">
        <f aca="false">AA17/Y17*100</f>
        <v>#DIV/0!</v>
      </c>
      <c r="AD17" s="54" t="n">
        <v>144050.2</v>
      </c>
      <c r="AE17" s="54" t="n">
        <v>69720.3</v>
      </c>
      <c r="AF17" s="54" t="n">
        <v>10316.3779999998</v>
      </c>
      <c r="AG17" s="58" t="n">
        <f aca="false">AF17/AE17*100</f>
        <v>14.7968066689326</v>
      </c>
      <c r="AH17" s="54" t="n">
        <f aca="false">AF17/AD17*100</f>
        <v>7.1616547564667</v>
      </c>
      <c r="AI17" s="59" t="n">
        <v>848505.8</v>
      </c>
      <c r="AJ17" s="59" t="n">
        <v>410676.8</v>
      </c>
      <c r="AK17" s="58" t="n">
        <v>170085.59</v>
      </c>
      <c r="AL17" s="58" t="n">
        <f aca="false">AK17/AJ17*100</f>
        <v>41.4159236655199</v>
      </c>
      <c r="AM17" s="54" t="n">
        <f aca="false">AK17/AI17*100</f>
        <v>20.0453067026766</v>
      </c>
      <c r="AN17" s="59" t="n">
        <v>95421.8</v>
      </c>
      <c r="AO17" s="59" t="n">
        <v>46184.2</v>
      </c>
      <c r="AP17" s="58" t="n">
        <v>27211.1026</v>
      </c>
      <c r="AQ17" s="58" t="n">
        <f aca="false">AP17/AO17*100</f>
        <v>58.9186401410006</v>
      </c>
      <c r="AR17" s="54" t="n">
        <f aca="false">AP17/AN17*100</f>
        <v>28.5166519600343</v>
      </c>
      <c r="AS17" s="60" t="n">
        <v>37800</v>
      </c>
      <c r="AT17" s="60" t="n">
        <v>18295.2</v>
      </c>
      <c r="AU17" s="58" t="n">
        <v>12443.6</v>
      </c>
      <c r="AV17" s="58" t="n">
        <f aca="false">AU17/AT17*100</f>
        <v>68.0156543792908</v>
      </c>
      <c r="AW17" s="54" t="n">
        <f aca="false">AU17/AS17*100</f>
        <v>32.9195767195767</v>
      </c>
      <c r="AX17" s="60" t="n">
        <v>0</v>
      </c>
      <c r="AY17" s="60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2834763.6</v>
      </c>
      <c r="BE17" s="54" t="n">
        <v>1417381.8</v>
      </c>
      <c r="BF17" s="54" t="n">
        <v>944921.2</v>
      </c>
      <c r="BG17" s="61" t="n">
        <v>0</v>
      </c>
      <c r="BH17" s="61" t="n">
        <v>0</v>
      </c>
      <c r="BI17" s="61" t="n">
        <v>0</v>
      </c>
      <c r="BJ17" s="54" t="n">
        <v>30</v>
      </c>
      <c r="BK17" s="54" t="n">
        <v>30</v>
      </c>
      <c r="BL17" s="54" t="n">
        <v>194.424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8" t="n">
        <f aca="false">BX17+CA17+CD17+CG17</f>
        <v>157945.05</v>
      </c>
      <c r="BT17" s="58" t="n">
        <f aca="false">BY17+CB17+CE17+CH17</f>
        <v>76445.4</v>
      </c>
      <c r="BU17" s="58" t="n">
        <f aca="false">BZ17+CC17+CF17+CI17</f>
        <v>33420.404</v>
      </c>
      <c r="BV17" s="58" t="n">
        <f aca="false">BU17/BT17*100</f>
        <v>43.7180052691202</v>
      </c>
      <c r="BW17" s="54" t="n">
        <f aca="false">BU17/BS17*100</f>
        <v>21.1595133877257</v>
      </c>
      <c r="BX17" s="59" t="n">
        <v>116430.35</v>
      </c>
      <c r="BY17" s="59" t="n">
        <v>56352.3</v>
      </c>
      <c r="BZ17" s="58" t="n">
        <v>22244.047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9" t="n">
        <v>41514.7</v>
      </c>
      <c r="CH17" s="59" t="n">
        <v>20093.1</v>
      </c>
      <c r="CI17" s="54" t="n">
        <v>11176.357</v>
      </c>
      <c r="CJ17" s="54" t="n">
        <v>0</v>
      </c>
      <c r="CK17" s="54" t="n">
        <v>0</v>
      </c>
      <c r="CL17" s="54" t="n">
        <v>0</v>
      </c>
      <c r="CM17" s="54" t="n">
        <v>34386.7</v>
      </c>
      <c r="CN17" s="54" t="n">
        <v>28748</v>
      </c>
      <c r="CO17" s="54" t="n">
        <v>26359.37</v>
      </c>
      <c r="CP17" s="63" t="n">
        <v>4750</v>
      </c>
      <c r="CQ17" s="63" t="n">
        <v>2299</v>
      </c>
      <c r="CR17" s="54" t="n">
        <v>0</v>
      </c>
      <c r="CS17" s="59" t="n">
        <v>533220.75</v>
      </c>
      <c r="CT17" s="59" t="n">
        <v>258078.8</v>
      </c>
      <c r="CU17" s="54" t="n">
        <v>111202.63</v>
      </c>
      <c r="CV17" s="54" t="n">
        <v>227851.75</v>
      </c>
      <c r="CW17" s="54" t="n">
        <v>110180.2</v>
      </c>
      <c r="CX17" s="54" t="n">
        <v>45275.487</v>
      </c>
      <c r="CY17" s="59" t="n">
        <v>33999.99</v>
      </c>
      <c r="CZ17" s="59" t="n">
        <v>16456</v>
      </c>
      <c r="DA17" s="54" t="n">
        <v>26082.52</v>
      </c>
      <c r="DB17" s="54" t="n">
        <v>8075</v>
      </c>
      <c r="DC17" s="54" t="n">
        <v>3908.3</v>
      </c>
      <c r="DD17" s="54" t="n">
        <v>2311.885</v>
      </c>
      <c r="DE17" s="54" t="n">
        <v>0</v>
      </c>
      <c r="DF17" s="54" t="n">
        <v>0</v>
      </c>
      <c r="DG17" s="54" t="n">
        <v>18.4</v>
      </c>
      <c r="DH17" s="54" t="n">
        <v>6500</v>
      </c>
      <c r="DI17" s="54" t="n">
        <v>3146</v>
      </c>
      <c r="DJ17" s="54" t="n">
        <v>602.9</v>
      </c>
      <c r="DK17" s="54" t="n">
        <v>0</v>
      </c>
      <c r="DL17" s="58" t="n">
        <f aca="false">T17+Y17+AD17+AI17+AN17+AS17+AX17+BA17+BD17+BG17+BJ17+BM17+BP17+BX17+CA17+CD17+CG17+CJ17+CM17+CP17+CS17+CY17+DB17+DE17+DH17</f>
        <v>4739448.85</v>
      </c>
      <c r="DM17" s="58" t="n">
        <f aca="false">U17+Z17+AE17+AJ17+AO17+AT17+AY17+BB17+BE17+BH17+BK17+BN17+BQ17+BY17+CB17+CE17+CH17+CK17+CN17+CQ17+CT17+CZ17+DC17+DF17+DI17</f>
        <v>2351369.8</v>
      </c>
      <c r="DN17" s="58" t="n">
        <f aca="false">V17+AA17+AF17+AK17+AP17+AU17+AZ17+BC17+BF17+BI17+BL17+BO17+BR17+BZ17+CC17+CF17+CI17+CL17+CO17+CR17+CU17+DA17+DD17+DG17+DJ17+DK17</f>
        <v>1390050.8005</v>
      </c>
      <c r="DO17" s="54" t="n">
        <v>0</v>
      </c>
      <c r="DP17" s="54" t="n">
        <v>0</v>
      </c>
      <c r="DQ17" s="54" t="n">
        <v>6123.936</v>
      </c>
      <c r="DR17" s="54" t="n">
        <v>591565.7</v>
      </c>
      <c r="DS17" s="54" t="n">
        <v>591565.7</v>
      </c>
      <c r="DT17" s="54" t="n">
        <v>97954.3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v>0</v>
      </c>
      <c r="ED17" s="54" t="n">
        <v>695818.9</v>
      </c>
      <c r="EE17" s="54" t="n">
        <v>0</v>
      </c>
      <c r="EF17" s="54" t="n">
        <v>0</v>
      </c>
      <c r="EG17" s="54" t="n">
        <v>0</v>
      </c>
      <c r="EH17" s="58" t="n">
        <f aca="false">DO17+DR17+DU17+DX17+EA17+ED17</f>
        <v>1287384.6</v>
      </c>
      <c r="EI17" s="58" t="n">
        <f aca="false">DP17+DS17+DV17+DY17+EB17+EE17</f>
        <v>591565.7</v>
      </c>
      <c r="EJ17" s="58" t="n">
        <f aca="false">DQ17+DT17+DW17+DZ17+EC17+EF17+EG17</f>
        <v>104078.236</v>
      </c>
      <c r="EK17" s="22"/>
      <c r="EL17" s="22"/>
      <c r="EM17" s="22"/>
      <c r="EN17" s="22"/>
      <c r="EO17" s="22"/>
      <c r="EP17" s="22"/>
      <c r="EQ17" s="22"/>
    </row>
    <row r="18" s="62" customFormat="true" ht="20.25" hidden="false" customHeight="true" outlineLevel="0" collapsed="false">
      <c r="A18" s="52" t="n">
        <v>9</v>
      </c>
      <c r="B18" s="53" t="s">
        <v>68</v>
      </c>
      <c r="C18" s="54" t="n">
        <v>39270.5012</v>
      </c>
      <c r="D18" s="63" t="n">
        <v>6718.1874</v>
      </c>
      <c r="E18" s="56" t="n">
        <f aca="false">DL18+EH18-ED18</f>
        <v>87810.2</v>
      </c>
      <c r="F18" s="57" t="n">
        <f aca="false">DM18+EI18-EE18</f>
        <v>62319.1</v>
      </c>
      <c r="G18" s="58" t="n">
        <f aca="false">DN18+EJ18-EF18</f>
        <v>13412.553</v>
      </c>
      <c r="H18" s="58" t="n">
        <f aca="false">G18/F18*100</f>
        <v>21.522379174282</v>
      </c>
      <c r="I18" s="58" t="n">
        <f aca="false">G18/E18*100</f>
        <v>15.274481780021</v>
      </c>
      <c r="J18" s="58" t="n">
        <f aca="false">T18+Y18+AD18+AI18+AN18+AS18+AX18+BP18+BX18+CA18+CD18+CG18+CJ18+CP18+CS18+CY18+DB18+DH18</f>
        <v>11345.2</v>
      </c>
      <c r="K18" s="58" t="n">
        <f aca="false">U18+Z18+AE18+AJ18+AO18+AT18+AY18+BQ18+BY18+CB18+CE18+CH18+CK18+CQ18+CT18+CZ18+DC18+DI18</f>
        <v>4621.5</v>
      </c>
      <c r="L18" s="58" t="n">
        <f aca="false">V18+AA18+AF18+AK18+AP18+AU18+AZ18+BR18+BZ18+CC18+CF18+CI18+CL18+CR18+CU18+DA18+DD18+DJ18</f>
        <v>1366.949</v>
      </c>
      <c r="M18" s="58" t="n">
        <f aca="false">L18/K18*100</f>
        <v>29.5780374337336</v>
      </c>
      <c r="N18" s="58" t="n">
        <f aca="false">L18/J18*100</f>
        <v>12.0486990092726</v>
      </c>
      <c r="O18" s="58" t="n">
        <f aca="false">T18+AI18</f>
        <v>6748.5</v>
      </c>
      <c r="P18" s="58" t="n">
        <f aca="false">U18+AJ18</f>
        <v>2500.3</v>
      </c>
      <c r="Q18" s="58" t="n">
        <f aca="false">V18+AK18</f>
        <v>1006.795</v>
      </c>
      <c r="R18" s="58" t="n">
        <f aca="false">Q18/P18*100</f>
        <v>40.2669679638443</v>
      </c>
      <c r="S18" s="54" t="n">
        <f aca="false">Q18/O18*100</f>
        <v>14.9187967696525</v>
      </c>
      <c r="T18" s="59" t="n">
        <v>46.7</v>
      </c>
      <c r="U18" s="59" t="n">
        <v>0.3</v>
      </c>
      <c r="V18" s="58" t="n">
        <v>0.31</v>
      </c>
      <c r="W18" s="58" t="n">
        <f aca="false">V18/U18*100</f>
        <v>103.333333333333</v>
      </c>
      <c r="X18" s="54" t="n">
        <f aca="false">V18/T18*100</f>
        <v>0.663811563169165</v>
      </c>
      <c r="Y18" s="59" t="n">
        <v>1664.3</v>
      </c>
      <c r="Z18" s="59" t="n">
        <v>700</v>
      </c>
      <c r="AA18" s="58" t="n">
        <v>219.143</v>
      </c>
      <c r="AB18" s="58" t="n">
        <f aca="false">AA18/Z18*100</f>
        <v>31.3061428571429</v>
      </c>
      <c r="AC18" s="54" t="n">
        <f aca="false">AA18/Y18*100</f>
        <v>13.1672775340984</v>
      </c>
      <c r="AD18" s="54" t="n">
        <v>0</v>
      </c>
      <c r="AE18" s="54" t="n">
        <v>0</v>
      </c>
      <c r="AF18" s="54" t="n">
        <v>7.41099999999824</v>
      </c>
      <c r="AG18" s="58" t="e">
        <f aca="false">AF18/AE18*100</f>
        <v>#DIV/0!</v>
      </c>
      <c r="AH18" s="54" t="e">
        <f aca="false">AF18/AD18*100</f>
        <v>#DIV/0!</v>
      </c>
      <c r="AI18" s="59" t="n">
        <v>6701.8</v>
      </c>
      <c r="AJ18" s="59" t="n">
        <v>2500</v>
      </c>
      <c r="AK18" s="58" t="n">
        <v>1006.485</v>
      </c>
      <c r="AL18" s="58" t="n">
        <f aca="false">AK18/AJ18*100</f>
        <v>40.2594</v>
      </c>
      <c r="AM18" s="54" t="n">
        <f aca="false">AK18/AI18*100</f>
        <v>15.0181294577576</v>
      </c>
      <c r="AN18" s="59" t="n">
        <v>48</v>
      </c>
      <c r="AO18" s="59" t="n">
        <v>24</v>
      </c>
      <c r="AP18" s="58" t="n">
        <v>0</v>
      </c>
      <c r="AQ18" s="58" t="n">
        <f aca="false">AP18/AO18*100</f>
        <v>0</v>
      </c>
      <c r="AR18" s="54" t="n">
        <f aca="false">AP18/AN18*100</f>
        <v>0</v>
      </c>
      <c r="AS18" s="60" t="n">
        <v>0</v>
      </c>
      <c r="AT18" s="60" t="n">
        <v>0</v>
      </c>
      <c r="AU18" s="58" t="n">
        <v>0</v>
      </c>
      <c r="AV18" s="58" t="e">
        <f aca="false">AU18/AT18*100</f>
        <v>#DIV/0!</v>
      </c>
      <c r="AW18" s="54" t="e">
        <f aca="false">AU18/AS18*100</f>
        <v>#DIV/0!</v>
      </c>
      <c r="AX18" s="60" t="n">
        <v>0</v>
      </c>
      <c r="AY18" s="60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37534.8</v>
      </c>
      <c r="BE18" s="54" t="n">
        <v>18767.4</v>
      </c>
      <c r="BF18" s="54" t="n">
        <v>12511.6</v>
      </c>
      <c r="BG18" s="61" t="n">
        <v>0</v>
      </c>
      <c r="BH18" s="61" t="n">
        <v>0</v>
      </c>
      <c r="BI18" s="61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8" t="n">
        <f aca="false">BX18+CA18+CD18+CG18</f>
        <v>548.4</v>
      </c>
      <c r="BT18" s="58" t="n">
        <f aca="false">BY18+CB18+CE18+CH18</f>
        <v>247.2</v>
      </c>
      <c r="BU18" s="58" t="n">
        <f aca="false">BZ18+CC18+CF18+CI18</f>
        <v>45</v>
      </c>
      <c r="BV18" s="58" t="n">
        <f aca="false">BU18/BT18*100</f>
        <v>18.2038834951456</v>
      </c>
      <c r="BW18" s="54" t="n">
        <f aca="false">BU18/BS18*100</f>
        <v>8.20568927789934</v>
      </c>
      <c r="BX18" s="59" t="n">
        <v>548.4</v>
      </c>
      <c r="BY18" s="59" t="n">
        <v>247.2</v>
      </c>
      <c r="BZ18" s="58" t="n">
        <v>45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0</v>
      </c>
      <c r="CO18" s="54" t="n">
        <v>0</v>
      </c>
      <c r="CP18" s="54" t="n">
        <v>0</v>
      </c>
      <c r="CQ18" s="54" t="n">
        <v>0</v>
      </c>
      <c r="CR18" s="54" t="n">
        <v>0</v>
      </c>
      <c r="CS18" s="59" t="n">
        <v>2336</v>
      </c>
      <c r="CT18" s="59" t="n">
        <v>1150</v>
      </c>
      <c r="CU18" s="54" t="n">
        <v>84.1</v>
      </c>
      <c r="CV18" s="54" t="n">
        <v>1836</v>
      </c>
      <c r="CW18" s="54" t="n">
        <v>900</v>
      </c>
      <c r="CX18" s="54" t="n">
        <v>84.1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4" t="n">
        <v>0</v>
      </c>
      <c r="DI18" s="54" t="n">
        <v>0</v>
      </c>
      <c r="DJ18" s="54" t="n">
        <v>4.5</v>
      </c>
      <c r="DK18" s="54" t="n">
        <v>-465.996</v>
      </c>
      <c r="DL18" s="58" t="n">
        <f aca="false">T18+Y18+AD18+AI18+AN18+AS18+AX18+BA18+BD18+BG18+BJ18+BM18+BP18+BX18+CA18+CD18+CG18+CJ18+CM18+CP18+CS18+CY18+DB18+DE18+DH18</f>
        <v>48880</v>
      </c>
      <c r="DM18" s="58" t="n">
        <f aca="false">U18+Z18+AE18+AJ18+AO18+AT18+AY18+BB18+BE18+BH18+BK18+BN18+BQ18+BY18+CB18+CE18+CH18+CK18+CN18+CQ18+CT18+CZ18+DC18+DF18+DI18</f>
        <v>23388.9</v>
      </c>
      <c r="DN18" s="58" t="n">
        <f aca="false">V18+AA18+AF18+AK18+AP18+AU18+AZ18+BC18+BF18+BI18+BL18+BO18+BR18+BZ18+CC18+CF18+CI18+CL18+CO18+CR18+CU18+DA18+DD18+DG18+DJ18+DK18</f>
        <v>13412.553</v>
      </c>
      <c r="DO18" s="54" t="n">
        <v>0</v>
      </c>
      <c r="DP18" s="54" t="n">
        <v>0</v>
      </c>
      <c r="DQ18" s="54" t="n">
        <v>0</v>
      </c>
      <c r="DR18" s="54" t="n">
        <v>38930.2</v>
      </c>
      <c r="DS18" s="54" t="n">
        <v>38930.2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v>0</v>
      </c>
      <c r="ED18" s="54" t="n">
        <v>0</v>
      </c>
      <c r="EE18" s="54" t="n">
        <v>0</v>
      </c>
      <c r="EF18" s="54" t="n">
        <v>0</v>
      </c>
      <c r="EG18" s="54" t="n">
        <v>0</v>
      </c>
      <c r="EH18" s="58" t="n">
        <f aca="false">DO18+DR18+DU18+DX18+EA18+ED18</f>
        <v>38930.2</v>
      </c>
      <c r="EI18" s="58" t="n">
        <f aca="false">DP18+DS18+DV18+DY18+EB18+EE18</f>
        <v>38930.2</v>
      </c>
      <c r="EJ18" s="58" t="n">
        <f aca="false">DQ18+DT18+DW18+DZ18+EC18+EF18+EG18</f>
        <v>0</v>
      </c>
      <c r="EK18" s="22"/>
      <c r="EL18" s="22"/>
      <c r="EM18" s="22"/>
      <c r="EN18" s="22"/>
      <c r="EO18" s="22"/>
      <c r="EP18" s="22"/>
      <c r="EQ18" s="22"/>
    </row>
    <row r="19" s="62" customFormat="true" ht="20.25" hidden="false" customHeight="true" outlineLevel="0" collapsed="false">
      <c r="A19" s="52" t="n">
        <v>10</v>
      </c>
      <c r="B19" s="53" t="s">
        <v>69</v>
      </c>
      <c r="C19" s="54" t="n">
        <v>133079.0011</v>
      </c>
      <c r="D19" s="63" t="n">
        <v>52301.1377</v>
      </c>
      <c r="E19" s="56" t="n">
        <f aca="false">DL19+EH19-ED19</f>
        <v>725718.8</v>
      </c>
      <c r="F19" s="57" t="n">
        <f aca="false">DM19+EI19-EE19</f>
        <v>417762.95</v>
      </c>
      <c r="G19" s="58" t="n">
        <f aca="false">DN19+EJ19-EF19</f>
        <v>140055.4487</v>
      </c>
      <c r="H19" s="58" t="n">
        <f aca="false">G19/F19*100</f>
        <v>33.5251004666642</v>
      </c>
      <c r="I19" s="58" t="n">
        <f aca="false">G19/E19*100</f>
        <v>19.2988591035536</v>
      </c>
      <c r="J19" s="58" t="n">
        <f aca="false">T19+Y19+AD19+AI19+AN19+AS19+AX19+BP19+BX19+CA19+CD19+CG19+CJ19+CP19+CS19+CY19+DB19+DH19</f>
        <v>266610.7</v>
      </c>
      <c r="K19" s="58" t="n">
        <f aca="false">U19+Z19+AE19+AJ19+AO19+AT19+AY19+BQ19+BY19+CB19+CE19+CH19+CK19+CQ19+CT19+CZ19+DC19+DI19</f>
        <v>133286.9</v>
      </c>
      <c r="L19" s="58" t="n">
        <f aca="false">V19+AA19+AF19+AK19+AP19+AU19+AZ19+BR19+BZ19+CC19+CF19+CI19+CL19+CR19+CU19+DA19+DD19+DJ19</f>
        <v>23634.1487</v>
      </c>
      <c r="M19" s="58" t="n">
        <f aca="false">L19/K19*100</f>
        <v>17.7317866196903</v>
      </c>
      <c r="N19" s="58" t="n">
        <f aca="false">L19/J19*100</f>
        <v>8.86466623432594</v>
      </c>
      <c r="O19" s="58" t="n">
        <f aca="false">T19+AI19</f>
        <v>111650.8</v>
      </c>
      <c r="P19" s="58" t="n">
        <f aca="false">U19+AJ19</f>
        <v>55480</v>
      </c>
      <c r="Q19" s="58" t="n">
        <f aca="false">V19+AK19</f>
        <v>10874.459</v>
      </c>
      <c r="R19" s="58" t="n">
        <f aca="false">Q19/P19*100</f>
        <v>19.6006831290555</v>
      </c>
      <c r="S19" s="54" t="n">
        <f aca="false">Q19/O19*100</f>
        <v>9.73970540291695</v>
      </c>
      <c r="T19" s="59" t="n">
        <v>6509.5</v>
      </c>
      <c r="U19" s="59" t="n">
        <v>3254</v>
      </c>
      <c r="V19" s="58" t="n">
        <v>272.387</v>
      </c>
      <c r="W19" s="58" t="n">
        <f aca="false">V19/U19*100</f>
        <v>8.37083589428396</v>
      </c>
      <c r="X19" s="54" t="n">
        <f aca="false">V19/T19*100</f>
        <v>4.18445349105154</v>
      </c>
      <c r="Y19" s="59" t="n">
        <v>118363.8</v>
      </c>
      <c r="Z19" s="59" t="n">
        <v>59180</v>
      </c>
      <c r="AA19" s="58" t="n">
        <v>981.6425</v>
      </c>
      <c r="AB19" s="58" t="n">
        <f aca="false">AA19/Z19*100</f>
        <v>1.65874028387969</v>
      </c>
      <c r="AC19" s="54" t="n">
        <f aca="false">AA19/Y19*100</f>
        <v>0.829343515500516</v>
      </c>
      <c r="AD19" s="54" t="n">
        <v>0</v>
      </c>
      <c r="AE19" s="54" t="n">
        <v>0</v>
      </c>
      <c r="AF19" s="54" t="n">
        <v>4660.59900000002</v>
      </c>
      <c r="AG19" s="58" t="e">
        <f aca="false">AF19/AE19*100</f>
        <v>#DIV/0!</v>
      </c>
      <c r="AH19" s="54" t="e">
        <f aca="false">AF19/AD19*100</f>
        <v>#DIV/0!</v>
      </c>
      <c r="AI19" s="59" t="n">
        <v>105141.3</v>
      </c>
      <c r="AJ19" s="59" t="n">
        <v>52226</v>
      </c>
      <c r="AK19" s="58" t="n">
        <v>10602.072</v>
      </c>
      <c r="AL19" s="58" t="n">
        <f aca="false">AK19/AJ19*100</f>
        <v>20.3003714624899</v>
      </c>
      <c r="AM19" s="54" t="n">
        <f aca="false">AK19/AI19*100</f>
        <v>10.0836417278462</v>
      </c>
      <c r="AN19" s="59" t="n">
        <v>1722</v>
      </c>
      <c r="AO19" s="59" t="n">
        <v>860</v>
      </c>
      <c r="AP19" s="58" t="n">
        <v>1488.85</v>
      </c>
      <c r="AQ19" s="58" t="n">
        <f aca="false">AP19/AO19*100</f>
        <v>173.122093023256</v>
      </c>
      <c r="AR19" s="54" t="n">
        <f aca="false">AP19/AN19*100</f>
        <v>86.4605110336818</v>
      </c>
      <c r="AS19" s="60" t="n">
        <v>0</v>
      </c>
      <c r="AT19" s="60" t="n">
        <v>0</v>
      </c>
      <c r="AU19" s="58" t="n">
        <v>0</v>
      </c>
      <c r="AV19" s="58" t="e">
        <f aca="false">AU19/AT19*100</f>
        <v>#DIV/0!</v>
      </c>
      <c r="AW19" s="54" t="e">
        <f aca="false">AU19/AS19*100</f>
        <v>#DIV/0!</v>
      </c>
      <c r="AX19" s="60" t="n">
        <v>0</v>
      </c>
      <c r="AY19" s="60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349264.1</v>
      </c>
      <c r="BE19" s="54" t="n">
        <v>174632.05</v>
      </c>
      <c r="BF19" s="54" t="n">
        <v>116421.3</v>
      </c>
      <c r="BG19" s="61" t="n">
        <v>0</v>
      </c>
      <c r="BH19" s="61" t="n">
        <v>0</v>
      </c>
      <c r="BI19" s="61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8" t="n">
        <f aca="false">BX19+CA19+CD19+CG19</f>
        <v>21999.6</v>
      </c>
      <c r="BT19" s="58" t="n">
        <f aca="false">BY19+CB19+CE19+CH19</f>
        <v>11330.9</v>
      </c>
      <c r="BU19" s="58" t="n">
        <f aca="false">BZ19+CC19+CF19+CI19</f>
        <v>2755.3389</v>
      </c>
      <c r="BV19" s="58" t="n">
        <f aca="false">BU19/BT19*100</f>
        <v>24.3170348339496</v>
      </c>
      <c r="BW19" s="54" t="n">
        <f aca="false">BU19/BS19*100</f>
        <v>12.5244954453717</v>
      </c>
      <c r="BX19" s="59" t="n">
        <v>20949</v>
      </c>
      <c r="BY19" s="59" t="n">
        <v>11330.9</v>
      </c>
      <c r="BZ19" s="58" t="n">
        <v>2673.1889</v>
      </c>
      <c r="CA19" s="58"/>
      <c r="CB19" s="58" t="n">
        <v>0</v>
      </c>
      <c r="CC19" s="58" t="n">
        <v>82.15</v>
      </c>
      <c r="CD19" s="58" t="n">
        <v>0</v>
      </c>
      <c r="CE19" s="58" t="n">
        <v>0</v>
      </c>
      <c r="CF19" s="58" t="n">
        <v>0</v>
      </c>
      <c r="CG19" s="59" t="n">
        <v>1050.6</v>
      </c>
      <c r="CH19" s="59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0</v>
      </c>
      <c r="CO19" s="54" t="n">
        <v>0</v>
      </c>
      <c r="CP19" s="54" t="n">
        <v>0</v>
      </c>
      <c r="CQ19" s="54" t="n">
        <v>0</v>
      </c>
      <c r="CR19" s="54" t="n">
        <v>0</v>
      </c>
      <c r="CS19" s="59" t="n">
        <v>12874.5</v>
      </c>
      <c r="CT19" s="59" t="n">
        <v>6436</v>
      </c>
      <c r="CU19" s="54" t="n">
        <v>1012.461</v>
      </c>
      <c r="CV19" s="54" t="n">
        <v>9930</v>
      </c>
      <c r="CW19" s="54" t="n">
        <v>4964</v>
      </c>
      <c r="CX19" s="54" t="n">
        <v>542.541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v>0</v>
      </c>
      <c r="DH19" s="54" t="n">
        <v>0</v>
      </c>
      <c r="DI19" s="54" t="n">
        <v>0</v>
      </c>
      <c r="DJ19" s="54" t="n">
        <v>1860.7983</v>
      </c>
      <c r="DK19" s="54" t="n">
        <v>0</v>
      </c>
      <c r="DL19" s="58" t="n">
        <f aca="false">T19+Y19+AD19+AI19+AN19+AS19+AX19+BA19+BD19+BG19+BJ19+BM19+BP19+BX19+CA19+CD19+CG19+CJ19+CM19+CP19+CS19+CY19+DB19+DE19+DH19</f>
        <v>615874.8</v>
      </c>
      <c r="DM19" s="58" t="n">
        <f aca="false">U19+Z19+AE19+AJ19+AO19+AT19+AY19+BB19+BE19+BH19+BK19+BN19+BQ19+BY19+CB19+CE19+CH19+CK19+CN19+CQ19+CT19+CZ19+DC19+DF19+DI19</f>
        <v>307918.95</v>
      </c>
      <c r="DN19" s="58" t="n">
        <f aca="false">V19+AA19+AF19+AK19+AP19+AU19+AZ19+BC19+BF19+BI19+BL19+BO19+BR19+BZ19+CC19+CF19+CI19+CL19+CO19+CR19+CU19+DA19+DD19+DG19+DJ19+DK19</f>
        <v>140055.4487</v>
      </c>
      <c r="DO19" s="54" t="n">
        <v>0</v>
      </c>
      <c r="DP19" s="54" t="n">
        <v>0</v>
      </c>
      <c r="DQ19" s="54" t="n">
        <v>0</v>
      </c>
      <c r="DR19" s="54" t="n">
        <v>109844</v>
      </c>
      <c r="DS19" s="54" t="n">
        <v>109844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v>0</v>
      </c>
      <c r="ED19" s="54" t="n">
        <v>0</v>
      </c>
      <c r="EE19" s="54" t="n">
        <v>0</v>
      </c>
      <c r="EF19" s="54" t="n">
        <v>0</v>
      </c>
      <c r="EG19" s="54" t="n">
        <v>0</v>
      </c>
      <c r="EH19" s="58" t="n">
        <f aca="false">DO19+DR19+DU19+DX19+EA19+ED19</f>
        <v>109844</v>
      </c>
      <c r="EI19" s="58" t="n">
        <f aca="false">DP19+DS19+DV19+DY19+EB19+EE19</f>
        <v>109844</v>
      </c>
      <c r="EJ19" s="58" t="n">
        <f aca="false">DQ19+DT19+DW19+DZ19+EC19+EF19+EG19</f>
        <v>0</v>
      </c>
      <c r="EK19" s="22"/>
      <c r="EL19" s="22"/>
      <c r="EM19" s="22"/>
      <c r="EN19" s="22"/>
      <c r="EO19" s="22"/>
      <c r="EP19" s="22"/>
      <c r="EQ19" s="22"/>
    </row>
    <row r="20" s="62" customFormat="true" ht="20.25" hidden="false" customHeight="true" outlineLevel="0" collapsed="false">
      <c r="A20" s="52" t="n">
        <v>11</v>
      </c>
      <c r="B20" s="53" t="s">
        <v>70</v>
      </c>
      <c r="C20" s="54" t="n">
        <v>7881.2161</v>
      </c>
      <c r="D20" s="63" t="n">
        <v>1661.6768</v>
      </c>
      <c r="E20" s="56" t="n">
        <f aca="false">DL20+EH20-ED20</f>
        <v>42790.7</v>
      </c>
      <c r="F20" s="57" t="n">
        <f aca="false">DM20+EI20-EE20</f>
        <v>18163.75</v>
      </c>
      <c r="G20" s="58" t="n">
        <f aca="false">DN20+EJ20-EF20</f>
        <v>11795.485</v>
      </c>
      <c r="H20" s="58" t="n">
        <f aca="false">G20/F20*100</f>
        <v>64.9397013281949</v>
      </c>
      <c r="I20" s="58" t="n">
        <f aca="false">G20/E20*100</f>
        <v>27.5655340996992</v>
      </c>
      <c r="J20" s="58" t="n">
        <f aca="false">T20+Y20+AD20+AI20+AN20+AS20+AX20+BP20+BX20+CA20+CD20+CG20+CJ20+CP20+CS20+CY20+DB20+DH20</f>
        <v>13999.4</v>
      </c>
      <c r="K20" s="58" t="n">
        <f aca="false">U20+Z20+AE20+AJ20+AO20+AT20+AY20+BQ20+BY20+CB20+CE20+CH20+CK20+CQ20+CT20+CZ20+DC20+DI20</f>
        <v>3768.1</v>
      </c>
      <c r="L20" s="58" t="n">
        <f aca="false">V20+AA20+AF20+AK20+AP20+AU20+AZ20+BR20+BZ20+CC20+CF20+CI20+CL20+CR20+CU20+DA20+DD20+DJ20</f>
        <v>2198.385</v>
      </c>
      <c r="M20" s="58" t="n">
        <f aca="false">L20/K20*100</f>
        <v>58.3420026007803</v>
      </c>
      <c r="N20" s="58" t="n">
        <f aca="false">L20/J20*100</f>
        <v>15.703423003843</v>
      </c>
      <c r="O20" s="58" t="n">
        <f aca="false">T20+AI20</f>
        <v>4465.2</v>
      </c>
      <c r="P20" s="58" t="n">
        <f aca="false">U20+AJ20</f>
        <v>1056.1</v>
      </c>
      <c r="Q20" s="58" t="n">
        <f aca="false">V20+AK20</f>
        <v>1277.335</v>
      </c>
      <c r="R20" s="58" t="n">
        <f aca="false">Q20/P20*100</f>
        <v>120.948300350346</v>
      </c>
      <c r="S20" s="54" t="n">
        <f aca="false">Q20/O20*100</f>
        <v>28.6064453999821</v>
      </c>
      <c r="T20" s="59" t="n">
        <v>1.7</v>
      </c>
      <c r="U20" s="59" t="n">
        <v>0</v>
      </c>
      <c r="V20" s="58" t="n">
        <v>0.131</v>
      </c>
      <c r="W20" s="58" t="e">
        <f aca="false">V20/U20*100</f>
        <v>#DIV/0!</v>
      </c>
      <c r="X20" s="54" t="n">
        <f aca="false">V20/T20*100</f>
        <v>7.70588235294118</v>
      </c>
      <c r="Y20" s="59" t="n">
        <v>5725.4</v>
      </c>
      <c r="Z20" s="59" t="n">
        <v>1500</v>
      </c>
      <c r="AA20" s="58" t="n">
        <v>117.2</v>
      </c>
      <c r="AB20" s="58" t="n">
        <f aca="false">AA20/Z20*100</f>
        <v>7.81333333333333</v>
      </c>
      <c r="AC20" s="54" t="n">
        <f aca="false">AA20/Y20*100</f>
        <v>2.04701854892235</v>
      </c>
      <c r="AD20" s="54" t="n">
        <v>0</v>
      </c>
      <c r="AE20" s="54" t="n">
        <v>0</v>
      </c>
      <c r="AF20" s="54" t="n">
        <v>218.050000000001</v>
      </c>
      <c r="AG20" s="58" t="e">
        <f aca="false">AF20/AE20*100</f>
        <v>#DIV/0!</v>
      </c>
      <c r="AH20" s="54" t="e">
        <f aca="false">AF20/AD20*100</f>
        <v>#DIV/0!</v>
      </c>
      <c r="AI20" s="59" t="n">
        <v>4463.5</v>
      </c>
      <c r="AJ20" s="59" t="n">
        <v>1056.1</v>
      </c>
      <c r="AK20" s="58" t="n">
        <v>1277.204</v>
      </c>
      <c r="AL20" s="58" t="n">
        <f aca="false">AK20/AJ20*100</f>
        <v>120.935896221949</v>
      </c>
      <c r="AM20" s="54" t="n">
        <f aca="false">AK20/AI20*100</f>
        <v>28.6144057354094</v>
      </c>
      <c r="AN20" s="59" t="n">
        <v>99</v>
      </c>
      <c r="AO20" s="59" t="n">
        <v>40</v>
      </c>
      <c r="AP20" s="58" t="n">
        <v>77</v>
      </c>
      <c r="AQ20" s="58" t="n">
        <f aca="false">AP20/AO20*100</f>
        <v>192.5</v>
      </c>
      <c r="AR20" s="54" t="n">
        <f aca="false">AP20/AN20*100</f>
        <v>77.7777777777778</v>
      </c>
      <c r="AS20" s="60" t="n">
        <v>0</v>
      </c>
      <c r="AT20" s="60" t="n">
        <v>0</v>
      </c>
      <c r="AU20" s="58" t="n">
        <v>0</v>
      </c>
      <c r="AV20" s="58" t="e">
        <f aca="false">AU20/AT20*100</f>
        <v>#DIV/0!</v>
      </c>
      <c r="AW20" s="54" t="e">
        <f aca="false">AU20/AS20*100</f>
        <v>#DIV/0!</v>
      </c>
      <c r="AX20" s="60" t="n">
        <v>0</v>
      </c>
      <c r="AY20" s="60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28791.3</v>
      </c>
      <c r="BE20" s="54" t="n">
        <v>14395.65</v>
      </c>
      <c r="BF20" s="54" t="n">
        <v>9597.1</v>
      </c>
      <c r="BG20" s="61" t="n">
        <v>0</v>
      </c>
      <c r="BH20" s="61" t="n">
        <v>0</v>
      </c>
      <c r="BI20" s="61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8" t="n">
        <f aca="false">BX20+CA20+CD20+CG20</f>
        <v>1909.8</v>
      </c>
      <c r="BT20" s="58" t="n">
        <f aca="false">BY20+CB20+CE20+CH20</f>
        <v>672</v>
      </c>
      <c r="BU20" s="58" t="n">
        <f aca="false">BZ20+CC20+CF20+CI20</f>
        <v>215.4</v>
      </c>
      <c r="BV20" s="58" t="n">
        <f aca="false">BU20/BT20*100</f>
        <v>32.0535714285714</v>
      </c>
      <c r="BW20" s="54" t="n">
        <f aca="false">BU20/BS20*100</f>
        <v>11.2786679233428</v>
      </c>
      <c r="BX20" s="59" t="n">
        <v>1829.8</v>
      </c>
      <c r="BY20" s="59" t="n">
        <v>652</v>
      </c>
      <c r="BZ20" s="58" t="n">
        <v>175.4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9" t="n">
        <v>80</v>
      </c>
      <c r="CH20" s="59" t="n">
        <v>20</v>
      </c>
      <c r="CI20" s="54" t="n">
        <v>4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0</v>
      </c>
      <c r="CO20" s="54" t="n">
        <v>0</v>
      </c>
      <c r="CP20" s="54" t="n">
        <v>0</v>
      </c>
      <c r="CQ20" s="54" t="n">
        <v>0</v>
      </c>
      <c r="CR20" s="54" t="n">
        <v>0</v>
      </c>
      <c r="CS20" s="59" t="n">
        <v>1800</v>
      </c>
      <c r="CT20" s="59" t="n">
        <v>500</v>
      </c>
      <c r="CU20" s="54" t="n">
        <v>293.4</v>
      </c>
      <c r="CV20" s="54" t="n">
        <v>600</v>
      </c>
      <c r="CW20" s="54" t="n">
        <v>300</v>
      </c>
      <c r="CX20" s="54" t="n">
        <v>118.4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v>0</v>
      </c>
      <c r="DH20" s="54" t="n">
        <v>0</v>
      </c>
      <c r="DI20" s="54" t="n">
        <v>0</v>
      </c>
      <c r="DJ20" s="54" t="n">
        <v>0</v>
      </c>
      <c r="DK20" s="54" t="n">
        <v>0</v>
      </c>
      <c r="DL20" s="58" t="n">
        <f aca="false">T20+Y20+AD20+AI20+AN20+AS20+AX20+BA20+BD20+BG20+BJ20+BM20+BP20+BX20+CA20+CD20+CG20+CJ20+CM20+CP20+CS20+CY20+DB20+DE20+DH20</f>
        <v>42790.7</v>
      </c>
      <c r="DM20" s="58" t="n">
        <f aca="false">U20+Z20+AE20+AJ20+AO20+AT20+AY20+BB20+BE20+BH20+BK20+BN20+BQ20+BY20+CB20+CE20+CH20+CK20+CN20+CQ20+CT20+CZ20+DC20+DF20+DI20</f>
        <v>18163.75</v>
      </c>
      <c r="DN20" s="58" t="n">
        <f aca="false">V20+AA20+AF20+AK20+AP20+AU20+AZ20+BC20+BF20+BI20+BL20+BO20+BR20+BZ20+CC20+CF20+CI20+CL20+CO20+CR20+CU20+DA20+DD20+DG20+DJ20+DK20</f>
        <v>11795.485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v>0</v>
      </c>
      <c r="ED20" s="54" t="n">
        <v>0</v>
      </c>
      <c r="EE20" s="54" t="n">
        <v>0</v>
      </c>
      <c r="EF20" s="54" t="n">
        <v>0</v>
      </c>
      <c r="EG20" s="54" t="n">
        <v>0</v>
      </c>
      <c r="EH20" s="58" t="n">
        <f aca="false">DO20+DR20+DU20+DX20+EA20+ED20</f>
        <v>0</v>
      </c>
      <c r="EI20" s="58" t="n">
        <f aca="false">DP20+DS20+DV20+DY20+EB20+EE20</f>
        <v>0</v>
      </c>
      <c r="EJ20" s="58" t="n">
        <f aca="false">DQ20+DT20+DW20+DZ20+EC20+EF20+EG20</f>
        <v>0</v>
      </c>
      <c r="EK20" s="22"/>
      <c r="EL20" s="22"/>
      <c r="EM20" s="22"/>
      <c r="EN20" s="22"/>
      <c r="EO20" s="22"/>
      <c r="EP20" s="22"/>
      <c r="EQ20" s="22"/>
    </row>
    <row r="21" s="62" customFormat="true" ht="20.25" hidden="false" customHeight="true" outlineLevel="0" collapsed="false">
      <c r="A21" s="52" t="n">
        <v>12</v>
      </c>
      <c r="B21" s="53" t="s">
        <v>71</v>
      </c>
      <c r="C21" s="54" t="n">
        <v>9096.487</v>
      </c>
      <c r="D21" s="63" t="n">
        <v>2787.8843</v>
      </c>
      <c r="E21" s="56" t="n">
        <f aca="false">DL21+EH21-ED21</f>
        <v>41195.3</v>
      </c>
      <c r="F21" s="57" t="n">
        <f aca="false">DM21+EI21-EE21</f>
        <v>23939.55</v>
      </c>
      <c r="G21" s="58" t="n">
        <f aca="false">DN21+EJ21-EF21</f>
        <v>9005.789</v>
      </c>
      <c r="H21" s="58" t="n">
        <f aca="false">G21/F21*100</f>
        <v>37.6188733706356</v>
      </c>
      <c r="I21" s="58" t="n">
        <f aca="false">G21/E21*100</f>
        <v>21.8612050403808</v>
      </c>
      <c r="J21" s="58" t="n">
        <f aca="false">T21+Y21+AD21+AI21+AN21+AS21+AX21+BP21+BX21+CA21+CD21+CG21+CJ21+CP21+CS21+CY21+DB21+DH21</f>
        <v>9053.1</v>
      </c>
      <c r="K21" s="58" t="n">
        <f aca="false">U21+Z21+AE21+AJ21+AO21+AT21+AY21+BQ21+BY21+CB21+CE21+CH21+CK21+CQ21+CT21+CZ21+DC21+DI21</f>
        <v>3620</v>
      </c>
      <c r="L21" s="58" t="n">
        <f aca="false">V21+AA21+AF21+AK21+AP21+AU21+AZ21+BR21+BZ21+CC21+CF21+CI21+CL21+CR21+CU21+DA21+DD21+DJ21</f>
        <v>1124.089</v>
      </c>
      <c r="M21" s="58" t="n">
        <f aca="false">L21/K21*100</f>
        <v>31.052182320442</v>
      </c>
      <c r="N21" s="58" t="n">
        <f aca="false">L21/J21*100</f>
        <v>12.4166197214214</v>
      </c>
      <c r="O21" s="58" t="n">
        <f aca="false">T21+AI21</f>
        <v>4361.3</v>
      </c>
      <c r="P21" s="58" t="n">
        <f aca="false">U21+AJ21</f>
        <v>1650</v>
      </c>
      <c r="Q21" s="58" t="n">
        <f aca="false">V21+AK21</f>
        <v>747.66</v>
      </c>
      <c r="R21" s="58" t="n">
        <f aca="false">Q21/P21*100</f>
        <v>45.3127272727273</v>
      </c>
      <c r="S21" s="54" t="n">
        <f aca="false">Q21/O21*100</f>
        <v>17.143053676656</v>
      </c>
      <c r="T21" s="59" t="n">
        <v>226.7</v>
      </c>
      <c r="U21" s="59" t="n">
        <v>50</v>
      </c>
      <c r="V21" s="58" t="n">
        <v>1.652</v>
      </c>
      <c r="W21" s="58" t="n">
        <f aca="false">V21/U21*100</f>
        <v>3.304</v>
      </c>
      <c r="X21" s="54" t="n">
        <f aca="false">V21/T21*100</f>
        <v>0.728716365240406</v>
      </c>
      <c r="Y21" s="59" t="n">
        <v>2093.4</v>
      </c>
      <c r="Z21" s="59" t="n">
        <v>1200</v>
      </c>
      <c r="AA21" s="58" t="n">
        <v>160.15</v>
      </c>
      <c r="AB21" s="58" t="n">
        <f aca="false">AA21/Z21*100</f>
        <v>13.3458333333333</v>
      </c>
      <c r="AC21" s="54" t="n">
        <f aca="false">AA21/Y21*100</f>
        <v>7.6502340689787</v>
      </c>
      <c r="AD21" s="54" t="n">
        <v>0</v>
      </c>
      <c r="AE21" s="54" t="n">
        <v>0</v>
      </c>
      <c r="AF21" s="54" t="n">
        <v>20.5789999999997</v>
      </c>
      <c r="AG21" s="58" t="e">
        <f aca="false">AF21/AE21*100</f>
        <v>#DIV/0!</v>
      </c>
      <c r="AH21" s="54" t="e">
        <f aca="false">AF21/AD21*100</f>
        <v>#DIV/0!</v>
      </c>
      <c r="AI21" s="59" t="n">
        <v>4134.6</v>
      </c>
      <c r="AJ21" s="59" t="n">
        <v>1600</v>
      </c>
      <c r="AK21" s="58" t="n">
        <v>746.008</v>
      </c>
      <c r="AL21" s="58" t="n">
        <f aca="false">AK21/AJ21*100</f>
        <v>46.6255</v>
      </c>
      <c r="AM21" s="54" t="n">
        <f aca="false">AK21/AI21*100</f>
        <v>18.0430513229817</v>
      </c>
      <c r="AN21" s="59" t="n">
        <v>546.4</v>
      </c>
      <c r="AO21" s="59" t="n">
        <v>150</v>
      </c>
      <c r="AP21" s="58" t="n">
        <v>0</v>
      </c>
      <c r="AQ21" s="58" t="n">
        <f aca="false">AP21/AO21*100</f>
        <v>0</v>
      </c>
      <c r="AR21" s="54" t="n">
        <f aca="false">AP21/AN21*100</f>
        <v>0</v>
      </c>
      <c r="AS21" s="60" t="n">
        <v>0</v>
      </c>
      <c r="AT21" s="60" t="n">
        <v>0</v>
      </c>
      <c r="AU21" s="58" t="n">
        <v>0</v>
      </c>
      <c r="AV21" s="58" t="e">
        <f aca="false">AU21/AT21*100</f>
        <v>#DIV/0!</v>
      </c>
      <c r="AW21" s="54" t="e">
        <f aca="false">AU21/AS21*100</f>
        <v>#DIV/0!</v>
      </c>
      <c r="AX21" s="60" t="n">
        <v>0</v>
      </c>
      <c r="AY21" s="60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23645.3</v>
      </c>
      <c r="BE21" s="54" t="n">
        <v>11822.65</v>
      </c>
      <c r="BF21" s="54" t="n">
        <v>7881.7</v>
      </c>
      <c r="BG21" s="61" t="n">
        <v>0</v>
      </c>
      <c r="BH21" s="61" t="n">
        <v>0</v>
      </c>
      <c r="BI21" s="61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8" t="n">
        <f aca="false">BX21+CA21+CD21+CG21</f>
        <v>1502</v>
      </c>
      <c r="BT21" s="58" t="n">
        <f aca="false">BY21+CB21+CE21+CH21</f>
        <v>400</v>
      </c>
      <c r="BU21" s="58" t="n">
        <f aca="false">BZ21+CC21+CF21+CI21</f>
        <v>175</v>
      </c>
      <c r="BV21" s="58" t="n">
        <f aca="false">BU21/BT21*100</f>
        <v>43.75</v>
      </c>
      <c r="BW21" s="54" t="n">
        <f aca="false">BU21/BS21*100</f>
        <v>11.6511318242344</v>
      </c>
      <c r="BX21" s="59" t="n">
        <v>1022</v>
      </c>
      <c r="BY21" s="59" t="n">
        <v>400</v>
      </c>
      <c r="BZ21" s="58" t="n">
        <v>15</v>
      </c>
      <c r="CA21" s="58" t="n">
        <v>480</v>
      </c>
      <c r="CB21" s="58" t="n">
        <v>0</v>
      </c>
      <c r="CC21" s="58" t="n">
        <v>160</v>
      </c>
      <c r="CD21" s="58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9" t="n">
        <v>500</v>
      </c>
      <c r="CT21" s="59" t="n">
        <v>200</v>
      </c>
      <c r="CU21" s="54" t="n">
        <v>5.7</v>
      </c>
      <c r="CV21" s="54" t="n">
        <v>500</v>
      </c>
      <c r="CW21" s="54" t="n">
        <v>200</v>
      </c>
      <c r="CX21" s="54" t="n">
        <v>5.7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0</v>
      </c>
      <c r="DE21" s="54" t="n">
        <v>0</v>
      </c>
      <c r="DF21" s="54" t="n">
        <v>0</v>
      </c>
      <c r="DG21" s="54" t="n">
        <v>0</v>
      </c>
      <c r="DH21" s="54" t="n">
        <v>50</v>
      </c>
      <c r="DI21" s="54" t="n">
        <v>20</v>
      </c>
      <c r="DJ21" s="54" t="n">
        <v>15</v>
      </c>
      <c r="DK21" s="54" t="n">
        <v>0</v>
      </c>
      <c r="DL21" s="58" t="n">
        <f aca="false">T21+Y21+AD21+AI21+AN21+AS21+AX21+BA21+BD21+BG21+BJ21+BM21+BP21+BX21+CA21+CD21+CG21+CJ21+CM21+CP21+CS21+CY21+DB21+DE21+DH21</f>
        <v>32698.4</v>
      </c>
      <c r="DM21" s="58" t="n">
        <f aca="false">U21+Z21+AE21+AJ21+AO21+AT21+AY21+BB21+BE21+BH21+BK21+BN21+BQ21+BY21+CB21+CE21+CH21+CK21+CN21+CQ21+CT21+CZ21+DC21+DF21+DI21</f>
        <v>15442.65</v>
      </c>
      <c r="DN21" s="58" t="n">
        <f aca="false">V21+AA21+AF21+AK21+AP21+AU21+AZ21+BC21+BF21+BI21+BL21+BO21+BR21+BZ21+CC21+CF21+CI21+CL21+CO21+CR21+CU21+DA21+DD21+DG21+DJ21+DK21</f>
        <v>9005.789</v>
      </c>
      <c r="DO21" s="54" t="n">
        <v>0</v>
      </c>
      <c r="DP21" s="54" t="n">
        <v>0</v>
      </c>
      <c r="DQ21" s="54" t="n">
        <v>0</v>
      </c>
      <c r="DR21" s="54" t="n">
        <v>8496.9</v>
      </c>
      <c r="DS21" s="54" t="n">
        <v>8496.9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v>0</v>
      </c>
      <c r="ED21" s="54" t="n">
        <v>0</v>
      </c>
      <c r="EE21" s="54" t="n">
        <v>0</v>
      </c>
      <c r="EF21" s="54" t="n">
        <v>0</v>
      </c>
      <c r="EG21" s="54" t="n">
        <v>0</v>
      </c>
      <c r="EH21" s="58" t="n">
        <f aca="false">DO21+DR21+DU21+DX21+EA21+ED21</f>
        <v>8496.9</v>
      </c>
      <c r="EI21" s="58" t="n">
        <f aca="false">DP21+DS21+DV21+DY21+EB21+EE21</f>
        <v>8496.9</v>
      </c>
      <c r="EJ21" s="58" t="n">
        <f aca="false">DQ21+DT21+DW21+DZ21+EC21+EF21+EG21</f>
        <v>0</v>
      </c>
      <c r="EK21" s="22"/>
      <c r="EL21" s="22"/>
      <c r="EM21" s="22"/>
      <c r="EN21" s="22"/>
      <c r="EO21" s="22"/>
      <c r="EP21" s="22"/>
      <c r="EQ21" s="22"/>
    </row>
    <row r="22" s="64" customFormat="true" ht="20.25" hidden="false" customHeight="true" outlineLevel="0" collapsed="false">
      <c r="A22" s="52" t="n">
        <v>13</v>
      </c>
      <c r="B22" s="53" t="s">
        <v>72</v>
      </c>
      <c r="C22" s="54" t="n">
        <v>0.4865</v>
      </c>
      <c r="D22" s="63" t="n">
        <v>1843.3863</v>
      </c>
      <c r="E22" s="56" t="n">
        <f aca="false">DL22+EH22-ED22</f>
        <v>62833.5</v>
      </c>
      <c r="F22" s="57" t="n">
        <f aca="false">DM22+EI22-EE22</f>
        <v>26728.4</v>
      </c>
      <c r="G22" s="58" t="n">
        <f aca="false">DN22+EJ22-EF22</f>
        <v>18071.284</v>
      </c>
      <c r="H22" s="58" t="n">
        <f aca="false">G22/F22*100</f>
        <v>67.6107960072432</v>
      </c>
      <c r="I22" s="58" t="n">
        <f aca="false">G22/E22*100</f>
        <v>28.7605879029499</v>
      </c>
      <c r="J22" s="58" t="n">
        <f aca="false">T22+Y22+AD22+AI22+AN22+AS22+AX22+BP22+BX22+CA22+CD22+CG22+CJ22+CP22+CS22+CY22+DB22+DH22</f>
        <v>17754.7</v>
      </c>
      <c r="K22" s="58" t="n">
        <f aca="false">U22+Z22+AE22+AJ22+AO22+AT22+AY22+BQ22+BY22+CB22+CE22+CH22+CK22+CQ22+CT22+CZ22+DC22+DI22</f>
        <v>4189</v>
      </c>
      <c r="L22" s="58" t="n">
        <f aca="false">V22+AA22+AF22+AK22+AP22+AU22+AZ22+BR22+BZ22+CC22+CF22+CI22+CL22+CR22+CU22+DA22+DD22+DJ22</f>
        <v>3044.984</v>
      </c>
      <c r="M22" s="58" t="n">
        <f aca="false">L22/K22*100</f>
        <v>72.6899976127954</v>
      </c>
      <c r="N22" s="58" t="n">
        <f aca="false">L22/J22*100</f>
        <v>17.150298230891</v>
      </c>
      <c r="O22" s="58" t="n">
        <f aca="false">T22+AI22</f>
        <v>10547.7</v>
      </c>
      <c r="P22" s="58" t="n">
        <f aca="false">U22+AJ22</f>
        <v>2020</v>
      </c>
      <c r="Q22" s="58" t="n">
        <f aca="false">V22+AK22</f>
        <v>1869.531</v>
      </c>
      <c r="R22" s="58" t="n">
        <f aca="false">Q22/P22*100</f>
        <v>92.5510396039604</v>
      </c>
      <c r="S22" s="54" t="n">
        <f aca="false">Q22/O22*100</f>
        <v>17.7245371028755</v>
      </c>
      <c r="T22" s="59" t="n">
        <v>42.6</v>
      </c>
      <c r="U22" s="59" t="n">
        <v>20</v>
      </c>
      <c r="V22" s="58" t="n">
        <v>0.304</v>
      </c>
      <c r="W22" s="58" t="n">
        <f aca="false">V22/U22*100</f>
        <v>1.52</v>
      </c>
      <c r="X22" s="54" t="n">
        <f aca="false">V22/T22*100</f>
        <v>0.713615023474178</v>
      </c>
      <c r="Y22" s="59" t="n">
        <v>3866.5</v>
      </c>
      <c r="Z22" s="59" t="n">
        <v>800</v>
      </c>
      <c r="AA22" s="58" t="n">
        <v>361.85</v>
      </c>
      <c r="AB22" s="58" t="n">
        <f aca="false">AA22/Z22*100</f>
        <v>45.23125</v>
      </c>
      <c r="AC22" s="54" t="n">
        <f aca="false">AA22/Y22*100</f>
        <v>9.35859304280357</v>
      </c>
      <c r="AD22" s="54" t="n">
        <v>0</v>
      </c>
      <c r="AE22" s="54" t="n">
        <v>0</v>
      </c>
      <c r="AF22" s="54" t="n">
        <v>12.0979999999981</v>
      </c>
      <c r="AG22" s="58" t="e">
        <f aca="false">AF22/AE22*100</f>
        <v>#DIV/0!</v>
      </c>
      <c r="AH22" s="54" t="e">
        <f aca="false">AF22/AD22*100</f>
        <v>#DIV/0!</v>
      </c>
      <c r="AI22" s="59" t="n">
        <v>10505.1</v>
      </c>
      <c r="AJ22" s="59" t="n">
        <v>2000</v>
      </c>
      <c r="AK22" s="58" t="n">
        <v>1869.227</v>
      </c>
      <c r="AL22" s="58" t="n">
        <f aca="false">AK22/AJ22*100</f>
        <v>93.46135</v>
      </c>
      <c r="AM22" s="54" t="n">
        <f aca="false">AK22/AI22*100</f>
        <v>17.7935193382262</v>
      </c>
      <c r="AN22" s="59" t="n">
        <v>48</v>
      </c>
      <c r="AO22" s="59" t="n">
        <v>24</v>
      </c>
      <c r="AP22" s="58" t="n">
        <v>32</v>
      </c>
      <c r="AQ22" s="58" t="n">
        <f aca="false">AP22/AO22*100</f>
        <v>133.333333333333</v>
      </c>
      <c r="AR22" s="54" t="n">
        <f aca="false">AP22/AN22*100</f>
        <v>66.6666666666667</v>
      </c>
      <c r="AS22" s="60" t="n">
        <v>0</v>
      </c>
      <c r="AT22" s="60" t="n">
        <v>0</v>
      </c>
      <c r="AU22" s="58" t="n">
        <v>0</v>
      </c>
      <c r="AV22" s="58" t="e">
        <f aca="false">AU22/AT22*100</f>
        <v>#DIV/0!</v>
      </c>
      <c r="AW22" s="54" t="e">
        <f aca="false">AU22/AS22*100</f>
        <v>#DIV/0!</v>
      </c>
      <c r="AX22" s="60" t="n">
        <v>0</v>
      </c>
      <c r="AY22" s="60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45078.8</v>
      </c>
      <c r="BE22" s="54" t="n">
        <v>22539.4</v>
      </c>
      <c r="BF22" s="54" t="n">
        <v>15026.3</v>
      </c>
      <c r="BG22" s="61" t="n">
        <v>0</v>
      </c>
      <c r="BH22" s="61" t="n">
        <v>0</v>
      </c>
      <c r="BI22" s="61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8" t="n">
        <f aca="false">BX22+CA22+CD22+CG22</f>
        <v>292.5</v>
      </c>
      <c r="BT22" s="58" t="n">
        <f aca="false">BY22+CB22+CE22+CH22</f>
        <v>145</v>
      </c>
      <c r="BU22" s="58" t="n">
        <f aca="false">BZ22+CC22+CF22+CI22</f>
        <v>72.5</v>
      </c>
      <c r="BV22" s="58" t="n">
        <f aca="false">BU22/BT22*100</f>
        <v>50</v>
      </c>
      <c r="BW22" s="54" t="n">
        <f aca="false">BU22/BS22*100</f>
        <v>24.7863247863248</v>
      </c>
      <c r="BX22" s="59" t="n">
        <v>292.5</v>
      </c>
      <c r="BY22" s="59" t="n">
        <v>145</v>
      </c>
      <c r="BZ22" s="58" t="n">
        <v>72.5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0</v>
      </c>
      <c r="CO22" s="54" t="n">
        <v>0</v>
      </c>
      <c r="CP22" s="54" t="n">
        <v>0</v>
      </c>
      <c r="CQ22" s="54" t="n">
        <v>0</v>
      </c>
      <c r="CR22" s="54" t="n">
        <v>0</v>
      </c>
      <c r="CS22" s="59" t="n">
        <v>2800</v>
      </c>
      <c r="CT22" s="59" t="n">
        <v>1200</v>
      </c>
      <c r="CU22" s="54" t="n">
        <v>0</v>
      </c>
      <c r="CV22" s="54" t="n">
        <v>1200</v>
      </c>
      <c r="CW22" s="54" t="n">
        <v>60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0</v>
      </c>
      <c r="DF22" s="54" t="n">
        <v>0</v>
      </c>
      <c r="DG22" s="54" t="n">
        <v>0</v>
      </c>
      <c r="DH22" s="54" t="n">
        <v>200</v>
      </c>
      <c r="DI22" s="54" t="n">
        <v>0</v>
      </c>
      <c r="DJ22" s="54" t="n">
        <v>697.005</v>
      </c>
      <c r="DK22" s="54" t="n">
        <v>0</v>
      </c>
      <c r="DL22" s="58" t="n">
        <f aca="false">T22+Y22+AD22+AI22+AN22+AS22+AX22+BA22+BD22+BG22+BJ22+BM22+BP22+BX22+CA22+CD22+CG22+CJ22+CM22+CP22+CS22+CY22+DB22+DE22+DH22</f>
        <v>62833.5</v>
      </c>
      <c r="DM22" s="58" t="n">
        <f aca="false">U22+Z22+AE22+AJ22+AO22+AT22+AY22+BB22+BE22+BH22+BK22+BN22+BQ22+BY22+CB22+CE22+CH22+CK22+CN22+CQ22+CT22+CZ22+DC22+DF22+DI22</f>
        <v>26728.4</v>
      </c>
      <c r="DN22" s="58" t="n">
        <f aca="false">V22+AA22+AF22+AK22+AP22+AU22+AZ22+BC22+BF22+BI22+BL22+BO22+BR22+BZ22+CC22+CF22+CI22+CL22+CO22+CR22+CU22+DA22+DD22+DG22+DJ22+DK22</f>
        <v>18071.284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v>0</v>
      </c>
      <c r="ED22" s="54" t="n">
        <v>0</v>
      </c>
      <c r="EE22" s="54" t="n">
        <v>0</v>
      </c>
      <c r="EF22" s="54" t="n">
        <v>0</v>
      </c>
      <c r="EG22" s="54" t="n">
        <v>0</v>
      </c>
      <c r="EH22" s="58" t="n">
        <f aca="false">DO22+DR22+DU22+DX22+EA22+ED22</f>
        <v>0</v>
      </c>
      <c r="EI22" s="58" t="n">
        <f aca="false">DP22+DS22+DV22+DY22+EB22+EE22</f>
        <v>0</v>
      </c>
      <c r="EJ22" s="58" t="n">
        <f aca="false">DQ22+DT22+DW22+DZ22+EC22+EF22+EG22</f>
        <v>0</v>
      </c>
      <c r="EK22" s="22"/>
      <c r="EL22" s="22"/>
      <c r="EM22" s="22"/>
      <c r="EN22" s="22"/>
      <c r="EO22" s="22"/>
      <c r="EP22" s="22"/>
      <c r="EQ22" s="22"/>
    </row>
    <row r="23" s="64" customFormat="true" ht="20.25" hidden="false" customHeight="true" outlineLevel="0" collapsed="false">
      <c r="A23" s="52" t="n">
        <v>14</v>
      </c>
      <c r="B23" s="65" t="s">
        <v>73</v>
      </c>
      <c r="C23" s="54" t="n">
        <v>10274.2468</v>
      </c>
      <c r="D23" s="63" t="n">
        <v>9606.3462</v>
      </c>
      <c r="E23" s="56" t="n">
        <f aca="false">DL23+EH23-ED23</f>
        <v>75974.7</v>
      </c>
      <c r="F23" s="57" t="n">
        <f aca="false">DM23+EI23-EE23</f>
        <v>42723.65</v>
      </c>
      <c r="G23" s="58" t="n">
        <f aca="false">DN23+EJ23-EF23</f>
        <v>19372.5553</v>
      </c>
      <c r="H23" s="58" t="n">
        <f aca="false">G23/F23*100</f>
        <v>45.3438676236698</v>
      </c>
      <c r="I23" s="58" t="n">
        <f aca="false">G23/E23*100</f>
        <v>25.498692722709</v>
      </c>
      <c r="J23" s="58" t="n">
        <f aca="false">T23+Y23+AD23+AI23+AN23+AS23+AX23+BP23+BX23+CA23+CD23+CG23+CJ23+CP23+CS23+CY23+DB23+DH23</f>
        <v>15494.5</v>
      </c>
      <c r="K23" s="58" t="n">
        <f aca="false">U23+Z23+AE23+AJ23+AO23+AT23+AY23+BQ23+BY23+CB23+CE23+CH23+CK23+CQ23+CT23+CZ23+DC23+DI23</f>
        <v>7564.9</v>
      </c>
      <c r="L23" s="58" t="n">
        <f aca="false">V23+AA23+AF23+AK23+AP23+AU23+AZ23+BR23+BZ23+CC23+CF23+CI23+CL23+CR23+CU23+DA23+DD23+DJ23</f>
        <v>2554.7733</v>
      </c>
      <c r="M23" s="58" t="n">
        <f aca="false">L23/K23*100</f>
        <v>33.7714087430104</v>
      </c>
      <c r="N23" s="58" t="n">
        <f aca="false">L23/J23*100</f>
        <v>16.4882590596663</v>
      </c>
      <c r="O23" s="58" t="n">
        <f aca="false">T23+AI23</f>
        <v>6090.2</v>
      </c>
      <c r="P23" s="58" t="n">
        <f aca="false">U23+AJ23</f>
        <v>2859.9</v>
      </c>
      <c r="Q23" s="58" t="n">
        <f aca="false">V23+AK23</f>
        <v>1115.127</v>
      </c>
      <c r="R23" s="58" t="n">
        <f aca="false">Q23/P23*100</f>
        <v>38.9918178957306</v>
      </c>
      <c r="S23" s="54" t="n">
        <f aca="false">Q23/O23*100</f>
        <v>18.3101868575745</v>
      </c>
      <c r="T23" s="59" t="n">
        <v>124.1</v>
      </c>
      <c r="U23" s="59" t="n">
        <v>61.9</v>
      </c>
      <c r="V23" s="58" t="n">
        <v>0</v>
      </c>
      <c r="W23" s="58" t="n">
        <f aca="false">V23/U23*100</f>
        <v>0</v>
      </c>
      <c r="X23" s="54" t="n">
        <f aca="false">V23/T23*100</f>
        <v>0</v>
      </c>
      <c r="Y23" s="59" t="n">
        <v>120</v>
      </c>
      <c r="Z23" s="59" t="n">
        <v>0</v>
      </c>
      <c r="AA23" s="58" t="n">
        <v>370</v>
      </c>
      <c r="AB23" s="58" t="e">
        <f aca="false">AA23/Z23*100</f>
        <v>#DIV/0!</v>
      </c>
      <c r="AC23" s="54" t="n">
        <f aca="false">AA23/Y23*100</f>
        <v>308.333333333333</v>
      </c>
      <c r="AD23" s="54" t="n">
        <v>3256.1</v>
      </c>
      <c r="AE23" s="54" t="n">
        <v>1688</v>
      </c>
      <c r="AF23" s="54" t="n">
        <v>114.999999999996</v>
      </c>
      <c r="AG23" s="58" t="n">
        <f aca="false">AF23/AE23*100</f>
        <v>6.81279620853059</v>
      </c>
      <c r="AH23" s="54" t="n">
        <f aca="false">AF23/AD23*100</f>
        <v>3.53183256042494</v>
      </c>
      <c r="AI23" s="59" t="n">
        <v>5966.1</v>
      </c>
      <c r="AJ23" s="59" t="n">
        <v>2798</v>
      </c>
      <c r="AK23" s="58" t="n">
        <v>1115.127</v>
      </c>
      <c r="AL23" s="58" t="n">
        <f aca="false">AK23/AJ23*100</f>
        <v>39.854431736955</v>
      </c>
      <c r="AM23" s="54" t="n">
        <f aca="false">AK23/AI23*100</f>
        <v>18.6910544576859</v>
      </c>
      <c r="AN23" s="59" t="n">
        <v>470</v>
      </c>
      <c r="AO23" s="59" t="n">
        <v>235</v>
      </c>
      <c r="AP23" s="58" t="n">
        <v>45</v>
      </c>
      <c r="AQ23" s="58" t="n">
        <f aca="false">AP23/AO23*100</f>
        <v>19.1489361702128</v>
      </c>
      <c r="AR23" s="54" t="n">
        <f aca="false">AP23/AN23*100</f>
        <v>9.57446808510638</v>
      </c>
      <c r="AS23" s="60" t="n">
        <v>0</v>
      </c>
      <c r="AT23" s="60" t="n">
        <v>0</v>
      </c>
      <c r="AU23" s="58" t="n">
        <v>0</v>
      </c>
      <c r="AV23" s="58" t="e">
        <f aca="false">AU23/AT23*100</f>
        <v>#DIV/0!</v>
      </c>
      <c r="AW23" s="54" t="e">
        <f aca="false">AU23/AS23*100</f>
        <v>#DIV/0!</v>
      </c>
      <c r="AX23" s="60" t="n">
        <v>0</v>
      </c>
      <c r="AY23" s="60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50642.9</v>
      </c>
      <c r="BE23" s="54" t="n">
        <v>25321.45</v>
      </c>
      <c r="BF23" s="54" t="n">
        <v>16880.9</v>
      </c>
      <c r="BG23" s="61" t="n">
        <v>0</v>
      </c>
      <c r="BH23" s="61" t="n">
        <v>0</v>
      </c>
      <c r="BI23" s="61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8" t="n">
        <f aca="false">BX23+CA23+CD23+CG23</f>
        <v>1028.2</v>
      </c>
      <c r="BT23" s="58" t="n">
        <f aca="false">BY23+CB23+CE23+CH23</f>
        <v>514</v>
      </c>
      <c r="BU23" s="58" t="n">
        <f aca="false">BZ23+CC23+CF23+CI23</f>
        <v>140</v>
      </c>
      <c r="BV23" s="58" t="n">
        <f aca="false">BU23/BT23*100</f>
        <v>27.2373540856031</v>
      </c>
      <c r="BW23" s="54" t="n">
        <f aca="false">BU23/BS23*100</f>
        <v>13.6160280101148</v>
      </c>
      <c r="BX23" s="59" t="n">
        <v>1028.2</v>
      </c>
      <c r="BY23" s="59" t="n">
        <v>514</v>
      </c>
      <c r="BZ23" s="58" t="n">
        <v>25</v>
      </c>
      <c r="CA23" s="58" t="n"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0</v>
      </c>
      <c r="CH23" s="58" t="n">
        <v>0</v>
      </c>
      <c r="CI23" s="54" t="n">
        <v>115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0</v>
      </c>
      <c r="CO23" s="54" t="n">
        <v>0</v>
      </c>
      <c r="CP23" s="54" t="n">
        <v>0</v>
      </c>
      <c r="CQ23" s="54" t="n">
        <v>0</v>
      </c>
      <c r="CR23" s="54" t="n">
        <v>0</v>
      </c>
      <c r="CS23" s="59" t="n">
        <v>4530</v>
      </c>
      <c r="CT23" s="59" t="n">
        <v>2268</v>
      </c>
      <c r="CU23" s="54" t="n">
        <v>769.6463</v>
      </c>
      <c r="CV23" s="54" t="n">
        <v>1300</v>
      </c>
      <c r="CW23" s="54" t="n">
        <v>650</v>
      </c>
      <c r="CX23" s="54" t="n">
        <v>114.2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v>0</v>
      </c>
      <c r="DH23" s="54" t="n">
        <v>0</v>
      </c>
      <c r="DI23" s="54" t="n">
        <v>0</v>
      </c>
      <c r="DJ23" s="54" t="n">
        <v>0</v>
      </c>
      <c r="DK23" s="54" t="n">
        <v>0</v>
      </c>
      <c r="DL23" s="58" t="n">
        <f aca="false">T23+Y23+AD23+AI23+AN23+AS23+AX23+BA23+BD23+BG23+BJ23+BM23+BP23+BX23+CA23+CD23+CG23+CJ23+CM23+CP23+CS23+CY23+DB23+DE23+DH23</f>
        <v>66137.4</v>
      </c>
      <c r="DM23" s="58" t="n">
        <f aca="false">U23+Z23+AE23+AJ23+AO23+AT23+AY23+BB23+BE23+BH23+BK23+BN23+BQ23+BY23+CB23+CE23+CH23+CK23+CN23+CQ23+CT23+CZ23+DC23+DF23+DI23</f>
        <v>32886.35</v>
      </c>
      <c r="DN23" s="58" t="n">
        <f aca="false">V23+AA23+AF23+AK23+AP23+AU23+AZ23+BC23+BF23+BI23+BL23+BO23+BR23+BZ23+CC23+CF23+CI23+CL23+CO23+CR23+CU23+DA23+DD23+DG23+DJ23+DK23</f>
        <v>19435.6733</v>
      </c>
      <c r="DO23" s="54" t="n">
        <v>0</v>
      </c>
      <c r="DP23" s="54" t="n">
        <v>0</v>
      </c>
      <c r="DQ23" s="54" t="n">
        <v>0</v>
      </c>
      <c r="DR23" s="54" t="n">
        <v>9837.3</v>
      </c>
      <c r="DS23" s="54" t="n">
        <v>9837.3</v>
      </c>
      <c r="DT23" s="54" t="n">
        <v>-63.118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v>0</v>
      </c>
      <c r="ED23" s="54" t="n">
        <v>0</v>
      </c>
      <c r="EE23" s="54" t="n">
        <v>0</v>
      </c>
      <c r="EF23" s="54" t="n">
        <v>0</v>
      </c>
      <c r="EG23" s="54" t="n">
        <v>0</v>
      </c>
      <c r="EH23" s="58" t="n">
        <f aca="false">DO23+DR23+DU23+DX23+EA23+ED23</f>
        <v>9837.3</v>
      </c>
      <c r="EI23" s="58" t="n">
        <f aca="false">DP23+DS23+DV23+DY23+EB23+EE23</f>
        <v>9837.3</v>
      </c>
      <c r="EJ23" s="58" t="n">
        <f aca="false">DQ23+DT23+DW23+DZ23+EC23+EF23+EG23</f>
        <v>-63.118</v>
      </c>
      <c r="EK23" s="22"/>
      <c r="EL23" s="22"/>
      <c r="EM23" s="22"/>
      <c r="EN23" s="22"/>
      <c r="EO23" s="22"/>
      <c r="EP23" s="22"/>
      <c r="EQ23" s="22"/>
    </row>
    <row r="24" s="64" customFormat="true" ht="20.25" hidden="false" customHeight="true" outlineLevel="0" collapsed="false">
      <c r="A24" s="52" t="n">
        <v>15</v>
      </c>
      <c r="B24" s="65" t="s">
        <v>74</v>
      </c>
      <c r="C24" s="54" t="n">
        <v>15373.1097</v>
      </c>
      <c r="D24" s="63" t="n">
        <v>1083.0955</v>
      </c>
      <c r="E24" s="56" t="n">
        <f aca="false">DL24+EH24-ED24</f>
        <v>73955.8</v>
      </c>
      <c r="F24" s="57" t="n">
        <f aca="false">DM24+EI24-EE24</f>
        <v>43680.3</v>
      </c>
      <c r="G24" s="58" t="n">
        <f aca="false">DN24+EJ24-EF24</f>
        <v>17438.96</v>
      </c>
      <c r="H24" s="58" t="n">
        <f aca="false">G24/F24*100</f>
        <v>39.9240847704801</v>
      </c>
      <c r="I24" s="58" t="n">
        <f aca="false">G24/E24*100</f>
        <v>23.5802465797138</v>
      </c>
      <c r="J24" s="58" t="n">
        <f aca="false">T24+Y24+AD24+AI24+AN24+AS24+AX24+BP24+BX24+CA24+CD24+CG24+CJ24+CP24+CS24+CY24+DB24+DH24</f>
        <v>14404.4</v>
      </c>
      <c r="K24" s="58" t="n">
        <f aca="false">U24+Z24+AE24+AJ24+AO24+AT24+AY24+BQ24+BY24+CB24+CE24+CH24+CK24+CQ24+CT24+CZ24+DC24+DI24</f>
        <v>6218.1</v>
      </c>
      <c r="L24" s="58" t="n">
        <f aca="false">V24+AA24+AF24+AK24+AP24+AU24+AZ24+BR24+BZ24+CC24+CF24+CI24+CL24+CR24+CU24+DA24+DD24+DJ24</f>
        <v>2712.86</v>
      </c>
      <c r="M24" s="58" t="n">
        <f aca="false">L24/K24*100</f>
        <v>43.6284395554912</v>
      </c>
      <c r="N24" s="58" t="n">
        <f aca="false">L24/J24*100</f>
        <v>18.8335508594596</v>
      </c>
      <c r="O24" s="58" t="n">
        <f aca="false">T24+AI24</f>
        <v>6708.2</v>
      </c>
      <c r="P24" s="58" t="n">
        <f aca="false">U24+AJ24</f>
        <v>2504.1</v>
      </c>
      <c r="Q24" s="58" t="n">
        <f aca="false">V24+AK24</f>
        <v>1026.858</v>
      </c>
      <c r="R24" s="58" t="n">
        <f aca="false">Q24/P24*100</f>
        <v>41.0070684078112</v>
      </c>
      <c r="S24" s="54" t="n">
        <f aca="false">Q24/O24*100</f>
        <v>15.3075042485316</v>
      </c>
      <c r="T24" s="59" t="n">
        <v>8.2</v>
      </c>
      <c r="U24" s="59" t="n">
        <v>4.1</v>
      </c>
      <c r="V24" s="58" t="n">
        <v>4.318</v>
      </c>
      <c r="W24" s="58" t="n">
        <f aca="false">V24/U24*100</f>
        <v>105.317073170732</v>
      </c>
      <c r="X24" s="54" t="n">
        <f aca="false">V24/T24*100</f>
        <v>52.6585365853659</v>
      </c>
      <c r="Y24" s="59" t="n">
        <v>2900</v>
      </c>
      <c r="Z24" s="59" t="n">
        <v>1300</v>
      </c>
      <c r="AA24" s="58" t="n">
        <v>612.886</v>
      </c>
      <c r="AB24" s="58" t="n">
        <f aca="false">AA24/Z24*100</f>
        <v>47.1450769230769</v>
      </c>
      <c r="AC24" s="54" t="n">
        <f aca="false">AA24/Y24*100</f>
        <v>21.134</v>
      </c>
      <c r="AD24" s="54" t="n">
        <v>0</v>
      </c>
      <c r="AE24" s="54" t="n">
        <v>0</v>
      </c>
      <c r="AF24" s="54" t="n">
        <v>162.915999999997</v>
      </c>
      <c r="AG24" s="58" t="e">
        <f aca="false">AF24/AE24*100</f>
        <v>#DIV/0!</v>
      </c>
      <c r="AH24" s="54" t="e">
        <f aca="false">AF24/AD24*100</f>
        <v>#DIV/0!</v>
      </c>
      <c r="AI24" s="59" t="n">
        <v>6700</v>
      </c>
      <c r="AJ24" s="59" t="n">
        <v>2500</v>
      </c>
      <c r="AK24" s="58" t="n">
        <v>1022.54</v>
      </c>
      <c r="AL24" s="58" t="n">
        <f aca="false">AK24/AJ24*100</f>
        <v>40.9016</v>
      </c>
      <c r="AM24" s="54" t="n">
        <f aca="false">AK24/AI24*100</f>
        <v>15.2617910447761</v>
      </c>
      <c r="AN24" s="59" t="n">
        <v>168</v>
      </c>
      <c r="AO24" s="59" t="n">
        <v>84</v>
      </c>
      <c r="AP24" s="58" t="n">
        <v>48</v>
      </c>
      <c r="AQ24" s="58" t="n">
        <f aca="false">AP24/AO24*100</f>
        <v>57.1428571428571</v>
      </c>
      <c r="AR24" s="54" t="n">
        <f aca="false">AP24/AN24*100</f>
        <v>28.5714285714286</v>
      </c>
      <c r="AS24" s="60" t="n">
        <v>0</v>
      </c>
      <c r="AT24" s="60" t="n">
        <v>0</v>
      </c>
      <c r="AU24" s="58" t="n">
        <v>0</v>
      </c>
      <c r="AV24" s="58" t="e">
        <f aca="false">AU24/AT24*100</f>
        <v>#DIV/0!</v>
      </c>
      <c r="AW24" s="54" t="e">
        <f aca="false">AU24/AS24*100</f>
        <v>#DIV/0!</v>
      </c>
      <c r="AX24" s="60" t="n">
        <v>0</v>
      </c>
      <c r="AY24" s="60" t="n">
        <v>0</v>
      </c>
      <c r="AZ24" s="54" t="n">
        <v>0</v>
      </c>
      <c r="BA24" s="54" t="n">
        <v>0</v>
      </c>
      <c r="BB24" s="54" t="n">
        <v>0</v>
      </c>
      <c r="BC24" s="54" t="n">
        <v>0</v>
      </c>
      <c r="BD24" s="54" t="n">
        <v>44178.4</v>
      </c>
      <c r="BE24" s="54" t="n">
        <v>22089.2</v>
      </c>
      <c r="BF24" s="54" t="n">
        <v>14726.1</v>
      </c>
      <c r="BG24" s="61" t="n">
        <v>0</v>
      </c>
      <c r="BH24" s="61" t="n">
        <v>0</v>
      </c>
      <c r="BI24" s="61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8" t="n">
        <f aca="false">BX24+CA24+CD24+CG24</f>
        <v>3168.2</v>
      </c>
      <c r="BT24" s="58" t="n">
        <f aca="false">BY24+CB24+CE24+CH24</f>
        <v>1600</v>
      </c>
      <c r="BU24" s="58" t="n">
        <f aca="false">BZ24+CC24+CF24+CI24</f>
        <v>548.2</v>
      </c>
      <c r="BV24" s="58" t="n">
        <f aca="false">BU24/BT24*100</f>
        <v>34.2625</v>
      </c>
      <c r="BW24" s="54" t="n">
        <f aca="false">BU24/BS24*100</f>
        <v>17.3032005555205</v>
      </c>
      <c r="BX24" s="59" t="n">
        <v>1541.3</v>
      </c>
      <c r="BY24" s="59" t="n">
        <v>800</v>
      </c>
      <c r="BZ24" s="58" t="n">
        <v>388.2</v>
      </c>
      <c r="CA24" s="54" t="n">
        <v>1026.9</v>
      </c>
      <c r="CB24" s="54" t="n">
        <v>500</v>
      </c>
      <c r="CC24" s="58" t="n">
        <v>0</v>
      </c>
      <c r="CD24" s="58" t="n">
        <v>0</v>
      </c>
      <c r="CE24" s="58" t="n">
        <v>0</v>
      </c>
      <c r="CF24" s="58" t="n">
        <v>0</v>
      </c>
      <c r="CG24" s="59" t="n">
        <v>600</v>
      </c>
      <c r="CH24" s="59" t="n">
        <v>300</v>
      </c>
      <c r="CI24" s="54" t="n">
        <v>16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0</v>
      </c>
      <c r="CO24" s="54" t="n">
        <v>0</v>
      </c>
      <c r="CP24" s="54" t="n">
        <v>0</v>
      </c>
      <c r="CQ24" s="54" t="n">
        <v>0</v>
      </c>
      <c r="CR24" s="54" t="n">
        <v>0</v>
      </c>
      <c r="CS24" s="59" t="n">
        <v>1460</v>
      </c>
      <c r="CT24" s="59" t="n">
        <v>730</v>
      </c>
      <c r="CU24" s="54" t="n">
        <v>314</v>
      </c>
      <c r="CV24" s="54" t="n">
        <v>760</v>
      </c>
      <c r="CW24" s="54" t="n">
        <v>380</v>
      </c>
      <c r="CX24" s="54" t="n">
        <v>18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v>0</v>
      </c>
      <c r="DH24" s="54" t="n">
        <v>0</v>
      </c>
      <c r="DI24" s="54" t="n">
        <v>0</v>
      </c>
      <c r="DJ24" s="54" t="n">
        <v>0</v>
      </c>
      <c r="DK24" s="54" t="n">
        <v>0</v>
      </c>
      <c r="DL24" s="58" t="n">
        <f aca="false">T24+Y24+AD24+AI24+AN24+AS24+AX24+BA24+BD24+BG24+BJ24+BM24+BP24+BX24+CA24+CD24+CG24+CJ24+CM24+CP24+CS24+CY24+DB24+DE24+DH24</f>
        <v>58582.8</v>
      </c>
      <c r="DM24" s="58" t="n">
        <f aca="false">U24+Z24+AE24+AJ24+AO24+AT24+AY24+BB24+BE24+BH24+BK24+BN24+BQ24+BY24+CB24+CE24+CH24+CK24+CN24+CQ24+CT24+CZ24+DC24+DF24+DI24</f>
        <v>28307.3</v>
      </c>
      <c r="DN24" s="58" t="n">
        <f aca="false">V24+AA24+AF24+AK24+AP24+AU24+AZ24+BC24+BF24+BI24+BL24+BO24+BR24+BZ24+CC24+CF24+CI24+CL24+CO24+CR24+CU24+DA24+DD24+DG24+DJ24+DK24</f>
        <v>17438.96</v>
      </c>
      <c r="DO24" s="54" t="n">
        <v>0</v>
      </c>
      <c r="DP24" s="54" t="n">
        <v>0</v>
      </c>
      <c r="DQ24" s="54" t="n">
        <v>0</v>
      </c>
      <c r="DR24" s="54" t="n">
        <v>15373</v>
      </c>
      <c r="DS24" s="54" t="n">
        <v>15373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v>0</v>
      </c>
      <c r="ED24" s="54" t="n">
        <v>0</v>
      </c>
      <c r="EE24" s="54" t="n">
        <v>0</v>
      </c>
      <c r="EF24" s="54" t="n">
        <v>0</v>
      </c>
      <c r="EG24" s="54" t="n">
        <v>0</v>
      </c>
      <c r="EH24" s="58" t="n">
        <f aca="false">DO24+DR24+DU24+DX24+EA24+ED24</f>
        <v>15373</v>
      </c>
      <c r="EI24" s="58" t="n">
        <f aca="false">DP24+DS24+DV24+DY24+EB24+EE24</f>
        <v>15373</v>
      </c>
      <c r="EJ24" s="58" t="n">
        <f aca="false">DQ24+DT24+DW24+DZ24+EC24+EF24+EG24</f>
        <v>0</v>
      </c>
      <c r="EK24" s="22"/>
      <c r="EL24" s="22"/>
      <c r="EM24" s="22"/>
      <c r="EN24" s="22"/>
      <c r="EO24" s="22"/>
      <c r="EP24" s="22"/>
      <c r="EQ24" s="22"/>
    </row>
    <row r="25" s="64" customFormat="true" ht="20.25" hidden="false" customHeight="true" outlineLevel="0" collapsed="false">
      <c r="A25" s="52" t="n">
        <v>16</v>
      </c>
      <c r="B25" s="65" t="s">
        <v>75</v>
      </c>
      <c r="C25" s="54" t="n">
        <v>41308.1165</v>
      </c>
      <c r="D25" s="63" t="n">
        <v>77151.5118</v>
      </c>
      <c r="E25" s="56" t="n">
        <f aca="false">DL25+EH25-ED25</f>
        <v>707763.5</v>
      </c>
      <c r="F25" s="57" t="n">
        <f aca="false">DM25+EI25-EE25</f>
        <v>332527.05</v>
      </c>
      <c r="G25" s="58" t="n">
        <f aca="false">DN25+EJ25-EF25</f>
        <v>210073.0676</v>
      </c>
      <c r="H25" s="58" t="n">
        <f aca="false">G25/F25*100</f>
        <v>63.1747304768138</v>
      </c>
      <c r="I25" s="58" t="n">
        <f aca="false">G25/E25*100</f>
        <v>29.6812519436224</v>
      </c>
      <c r="J25" s="58" t="n">
        <f aca="false">T25+Y25+AD25+AI25+AN25+AS25+AX25+BP25+BX25+CA25+CD25+CG25+CJ25+CP25+CS25+CY25+DB25+DH25</f>
        <v>206581.4</v>
      </c>
      <c r="K25" s="58" t="n">
        <f aca="false">U25+Z25+AE25+AJ25+AO25+AT25+AY25+BQ25+BY25+CB25+CE25+CH25+CK25+CQ25+CT25+CZ25+DC25+DI25</f>
        <v>83101.3</v>
      </c>
      <c r="L25" s="58" t="n">
        <f aca="false">V25+AA25+AF25+AK25+AP25+AU25+AZ25+BR25+BZ25+CC25+CF25+CI25+CL25+CR25+CU25+DA25+DD25+DJ25</f>
        <v>44474.8386</v>
      </c>
      <c r="M25" s="58" t="n">
        <f aca="false">L25/K25*100</f>
        <v>53.5188241339185</v>
      </c>
      <c r="N25" s="58" t="n">
        <f aca="false">L25/J25*100</f>
        <v>21.5289656280769</v>
      </c>
      <c r="O25" s="58" t="n">
        <f aca="false">T25+AI25</f>
        <v>83339.6</v>
      </c>
      <c r="P25" s="58" t="n">
        <f aca="false">U25+AJ25</f>
        <v>32339.6</v>
      </c>
      <c r="Q25" s="58" t="n">
        <f aca="false">V25+AK25</f>
        <v>19846.1806</v>
      </c>
      <c r="R25" s="58" t="n">
        <f aca="false">Q25/P25*100</f>
        <v>61.3680459869634</v>
      </c>
      <c r="S25" s="54" t="n">
        <f aca="false">Q25/O25*100</f>
        <v>23.8136259353297</v>
      </c>
      <c r="T25" s="59" t="n">
        <v>339.6</v>
      </c>
      <c r="U25" s="59" t="n">
        <v>339.6</v>
      </c>
      <c r="V25" s="58" t="n">
        <v>1735.6906</v>
      </c>
      <c r="W25" s="58" t="n">
        <f aca="false">V25/U25*100</f>
        <v>511.098527679623</v>
      </c>
      <c r="X25" s="54" t="n">
        <f aca="false">V25/T25*100</f>
        <v>511.098527679623</v>
      </c>
      <c r="Y25" s="59" t="n">
        <v>269.1</v>
      </c>
      <c r="Z25" s="59" t="n">
        <v>269.1</v>
      </c>
      <c r="AA25" s="58" t="n">
        <v>437.882</v>
      </c>
      <c r="AB25" s="58" t="n">
        <f aca="false">AA25/Z25*100</f>
        <v>162.720921590487</v>
      </c>
      <c r="AC25" s="54" t="n">
        <f aca="false">AA25/Y25*100</f>
        <v>162.720921590487</v>
      </c>
      <c r="AD25" s="54" t="n">
        <v>29525.8</v>
      </c>
      <c r="AE25" s="54" t="n">
        <v>5706.3</v>
      </c>
      <c r="AF25" s="54" t="n">
        <v>1925.51300000001</v>
      </c>
      <c r="AG25" s="58" t="n">
        <f aca="false">AF25/AE25*100</f>
        <v>33.7436342288349</v>
      </c>
      <c r="AH25" s="54" t="n">
        <f aca="false">AF25/AD25*100</f>
        <v>6.521459198396</v>
      </c>
      <c r="AI25" s="59" t="n">
        <v>83000</v>
      </c>
      <c r="AJ25" s="59" t="n">
        <v>32000</v>
      </c>
      <c r="AK25" s="58" t="n">
        <v>18110.49</v>
      </c>
      <c r="AL25" s="58" t="n">
        <f aca="false">AK25/AJ25*100</f>
        <v>56.59528125</v>
      </c>
      <c r="AM25" s="54" t="n">
        <f aca="false">AK25/AI25*100</f>
        <v>21.8198674698795</v>
      </c>
      <c r="AN25" s="59" t="n">
        <v>15889.5</v>
      </c>
      <c r="AO25" s="59" t="n">
        <v>9041.3</v>
      </c>
      <c r="AP25" s="58" t="n">
        <v>3458.66</v>
      </c>
      <c r="AQ25" s="58" t="n">
        <f aca="false">AP25/AO25*100</f>
        <v>38.2540121442713</v>
      </c>
      <c r="AR25" s="54" t="n">
        <f aca="false">AP25/AN25*100</f>
        <v>21.7669530192895</v>
      </c>
      <c r="AS25" s="60" t="n">
        <v>7000</v>
      </c>
      <c r="AT25" s="60" t="n">
        <v>3500</v>
      </c>
      <c r="AU25" s="58" t="n">
        <v>3368.7</v>
      </c>
      <c r="AV25" s="58" t="n">
        <f aca="false">AU25/AT25*100</f>
        <v>96.2485714285714</v>
      </c>
      <c r="AW25" s="54" t="n">
        <f aca="false">AU25/AS25*100</f>
        <v>48.1242857142857</v>
      </c>
      <c r="AX25" s="60" t="n">
        <v>0</v>
      </c>
      <c r="AY25" s="60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497490.9</v>
      </c>
      <c r="BE25" s="54" t="n">
        <v>248745.45</v>
      </c>
      <c r="BF25" s="54" t="n">
        <v>165830.3</v>
      </c>
      <c r="BG25" s="61" t="n">
        <v>0</v>
      </c>
      <c r="BH25" s="61" t="n">
        <v>0</v>
      </c>
      <c r="BI25" s="61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v>0</v>
      </c>
      <c r="BO25" s="54" t="n">
        <v>0</v>
      </c>
      <c r="BP25" s="54" t="n">
        <v>0</v>
      </c>
      <c r="BQ25" s="54" t="n">
        <v>0</v>
      </c>
      <c r="BR25" s="54" t="n">
        <v>0</v>
      </c>
      <c r="BS25" s="58" t="n">
        <f aca="false">BX25+CA25+CD25+CG25</f>
        <v>7235.8</v>
      </c>
      <c r="BT25" s="58" t="n">
        <f aca="false">BY25+CB25+CE25+CH25</f>
        <v>3075</v>
      </c>
      <c r="BU25" s="58" t="n">
        <f aca="false">BZ25+CC25+CF25+CI25</f>
        <v>1874.488</v>
      </c>
      <c r="BV25" s="58" t="n">
        <f aca="false">BU25/BT25*100</f>
        <v>60.9589593495935</v>
      </c>
      <c r="BW25" s="54" t="n">
        <f aca="false">BU25/BS25*100</f>
        <v>25.9057464274856</v>
      </c>
      <c r="BX25" s="59" t="n">
        <v>2880.2</v>
      </c>
      <c r="BY25" s="59" t="n">
        <v>1320</v>
      </c>
      <c r="BZ25" s="58" t="n">
        <v>444.268</v>
      </c>
      <c r="CA25" s="58" t="n">
        <v>0</v>
      </c>
      <c r="CB25" s="58" t="n">
        <v>0</v>
      </c>
      <c r="CC25" s="58" t="n">
        <v>0</v>
      </c>
      <c r="CD25" s="58" t="n">
        <v>0</v>
      </c>
      <c r="CE25" s="58" t="n">
        <v>0</v>
      </c>
      <c r="CF25" s="58" t="n">
        <v>0</v>
      </c>
      <c r="CG25" s="59" t="n">
        <v>4355.6</v>
      </c>
      <c r="CH25" s="59" t="n">
        <v>1755</v>
      </c>
      <c r="CI25" s="54" t="n">
        <v>1430.22</v>
      </c>
      <c r="CJ25" s="54" t="n">
        <v>0</v>
      </c>
      <c r="CK25" s="54" t="n">
        <v>0</v>
      </c>
      <c r="CL25" s="54" t="n">
        <v>0</v>
      </c>
      <c r="CM25" s="54" t="n">
        <v>3691.2</v>
      </c>
      <c r="CN25" s="54" t="n">
        <v>680.3</v>
      </c>
      <c r="CO25" s="54" t="n">
        <v>-232.071</v>
      </c>
      <c r="CP25" s="54" t="n">
        <v>0</v>
      </c>
      <c r="CQ25" s="54"/>
      <c r="CR25" s="54" t="n">
        <v>34</v>
      </c>
      <c r="CS25" s="59" t="n">
        <v>62921.6</v>
      </c>
      <c r="CT25" s="59" t="n">
        <v>28970</v>
      </c>
      <c r="CU25" s="54" t="n">
        <v>13529.415</v>
      </c>
      <c r="CV25" s="54" t="n">
        <v>21100</v>
      </c>
      <c r="CW25" s="54" t="n">
        <v>10550</v>
      </c>
      <c r="CX25" s="54" t="n">
        <v>5980.025</v>
      </c>
      <c r="CY25" s="54" t="n">
        <v>0</v>
      </c>
      <c r="CZ25" s="54" t="n">
        <v>0</v>
      </c>
      <c r="DA25" s="54" t="n">
        <v>0</v>
      </c>
      <c r="DB25" s="54" t="n">
        <v>400</v>
      </c>
      <c r="DC25" s="54" t="n">
        <v>200</v>
      </c>
      <c r="DD25" s="54" t="n">
        <v>0</v>
      </c>
      <c r="DE25" s="54" t="n">
        <v>0</v>
      </c>
      <c r="DF25" s="54" t="n">
        <v>0</v>
      </c>
      <c r="DG25" s="54" t="n">
        <v>0</v>
      </c>
      <c r="DH25" s="54" t="n">
        <v>0</v>
      </c>
      <c r="DI25" s="54" t="n">
        <v>0</v>
      </c>
      <c r="DJ25" s="54" t="n">
        <v>0</v>
      </c>
      <c r="DK25" s="54" t="n">
        <v>0</v>
      </c>
      <c r="DL25" s="58" t="n">
        <f aca="false">T25+Y25+AD25+AI25+AN25+AS25+AX25+BA25+BD25+BG25+BJ25+BM25+BP25+BX25+CA25+CD25+CG25+CJ25+CM25+CP25+CS25+CY25+DB25+DE25+DH25</f>
        <v>707763.5</v>
      </c>
      <c r="DM25" s="58" t="n">
        <f aca="false">U25+Z25+AE25+AJ25+AO25+AT25+AY25+BB25+BE25+BH25+BK25+BN25+BQ25+BY25+CB25+CE25+CH25+CK25+CN25+CQ25+CT25+CZ25+DC25+DF25+DI25</f>
        <v>332527.05</v>
      </c>
      <c r="DN25" s="58" t="n">
        <f aca="false">V25+AA25+AF25+AK25+AP25+AU25+AZ25+BC25+BF25+BI25+BL25+BO25+BR25+BZ25+CC25+CF25+CI25+CL25+CO25+CR25+CU25+DA25+DD25+DG25+DJ25+DK25</f>
        <v>210073.0676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v>0</v>
      </c>
      <c r="ED25" s="54" t="n">
        <v>140</v>
      </c>
      <c r="EE25" s="54" t="n">
        <v>0</v>
      </c>
      <c r="EF25" s="54" t="n">
        <v>0</v>
      </c>
      <c r="EG25" s="54" t="n">
        <v>0</v>
      </c>
      <c r="EH25" s="58" t="n">
        <f aca="false">DO25+DR25+DU25+DX25+EA25+ED25</f>
        <v>140</v>
      </c>
      <c r="EI25" s="58" t="n">
        <f aca="false">DP25+DS25+DV25+DY25+EB25+EE25</f>
        <v>0</v>
      </c>
      <c r="EJ25" s="58" t="n">
        <f aca="false">DQ25+DT25+DW25+DZ25+EC25+EF25+EG25</f>
        <v>0</v>
      </c>
      <c r="EK25" s="22"/>
      <c r="EL25" s="22"/>
      <c r="EM25" s="22"/>
      <c r="EN25" s="22"/>
      <c r="EO25" s="22"/>
      <c r="EP25" s="22"/>
      <c r="EQ25" s="22"/>
    </row>
    <row r="26" s="64" customFormat="true" ht="20.25" hidden="false" customHeight="true" outlineLevel="0" collapsed="false">
      <c r="A26" s="52" t="n">
        <v>17</v>
      </c>
      <c r="B26" s="65" t="s">
        <v>76</v>
      </c>
      <c r="C26" s="54" t="n">
        <v>571.027</v>
      </c>
      <c r="D26" s="63" t="n">
        <v>405.9702</v>
      </c>
      <c r="E26" s="56" t="n">
        <f aca="false">DL26+EH26-ED26</f>
        <v>40860</v>
      </c>
      <c r="F26" s="57" t="n">
        <f aca="false">DM26+EI26-EE26</f>
        <v>20329.9</v>
      </c>
      <c r="G26" s="58" t="n">
        <f aca="false">DN26+EJ26-EF26</f>
        <v>12895.7656</v>
      </c>
      <c r="H26" s="58" t="n">
        <f aca="false">G26/F26*100</f>
        <v>63.4325087678739</v>
      </c>
      <c r="I26" s="58" t="n">
        <f aca="false">G26/E26*100</f>
        <v>31.5608556045032</v>
      </c>
      <c r="J26" s="58" t="n">
        <f aca="false">T26+Y26+AD26+AI26+AN26+AS26+AX26+BP26+BX26+CA26+CD26+CG26+CJ26+CP26+CS26+CY26+DB26+DH26</f>
        <v>10776.2</v>
      </c>
      <c r="K26" s="58" t="n">
        <f aca="false">U26+Z26+AE26+AJ26+AO26+AT26+AY26+BQ26+BY26+CB26+CE26+CH26+CK26+CQ26+CT26+CZ26+DC26+DI26</f>
        <v>5288</v>
      </c>
      <c r="L26" s="58" t="n">
        <f aca="false">V26+AA26+AF26+AK26+AP26+AU26+AZ26+BR26+BZ26+CC26+CF26+CI26+CL26+CR26+CU26+DA26+DD26+DJ26</f>
        <v>2867.7656</v>
      </c>
      <c r="M26" s="58" t="n">
        <f aca="false">L26/K26*100</f>
        <v>54.2315733736763</v>
      </c>
      <c r="N26" s="58" t="n">
        <f aca="false">L26/J26*100</f>
        <v>26.6120302147325</v>
      </c>
      <c r="O26" s="58" t="n">
        <f aca="false">T26+AI26</f>
        <v>4900</v>
      </c>
      <c r="P26" s="58" t="n">
        <f aca="false">U26+AJ26</f>
        <v>2450</v>
      </c>
      <c r="Q26" s="58" t="n">
        <f aca="false">V26+AK26</f>
        <v>1471.222</v>
      </c>
      <c r="R26" s="58" t="n">
        <f aca="false">Q26/P26*100</f>
        <v>60.0498775510204</v>
      </c>
      <c r="S26" s="54" t="n">
        <f aca="false">Q26/O26*100</f>
        <v>30.0249387755102</v>
      </c>
      <c r="T26" s="59" t="n">
        <v>0</v>
      </c>
      <c r="U26" s="59" t="n">
        <v>0</v>
      </c>
      <c r="V26" s="58" t="n">
        <v>0</v>
      </c>
      <c r="W26" s="58" t="e">
        <f aca="false">V26/U26*100</f>
        <v>#DIV/0!</v>
      </c>
      <c r="X26" s="54" t="e">
        <f aca="false">V26/T26*100</f>
        <v>#DIV/0!</v>
      </c>
      <c r="Y26" s="59" t="n">
        <v>2600</v>
      </c>
      <c r="Z26" s="59" t="n">
        <v>1300</v>
      </c>
      <c r="AA26" s="58" t="n">
        <v>389.306</v>
      </c>
      <c r="AB26" s="58" t="n">
        <f aca="false">AA26/Z26*100</f>
        <v>29.9466153846154</v>
      </c>
      <c r="AC26" s="54" t="n">
        <f aca="false">AA26/Y26*100</f>
        <v>14.9733076923077</v>
      </c>
      <c r="AD26" s="54" t="n">
        <v>0</v>
      </c>
      <c r="AE26" s="54" t="n">
        <v>0</v>
      </c>
      <c r="AF26" s="54" t="n">
        <v>170.343000000001</v>
      </c>
      <c r="AG26" s="58" t="e">
        <f aca="false">AF26/AE26*100</f>
        <v>#DIV/0!</v>
      </c>
      <c r="AH26" s="54" t="e">
        <f aca="false">AF26/AD26*100</f>
        <v>#DIV/0!</v>
      </c>
      <c r="AI26" s="59" t="n">
        <v>4900</v>
      </c>
      <c r="AJ26" s="59" t="n">
        <v>2450</v>
      </c>
      <c r="AK26" s="58" t="n">
        <v>1471.222</v>
      </c>
      <c r="AL26" s="58" t="n">
        <f aca="false">AK26/AJ26*100</f>
        <v>60.0498775510204</v>
      </c>
      <c r="AM26" s="54" t="n">
        <f aca="false">AK26/AI26*100</f>
        <v>30.0249387755102</v>
      </c>
      <c r="AN26" s="59" t="n">
        <v>272</v>
      </c>
      <c r="AO26" s="59" t="n">
        <v>136</v>
      </c>
      <c r="AP26" s="58" t="n">
        <v>0</v>
      </c>
      <c r="AQ26" s="58" t="n">
        <f aca="false">AP26/AO26*100</f>
        <v>0</v>
      </c>
      <c r="AR26" s="54" t="n">
        <f aca="false">AP26/AN26*100</f>
        <v>0</v>
      </c>
      <c r="AS26" s="60" t="n">
        <v>0</v>
      </c>
      <c r="AT26" s="60" t="n">
        <v>0</v>
      </c>
      <c r="AU26" s="58" t="n">
        <v>0</v>
      </c>
      <c r="AV26" s="58" t="e">
        <f aca="false">AU26/AT26*100</f>
        <v>#DIV/0!</v>
      </c>
      <c r="AW26" s="54" t="e">
        <f aca="false">AU26/AS26*100</f>
        <v>#DIV/0!</v>
      </c>
      <c r="AX26" s="60" t="n">
        <v>0</v>
      </c>
      <c r="AY26" s="60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30083.8</v>
      </c>
      <c r="BE26" s="54" t="n">
        <v>15041.9</v>
      </c>
      <c r="BF26" s="54" t="n">
        <v>10028</v>
      </c>
      <c r="BG26" s="61" t="n">
        <v>0</v>
      </c>
      <c r="BH26" s="61" t="n">
        <v>0</v>
      </c>
      <c r="BI26" s="61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8" t="n">
        <f aca="false">BX26+CA26+CD26+CG26</f>
        <v>850</v>
      </c>
      <c r="BT26" s="58" t="n">
        <f aca="false">BY26+CB26+CE26+CH26</f>
        <v>425</v>
      </c>
      <c r="BU26" s="58" t="n">
        <f aca="false">BZ26+CC26+CF26+CI26</f>
        <v>41.5</v>
      </c>
      <c r="BV26" s="58" t="n">
        <f aca="false">BU26/BT26*100</f>
        <v>9.76470588235294</v>
      </c>
      <c r="BW26" s="54" t="n">
        <f aca="false">BU26/BS26*100</f>
        <v>4.88235294117647</v>
      </c>
      <c r="BX26" s="59" t="n">
        <v>850</v>
      </c>
      <c r="BY26" s="59" t="n">
        <v>425</v>
      </c>
      <c r="BZ26" s="58" t="n">
        <v>41.5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0</v>
      </c>
      <c r="CO26" s="54" t="n">
        <v>0</v>
      </c>
      <c r="CP26" s="54" t="n">
        <v>0</v>
      </c>
      <c r="CQ26" s="54" t="n">
        <v>0</v>
      </c>
      <c r="CR26" s="54" t="n">
        <v>0</v>
      </c>
      <c r="CS26" s="59" t="n">
        <v>1686.2</v>
      </c>
      <c r="CT26" s="59" t="n">
        <v>509</v>
      </c>
      <c r="CU26" s="54" t="n">
        <v>760.19</v>
      </c>
      <c r="CV26" s="54" t="n">
        <v>486.2</v>
      </c>
      <c r="CW26" s="54" t="n">
        <v>243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v>0</v>
      </c>
      <c r="DH26" s="54" t="n">
        <v>468</v>
      </c>
      <c r="DI26" s="54" t="n">
        <v>468</v>
      </c>
      <c r="DJ26" s="54" t="n">
        <v>35.2046</v>
      </c>
      <c r="DK26" s="54" t="n">
        <v>0</v>
      </c>
      <c r="DL26" s="58" t="n">
        <f aca="false">T26+Y26+AD26+AI26+AN26+AS26+AX26+BA26+BD26+BG26+BJ26+BM26+BP26+BX26+CA26+CD26+CG26+CJ26+CM26+CP26+CS26+CY26+DB26+DE26+DH26</f>
        <v>40860</v>
      </c>
      <c r="DM26" s="58" t="n">
        <f aca="false">U26+Z26+AE26+AJ26+AO26+AT26+AY26+BB26+BE26+BH26+BK26+BN26+BQ26+BY26+CB26+CE26+CH26+CK26+CN26+CQ26+CT26+CZ26+DC26+DF26+DI26</f>
        <v>20329.9</v>
      </c>
      <c r="DN26" s="58" t="n">
        <f aca="false">V26+AA26+AF26+AK26+AP26+AU26+AZ26+BC26+BF26+BI26+BL26+BO26+BR26+BZ26+CC26+CF26+CI26+CL26+CO26+CR26+CU26+DA26+DD26+DG26+DJ26+DK26</f>
        <v>12895.7656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v>0</v>
      </c>
      <c r="ED26" s="54" t="n">
        <v>0</v>
      </c>
      <c r="EE26" s="54" t="n">
        <v>0</v>
      </c>
      <c r="EF26" s="54" t="n">
        <v>0</v>
      </c>
      <c r="EG26" s="54" t="n">
        <v>0</v>
      </c>
      <c r="EH26" s="58" t="n">
        <f aca="false">DO26+DR26+DU26+DX26+EA26+ED26</f>
        <v>0</v>
      </c>
      <c r="EI26" s="58" t="n">
        <f aca="false">DP26+DS26+DV26+DY26+EB26+EE26</f>
        <v>0</v>
      </c>
      <c r="EJ26" s="58" t="n">
        <f aca="false">DQ26+DT26+DW26+DZ26+EC26+EF26+EG26</f>
        <v>0</v>
      </c>
      <c r="EK26" s="22"/>
      <c r="EL26" s="22"/>
      <c r="EM26" s="22"/>
      <c r="EN26" s="22"/>
      <c r="EO26" s="22"/>
      <c r="EP26" s="22"/>
      <c r="EQ26" s="22"/>
    </row>
    <row r="27" s="64" customFormat="true" ht="20.25" hidden="false" customHeight="true" outlineLevel="0" collapsed="false">
      <c r="A27" s="52" t="n">
        <v>18</v>
      </c>
      <c r="B27" s="65" t="s">
        <v>77</v>
      </c>
      <c r="C27" s="54" t="n">
        <v>1620.881</v>
      </c>
      <c r="D27" s="63" t="n">
        <v>4528.1251</v>
      </c>
      <c r="E27" s="56" t="n">
        <f aca="false">DL27+EH27-ED27</f>
        <v>25724.8</v>
      </c>
      <c r="F27" s="57" t="n">
        <f aca="false">DM27+EI27-EE27</f>
        <v>12289.95</v>
      </c>
      <c r="G27" s="58" t="n">
        <f aca="false">DN27+EJ27-EF27</f>
        <v>6913.102</v>
      </c>
      <c r="H27" s="58" t="n">
        <f aca="false">G27/F27*100</f>
        <v>56.2500417007392</v>
      </c>
      <c r="I27" s="58" t="n">
        <f aca="false">G27/E27*100</f>
        <v>26.8732973628561</v>
      </c>
      <c r="J27" s="58" t="n">
        <f aca="false">T27+Y27+AD27+AI27+AN27+AS27+AX27+BP27+BX27+CA27+CD27+CG27+CJ27+CP27+CS27+CY27+DB27+DH27</f>
        <v>6907.3</v>
      </c>
      <c r="K27" s="58" t="n">
        <f aca="false">U27+Z27+AE27+AJ27+AO27+AT27+AY27+BQ27+BY27+CB27+CE27+CH27+CK27+CQ27+CT27+CZ27+DC27+DI27</f>
        <v>2881.2</v>
      </c>
      <c r="L27" s="58" t="n">
        <f aca="false">V27+AA27+AF27+AK27+AP27+AU27+AZ27+BR27+BZ27+CC27+CF27+CI27+CL27+CR27+CU27+DA27+DD27+DJ27</f>
        <v>640.601999999999</v>
      </c>
      <c r="M27" s="58" t="n">
        <f aca="false">L27/K27*100</f>
        <v>22.2338608912953</v>
      </c>
      <c r="N27" s="58" t="n">
        <f aca="false">L27/J27*100</f>
        <v>9.2742750423465</v>
      </c>
      <c r="O27" s="58" t="n">
        <f aca="false">T27+AI27</f>
        <v>4344.4</v>
      </c>
      <c r="P27" s="58" t="n">
        <f aca="false">U27+AJ27</f>
        <v>1700</v>
      </c>
      <c r="Q27" s="58" t="n">
        <f aca="false">V27+AK27</f>
        <v>325.35</v>
      </c>
      <c r="R27" s="58" t="n">
        <f aca="false">Q27/P27*100</f>
        <v>19.1382352941177</v>
      </c>
      <c r="S27" s="54" t="n">
        <f aca="false">Q27/O27*100</f>
        <v>7.48895129361937</v>
      </c>
      <c r="T27" s="59" t="n">
        <v>0</v>
      </c>
      <c r="U27" s="59" t="n">
        <v>0</v>
      </c>
      <c r="V27" s="58" t="n">
        <v>0</v>
      </c>
      <c r="W27" s="58" t="e">
        <f aca="false">V27/U27*100</f>
        <v>#DIV/0!</v>
      </c>
      <c r="X27" s="54" t="e">
        <f aca="false">V27/T27*100</f>
        <v>#DIV/0!</v>
      </c>
      <c r="Y27" s="59" t="n">
        <v>0</v>
      </c>
      <c r="Z27" s="59" t="n">
        <v>0</v>
      </c>
      <c r="AA27" s="58" t="n">
        <v>261.402</v>
      </c>
      <c r="AB27" s="58" t="e">
        <f aca="false">AA27/Z27*100</f>
        <v>#DIV/0!</v>
      </c>
      <c r="AC27" s="54" t="e">
        <f aca="false">AA27/Y27*100</f>
        <v>#DIV/0!</v>
      </c>
      <c r="AD27" s="54" t="n">
        <v>1580.4</v>
      </c>
      <c r="AE27" s="54" t="n">
        <v>689.2</v>
      </c>
      <c r="AF27" s="54" t="n">
        <v>15.3499999999995</v>
      </c>
      <c r="AG27" s="58" t="n">
        <f aca="false">AF27/AE27*100</f>
        <v>2.22721996517694</v>
      </c>
      <c r="AH27" s="54" t="n">
        <f aca="false">AF27/AD27*100</f>
        <v>0.971273095418847</v>
      </c>
      <c r="AI27" s="59" t="n">
        <v>4344.4</v>
      </c>
      <c r="AJ27" s="59" t="n">
        <v>1700</v>
      </c>
      <c r="AK27" s="58" t="n">
        <v>325.35</v>
      </c>
      <c r="AL27" s="58" t="n">
        <f aca="false">AK27/AJ27*100</f>
        <v>19.1382352941177</v>
      </c>
      <c r="AM27" s="54" t="n">
        <f aca="false">AK27/AI27*100</f>
        <v>7.48895129361937</v>
      </c>
      <c r="AN27" s="59" t="n">
        <v>24</v>
      </c>
      <c r="AO27" s="59" t="n">
        <v>12</v>
      </c>
      <c r="AP27" s="58" t="n">
        <v>0</v>
      </c>
      <c r="AQ27" s="58" t="n">
        <f aca="false">AP27/AO27*100</f>
        <v>0</v>
      </c>
      <c r="AR27" s="54" t="n">
        <f aca="false">AP27/AN27*100</f>
        <v>0</v>
      </c>
      <c r="AS27" s="60" t="n">
        <v>0</v>
      </c>
      <c r="AT27" s="60" t="n">
        <v>0</v>
      </c>
      <c r="AU27" s="58" t="n">
        <v>0</v>
      </c>
      <c r="AV27" s="58" t="e">
        <f aca="false">AU27/AT27*100</f>
        <v>#DIV/0!</v>
      </c>
      <c r="AW27" s="54" t="e">
        <f aca="false">AU27/AS27*100</f>
        <v>#DIV/0!</v>
      </c>
      <c r="AX27" s="60" t="n">
        <v>0</v>
      </c>
      <c r="AY27" s="60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18817.5</v>
      </c>
      <c r="BE27" s="54" t="n">
        <v>9408.75</v>
      </c>
      <c r="BF27" s="54" t="n">
        <v>6272.5</v>
      </c>
      <c r="BG27" s="61" t="n">
        <v>0</v>
      </c>
      <c r="BH27" s="61" t="n">
        <v>0</v>
      </c>
      <c r="BI27" s="61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8" t="n">
        <f aca="false">BX27+CA27+CD27+CG27</f>
        <v>238.5</v>
      </c>
      <c r="BT27" s="58" t="n">
        <f aca="false">BY27+CB27+CE27+CH27</f>
        <v>120</v>
      </c>
      <c r="BU27" s="58" t="n">
        <f aca="false">BZ27+CC27+CF27+CI27</f>
        <v>25.1</v>
      </c>
      <c r="BV27" s="58" t="n">
        <f aca="false">BU27/BT27*100</f>
        <v>20.9166666666667</v>
      </c>
      <c r="BW27" s="54" t="n">
        <f aca="false">BU27/BS27*100</f>
        <v>10.5241090146751</v>
      </c>
      <c r="BX27" s="59" t="n">
        <v>238.5</v>
      </c>
      <c r="BY27" s="59" t="n">
        <v>120</v>
      </c>
      <c r="BZ27" s="58" t="n">
        <v>25.1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0</v>
      </c>
      <c r="CO27" s="54" t="n">
        <v>0</v>
      </c>
      <c r="CP27" s="54" t="n">
        <v>0</v>
      </c>
      <c r="CQ27" s="54" t="n">
        <v>0</v>
      </c>
      <c r="CR27" s="54" t="n">
        <v>0</v>
      </c>
      <c r="CS27" s="59" t="n">
        <v>720</v>
      </c>
      <c r="CT27" s="59" t="n">
        <v>360</v>
      </c>
      <c r="CU27" s="54" t="n">
        <v>13.4</v>
      </c>
      <c r="CV27" s="54" t="n">
        <v>720</v>
      </c>
      <c r="CW27" s="54" t="n">
        <v>360</v>
      </c>
      <c r="CX27" s="54" t="n">
        <v>13.4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54" t="n">
        <v>0</v>
      </c>
      <c r="DG27" s="54" t="n">
        <v>0</v>
      </c>
      <c r="DH27" s="54" t="n">
        <v>0</v>
      </c>
      <c r="DI27" s="54" t="n">
        <v>0</v>
      </c>
      <c r="DJ27" s="54" t="n">
        <v>0</v>
      </c>
      <c r="DK27" s="54" t="n">
        <v>0</v>
      </c>
      <c r="DL27" s="58" t="n">
        <f aca="false">T27+Y27+AD27+AI27+AN27+AS27+AX27+BA27+BD27+BG27+BJ27+BM27+BP27+BX27+CA27+CD27+CG27+CJ27+CM27+CP27+CS27+CY27+DB27+DE27+DH27</f>
        <v>25724.8</v>
      </c>
      <c r="DM27" s="58" t="n">
        <f aca="false">U27+Z27+AE27+AJ27+AO27+AT27+AY27+BB27+BE27+BH27+BK27+BN27+BQ27+BY27+CB27+CE27+CH27+CK27+CN27+CQ27+CT27+CZ27+DC27+DF27+DI27</f>
        <v>12289.95</v>
      </c>
      <c r="DN27" s="58" t="n">
        <f aca="false">V27+AA27+AF27+AK27+AP27+AU27+AZ27+BC27+BF27+BI27+BL27+BO27+BR27+BZ27+CC27+CF27+CI27+CL27+CO27+CR27+CU27+DA27+DD27+DG27+DJ27+DK27</f>
        <v>6913.102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v>0</v>
      </c>
      <c r="ED27" s="54" t="n">
        <v>0</v>
      </c>
      <c r="EE27" s="54" t="n">
        <v>0</v>
      </c>
      <c r="EF27" s="54" t="n">
        <v>0</v>
      </c>
      <c r="EG27" s="54" t="n">
        <v>0</v>
      </c>
      <c r="EH27" s="58" t="n">
        <f aca="false">DO27+DR27+DU27+DX27+EA27+ED27</f>
        <v>0</v>
      </c>
      <c r="EI27" s="58" t="n">
        <f aca="false">DP27+DS27+DV27+DY27+EB27+EE27</f>
        <v>0</v>
      </c>
      <c r="EJ27" s="58" t="n">
        <f aca="false">DQ27+DT27+DW27+DZ27+EC27+EF27+EG27</f>
        <v>0</v>
      </c>
      <c r="EK27" s="22"/>
      <c r="EL27" s="22"/>
      <c r="EM27" s="22"/>
      <c r="EN27" s="22"/>
      <c r="EO27" s="22"/>
      <c r="EP27" s="22"/>
      <c r="EQ27" s="22"/>
    </row>
    <row r="28" s="64" customFormat="true" ht="20.25" hidden="false" customHeight="true" outlineLevel="0" collapsed="false">
      <c r="A28" s="52" t="n">
        <v>19</v>
      </c>
      <c r="B28" s="65" t="s">
        <v>78</v>
      </c>
      <c r="C28" s="54" t="n">
        <v>576.5106</v>
      </c>
      <c r="D28" s="63" t="n">
        <v>137.2365</v>
      </c>
      <c r="E28" s="56" t="n">
        <f aca="false">DL28+EH28-ED28</f>
        <v>48763.1</v>
      </c>
      <c r="F28" s="57" t="n">
        <f aca="false">DM28+EI28-EE28</f>
        <v>22868.6</v>
      </c>
      <c r="G28" s="58" t="n">
        <f aca="false">DN28+EJ28-EF28</f>
        <v>14698.3098</v>
      </c>
      <c r="H28" s="58" t="n">
        <f aca="false">G28/F28*100</f>
        <v>64.2728885895945</v>
      </c>
      <c r="I28" s="58" t="n">
        <f aca="false">G28/E28*100</f>
        <v>30.1422793054584</v>
      </c>
      <c r="J28" s="58" t="n">
        <f aca="false">T28+Y28+AD28+AI28+AN28+AS28+AX28+BP28+BX28+CA28+CD28+CG28+CJ28+CP28+CS28+CY28+DB28+DH28</f>
        <v>11409.9</v>
      </c>
      <c r="K28" s="58" t="n">
        <f aca="false">U28+Z28+AE28+AJ28+AO28+AT28+AY28+BQ28+BY28+CB28+CE28+CH28+CK28+CQ28+CT28+CZ28+DC28+DI28</f>
        <v>4192</v>
      </c>
      <c r="L28" s="58" t="n">
        <f aca="false">V28+AA28+AF28+AK28+AP28+AU28+AZ28+BR28+BZ28+CC28+CF28+CI28+CL28+CR28+CU28+DA28+DD28+DJ28</f>
        <v>2247.2098</v>
      </c>
      <c r="M28" s="58" t="n">
        <f aca="false">L28/K28*100</f>
        <v>53.6071040076336</v>
      </c>
      <c r="N28" s="58" t="n">
        <f aca="false">L28/J28*100</f>
        <v>19.6952628857396</v>
      </c>
      <c r="O28" s="58" t="n">
        <f aca="false">T28+AI28</f>
        <v>4695.1</v>
      </c>
      <c r="P28" s="58" t="n">
        <f aca="false">U28+AJ28</f>
        <v>1120</v>
      </c>
      <c r="Q28" s="58" t="n">
        <f aca="false">V28+AK28</f>
        <v>795.421</v>
      </c>
      <c r="R28" s="58" t="n">
        <f aca="false">Q28/P28*100</f>
        <v>71.0197321428572</v>
      </c>
      <c r="S28" s="54" t="n">
        <f aca="false">Q28/O28*100</f>
        <v>16.9415134927904</v>
      </c>
      <c r="T28" s="59" t="n">
        <v>33.1</v>
      </c>
      <c r="U28" s="59" t="n">
        <v>20</v>
      </c>
      <c r="V28" s="58" t="n">
        <v>0</v>
      </c>
      <c r="W28" s="58" t="n">
        <f aca="false">V28/U28*100</f>
        <v>0</v>
      </c>
      <c r="X28" s="54" t="n">
        <f aca="false">V28/T28*100</f>
        <v>0</v>
      </c>
      <c r="Y28" s="59" t="n">
        <v>2060</v>
      </c>
      <c r="Z28" s="59" t="n">
        <v>720</v>
      </c>
      <c r="AA28" s="58" t="n">
        <v>66.84</v>
      </c>
      <c r="AB28" s="58" t="n">
        <f aca="false">AA28/Z28*100</f>
        <v>9.28333333333333</v>
      </c>
      <c r="AC28" s="54" t="n">
        <f aca="false">AA28/Y28*100</f>
        <v>3.24466019417476</v>
      </c>
      <c r="AD28" s="54" t="n">
        <v>0</v>
      </c>
      <c r="AE28" s="54" t="n">
        <v>0</v>
      </c>
      <c r="AF28" s="54" t="n">
        <v>264.236000000001</v>
      </c>
      <c r="AG28" s="58" t="e">
        <f aca="false">AF28/AE28*100</f>
        <v>#DIV/0!</v>
      </c>
      <c r="AH28" s="54" t="e">
        <f aca="false">AF28/AD28*100</f>
        <v>#DIV/0!</v>
      </c>
      <c r="AI28" s="59" t="n">
        <v>4662</v>
      </c>
      <c r="AJ28" s="59" t="n">
        <v>1100</v>
      </c>
      <c r="AK28" s="58" t="n">
        <v>795.421</v>
      </c>
      <c r="AL28" s="58" t="n">
        <f aca="false">AK28/AJ28*100</f>
        <v>72.311</v>
      </c>
      <c r="AM28" s="54" t="n">
        <f aca="false">AK28/AI28*100</f>
        <v>17.0617975117975</v>
      </c>
      <c r="AN28" s="59" t="n">
        <v>64</v>
      </c>
      <c r="AO28" s="59" t="n">
        <v>42</v>
      </c>
      <c r="AP28" s="58" t="n">
        <v>0</v>
      </c>
      <c r="AQ28" s="58" t="n">
        <f aca="false">AP28/AO28*100</f>
        <v>0</v>
      </c>
      <c r="AR28" s="54" t="n">
        <f aca="false">AP28/AN28*100</f>
        <v>0</v>
      </c>
      <c r="AS28" s="60" t="n">
        <v>0</v>
      </c>
      <c r="AT28" s="60" t="n">
        <v>0</v>
      </c>
      <c r="AU28" s="58" t="n">
        <v>0</v>
      </c>
      <c r="AV28" s="58" t="e">
        <f aca="false">AU28/AT28*100</f>
        <v>#DIV/0!</v>
      </c>
      <c r="AW28" s="54" t="e">
        <f aca="false">AU28/AS28*100</f>
        <v>#DIV/0!</v>
      </c>
      <c r="AX28" s="60" t="n">
        <v>0</v>
      </c>
      <c r="AY28" s="60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37353.2</v>
      </c>
      <c r="BE28" s="54" t="n">
        <v>18676.6</v>
      </c>
      <c r="BF28" s="54" t="n">
        <v>12451.1</v>
      </c>
      <c r="BG28" s="61" t="n">
        <v>0</v>
      </c>
      <c r="BH28" s="61" t="n">
        <v>0</v>
      </c>
      <c r="BI28" s="61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8" t="n">
        <f aca="false">BX28+CA28+CD28+CG28</f>
        <v>2462</v>
      </c>
      <c r="BT28" s="58" t="n">
        <f aca="false">BY28+CB28+CE28+CH28</f>
        <v>1230</v>
      </c>
      <c r="BU28" s="58" t="n">
        <f aca="false">BZ28+CC28+CF28+CI28</f>
        <v>566.5</v>
      </c>
      <c r="BV28" s="58" t="n">
        <f aca="false">BU28/BT28*100</f>
        <v>46.0569105691057</v>
      </c>
      <c r="BW28" s="54" t="n">
        <f aca="false">BU28/BS28*100</f>
        <v>23.0097481722177</v>
      </c>
      <c r="BX28" s="59" t="n">
        <v>1506</v>
      </c>
      <c r="BY28" s="59" t="n">
        <v>650</v>
      </c>
      <c r="BZ28" s="58" t="n">
        <v>266.5</v>
      </c>
      <c r="CA28" s="54" t="n">
        <v>800</v>
      </c>
      <c r="CB28" s="54" t="n">
        <v>500</v>
      </c>
      <c r="CC28" s="58" t="n">
        <v>300</v>
      </c>
      <c r="CD28" s="58" t="n">
        <v>0</v>
      </c>
      <c r="CE28" s="58" t="n">
        <v>0</v>
      </c>
      <c r="CF28" s="58" t="n">
        <v>0</v>
      </c>
      <c r="CG28" s="59" t="n">
        <v>156</v>
      </c>
      <c r="CH28" s="59" t="n">
        <v>8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0</v>
      </c>
      <c r="CO28" s="54" t="n">
        <v>0</v>
      </c>
      <c r="CP28" s="54" t="n">
        <v>0</v>
      </c>
      <c r="CQ28" s="54" t="n">
        <v>0</v>
      </c>
      <c r="CR28" s="54" t="n">
        <v>0</v>
      </c>
      <c r="CS28" s="59" t="n">
        <v>2128.8</v>
      </c>
      <c r="CT28" s="59" t="n">
        <v>1080</v>
      </c>
      <c r="CU28" s="54" t="n">
        <v>554.2128</v>
      </c>
      <c r="CV28" s="54" t="n">
        <v>1728.8</v>
      </c>
      <c r="CW28" s="54" t="n">
        <v>1080</v>
      </c>
      <c r="CX28" s="54" t="n">
        <v>359.6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v>0</v>
      </c>
      <c r="DH28" s="54" t="n">
        <v>0</v>
      </c>
      <c r="DI28" s="54" t="n">
        <v>0</v>
      </c>
      <c r="DJ28" s="54" t="n">
        <v>0</v>
      </c>
      <c r="DK28" s="54" t="n">
        <v>0</v>
      </c>
      <c r="DL28" s="58" t="n">
        <f aca="false">T28+Y28+AD28+AI28+AN28+AS28+AX28+BA28+BD28+BG28+BJ28+BM28+BP28+BX28+CA28+CD28+CG28+CJ28+CM28+CP28+CS28+CY28+DB28+DE28+DH28</f>
        <v>48763.1</v>
      </c>
      <c r="DM28" s="58" t="n">
        <f aca="false">U28+Z28+AE28+AJ28+AO28+AT28+AY28+BB28+BE28+BH28+BK28+BN28+BQ28+BY28+CB28+CE28+CH28+CK28+CN28+CQ28+CT28+CZ28+DC28+DF28+DI28</f>
        <v>22868.6</v>
      </c>
      <c r="DN28" s="58" t="n">
        <f aca="false">V28+AA28+AF28+AK28+AP28+AU28+AZ28+BC28+BF28+BI28+BL28+BO28+BR28+BZ28+CC28+CF28+CI28+CL28+CO28+CR28+CU28+DA28+DD28+DG28+DJ28+DK28</f>
        <v>14698.3098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v>0</v>
      </c>
      <c r="ED28" s="54" t="n">
        <v>590</v>
      </c>
      <c r="EE28" s="54" t="n">
        <v>0</v>
      </c>
      <c r="EF28" s="54" t="n">
        <v>590</v>
      </c>
      <c r="EG28" s="54" t="n">
        <v>0</v>
      </c>
      <c r="EH28" s="58" t="n">
        <f aca="false">DO28+DR28+DU28+DX28+EA28+ED28</f>
        <v>590</v>
      </c>
      <c r="EI28" s="58" t="n">
        <f aca="false">DP28+DS28+DV28+DY28+EB28+EE28</f>
        <v>0</v>
      </c>
      <c r="EJ28" s="58" t="n">
        <f aca="false">DQ28+DT28+DW28+DZ28+EC28+EF28+EG28</f>
        <v>590</v>
      </c>
      <c r="EK28" s="22"/>
      <c r="EL28" s="22"/>
      <c r="EM28" s="22"/>
      <c r="EN28" s="22"/>
      <c r="EO28" s="22"/>
      <c r="EP28" s="22"/>
      <c r="EQ28" s="22"/>
    </row>
    <row r="29" s="64" customFormat="true" ht="20.25" hidden="false" customHeight="true" outlineLevel="0" collapsed="false">
      <c r="A29" s="52" t="n">
        <v>20</v>
      </c>
      <c r="B29" s="65" t="s">
        <v>79</v>
      </c>
      <c r="C29" s="54" t="n">
        <v>8309.878</v>
      </c>
      <c r="D29" s="63" t="n">
        <v>3534.852</v>
      </c>
      <c r="E29" s="56" t="n">
        <f aca="false">DL29+EH29-ED29</f>
        <v>25103</v>
      </c>
      <c r="F29" s="57" t="n">
        <f aca="false">DM29+EI29-EE29</f>
        <v>20231.15</v>
      </c>
      <c r="G29" s="58" t="n">
        <f aca="false">DN29+EJ29-EF29</f>
        <v>6871.701</v>
      </c>
      <c r="H29" s="58" t="n">
        <f aca="false">G29/F29*100</f>
        <v>33.9659436067648</v>
      </c>
      <c r="I29" s="58" t="n">
        <f aca="false">G29/E29*100</f>
        <v>27.3740230251364</v>
      </c>
      <c r="J29" s="58" t="n">
        <f aca="false">T29+Y29+AD29+AI29+AN29+AS29+AX29+BP29+BX29+CA29+CD29+CG29+CJ29+CP29+CS29+CY29+DB29+DH29</f>
        <v>8527.7</v>
      </c>
      <c r="K29" s="58" t="n">
        <f aca="false">U29+Z29+AE29+AJ29+AO29+AT29+AY29+BQ29+BY29+CB29+CE29+CH29+CK29+CQ29+CT29+CZ29+DC29+DI29</f>
        <v>4097.3</v>
      </c>
      <c r="L29" s="58" t="n">
        <f aca="false">V29+AA29+AF29+AK29+AP29+AU29+AZ29+BR29+BZ29+CC29+CF29+CI29+CL29+CR29+CU29+DA29+DD29+DJ29</f>
        <v>1346.601</v>
      </c>
      <c r="M29" s="58" t="n">
        <f aca="false">L29/K29*100</f>
        <v>32.8655700095184</v>
      </c>
      <c r="N29" s="58" t="n">
        <f aca="false">L29/J29*100</f>
        <v>15.7909049333349</v>
      </c>
      <c r="O29" s="58" t="n">
        <f aca="false">T29+AI29</f>
        <v>2500.7</v>
      </c>
      <c r="P29" s="58" t="n">
        <f aca="false">U29+AJ29</f>
        <v>1150</v>
      </c>
      <c r="Q29" s="58" t="n">
        <f aca="false">V29+AK29</f>
        <v>552.669</v>
      </c>
      <c r="R29" s="58" t="n">
        <f aca="false">Q29/P29*100</f>
        <v>48.0581739130435</v>
      </c>
      <c r="S29" s="54" t="n">
        <f aca="false">Q29/O29*100</f>
        <v>22.1005718398848</v>
      </c>
      <c r="T29" s="59" t="n">
        <v>0.7</v>
      </c>
      <c r="U29" s="59" t="n">
        <v>0</v>
      </c>
      <c r="V29" s="58" t="n">
        <v>0</v>
      </c>
      <c r="W29" s="58" t="e">
        <f aca="false">V29/U29*100</f>
        <v>#DIV/0!</v>
      </c>
      <c r="X29" s="54" t="n">
        <f aca="false">V29/T29*100</f>
        <v>0</v>
      </c>
      <c r="Y29" s="59" t="n">
        <v>1950</v>
      </c>
      <c r="Z29" s="59" t="n">
        <v>973.3</v>
      </c>
      <c r="AA29" s="58" t="n">
        <v>116.14</v>
      </c>
      <c r="AB29" s="58" t="n">
        <f aca="false">AA29/Z29*100</f>
        <v>11.9326004315216</v>
      </c>
      <c r="AC29" s="54" t="n">
        <f aca="false">AA29/Y29*100</f>
        <v>5.95589743589744</v>
      </c>
      <c r="AD29" s="54" t="n">
        <v>0</v>
      </c>
      <c r="AE29" s="54" t="n">
        <v>0</v>
      </c>
      <c r="AF29" s="54" t="n">
        <v>0.74199999999928</v>
      </c>
      <c r="AG29" s="58" t="e">
        <f aca="false">AF29/AE29*100</f>
        <v>#DIV/0!</v>
      </c>
      <c r="AH29" s="54" t="e">
        <f aca="false">AF29/AD29*100</f>
        <v>#DIV/0!</v>
      </c>
      <c r="AI29" s="59" t="n">
        <v>2500</v>
      </c>
      <c r="AJ29" s="59" t="n">
        <v>1150</v>
      </c>
      <c r="AK29" s="58" t="n">
        <v>552.669</v>
      </c>
      <c r="AL29" s="58" t="n">
        <f aca="false">AK29/AJ29*100</f>
        <v>48.0581739130435</v>
      </c>
      <c r="AM29" s="54" t="n">
        <f aca="false">AK29/AI29*100</f>
        <v>22.10676</v>
      </c>
      <c r="AN29" s="59" t="n">
        <v>88</v>
      </c>
      <c r="AO29" s="59" t="n">
        <v>44</v>
      </c>
      <c r="AP29" s="58" t="n">
        <v>0</v>
      </c>
      <c r="AQ29" s="58" t="n">
        <f aca="false">AP29/AO29*100</f>
        <v>0</v>
      </c>
      <c r="AR29" s="54" t="n">
        <f aca="false">AP29/AN29*100</f>
        <v>0</v>
      </c>
      <c r="AS29" s="60" t="n">
        <v>0</v>
      </c>
      <c r="AT29" s="60" t="n">
        <v>0</v>
      </c>
      <c r="AU29" s="58" t="n">
        <v>0</v>
      </c>
      <c r="AV29" s="58" t="e">
        <f aca="false">AU29/AT29*100</f>
        <v>#DIV/0!</v>
      </c>
      <c r="AW29" s="54" t="e">
        <f aca="false">AU29/AS29*100</f>
        <v>#DIV/0!</v>
      </c>
      <c r="AX29" s="60" t="n">
        <v>0</v>
      </c>
      <c r="AY29" s="60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16575.3</v>
      </c>
      <c r="BE29" s="54" t="n">
        <v>8287.65</v>
      </c>
      <c r="BF29" s="54" t="n">
        <v>5525.1</v>
      </c>
      <c r="BG29" s="61" t="n">
        <v>0</v>
      </c>
      <c r="BH29" s="61" t="n">
        <v>0</v>
      </c>
      <c r="BI29" s="61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0</v>
      </c>
      <c r="BS29" s="58" t="n">
        <f aca="false">BX29+CA29+CD29+CG29</f>
        <v>3329</v>
      </c>
      <c r="BT29" s="58" t="n">
        <f aca="false">BY29+CB29+CE29+CH29</f>
        <v>1600</v>
      </c>
      <c r="BU29" s="58" t="n">
        <f aca="false">BZ29+CC29+CF29+CI29</f>
        <v>536.05</v>
      </c>
      <c r="BV29" s="58" t="n">
        <f aca="false">BU29/BT29*100</f>
        <v>33.503125</v>
      </c>
      <c r="BW29" s="54" t="n">
        <f aca="false">BU29/BS29*100</f>
        <v>16.102433163112</v>
      </c>
      <c r="BX29" s="59" t="n">
        <v>3329</v>
      </c>
      <c r="BY29" s="59" t="n">
        <v>1600</v>
      </c>
      <c r="BZ29" s="58" t="n">
        <v>536.05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0</v>
      </c>
      <c r="CO29" s="54" t="n">
        <v>0</v>
      </c>
      <c r="CP29" s="54" t="n">
        <v>0</v>
      </c>
      <c r="CQ29" s="54" t="n">
        <v>0</v>
      </c>
      <c r="CR29" s="54" t="n">
        <v>0</v>
      </c>
      <c r="CS29" s="59" t="n">
        <v>660</v>
      </c>
      <c r="CT29" s="59" t="n">
        <v>330</v>
      </c>
      <c r="CU29" s="54" t="n">
        <v>141</v>
      </c>
      <c r="CV29" s="54" t="n">
        <v>660</v>
      </c>
      <c r="CW29" s="54" t="n">
        <v>330</v>
      </c>
      <c r="CX29" s="54" t="n">
        <v>141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v>0</v>
      </c>
      <c r="DH29" s="54" t="n">
        <v>0</v>
      </c>
      <c r="DI29" s="54" t="n">
        <v>0</v>
      </c>
      <c r="DJ29" s="54" t="n">
        <v>0</v>
      </c>
      <c r="DK29" s="54" t="n">
        <v>0</v>
      </c>
      <c r="DL29" s="58" t="n">
        <f aca="false">T29+Y29+AD29+AI29+AN29+AS29+AX29+BA29+BD29+BG29+BJ29+BM29+BP29+BX29+CA29+CD29+CG29+CJ29+CM29+CP29+CS29+CY29+DB29+DE29+DH29</f>
        <v>25103</v>
      </c>
      <c r="DM29" s="58" t="n">
        <f aca="false">U29+Z29+AE29+AJ29+AO29+AT29+AY29+BB29+BE29+BH29+BK29+BN29+BQ29+BY29+CB29+CE29+CH29+CK29+CN29+CQ29+CT29+CZ29+DC29+DF29+DI29</f>
        <v>12384.95</v>
      </c>
      <c r="DN29" s="58" t="n">
        <f aca="false">V29+AA29+AF29+AK29+AP29+AU29+AZ29+BC29+BF29+BI29+BL29+BO29+BR29+BZ29+CC29+CF29+CI29+CL29+CO29+CR29+CU29+DA29+DD29+DG29+DJ29+DK29</f>
        <v>6871.701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7846.2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v>0</v>
      </c>
      <c r="ED29" s="54" t="n">
        <v>0</v>
      </c>
      <c r="EE29" s="54" t="n">
        <v>0</v>
      </c>
      <c r="EF29" s="54" t="n">
        <v>0</v>
      </c>
      <c r="EG29" s="54" t="n">
        <v>0</v>
      </c>
      <c r="EH29" s="58" t="n">
        <f aca="false">DO29+DR29+DU29+DX29+EA29+ED29</f>
        <v>0</v>
      </c>
      <c r="EI29" s="58" t="n">
        <f aca="false">DP29+DS29+DV29+DY29+EB29+EE29</f>
        <v>7846.2</v>
      </c>
      <c r="EJ29" s="58" t="n">
        <f aca="false">DQ29+DT29+DW29+DZ29+EC29+EF29+EG29</f>
        <v>0</v>
      </c>
      <c r="EK29" s="22"/>
      <c r="EL29" s="22"/>
      <c r="EM29" s="22"/>
      <c r="EN29" s="22"/>
      <c r="EO29" s="22"/>
      <c r="EP29" s="22"/>
      <c r="EQ29" s="22"/>
    </row>
    <row r="30" s="64" customFormat="true" ht="20.25" hidden="false" customHeight="true" outlineLevel="0" collapsed="false">
      <c r="A30" s="52" t="n">
        <v>21</v>
      </c>
      <c r="B30" s="65" t="s">
        <v>80</v>
      </c>
      <c r="C30" s="54" t="n">
        <v>21.61</v>
      </c>
      <c r="D30" s="63" t="n">
        <v>0</v>
      </c>
      <c r="E30" s="56" t="n">
        <f aca="false">DL30+EH30-ED30</f>
        <v>7186.3</v>
      </c>
      <c r="F30" s="57" t="n">
        <f aca="false">DM30+EI30-EE30</f>
        <v>3603.95</v>
      </c>
      <c r="G30" s="58" t="n">
        <f aca="false">DN30+EJ30-EF30</f>
        <v>2221.766</v>
      </c>
      <c r="H30" s="58" t="n">
        <f aca="false">G30/F30*100</f>
        <v>61.6480805782544</v>
      </c>
      <c r="I30" s="58" t="n">
        <f aca="false">G30/E30*100</f>
        <v>30.9166886993307</v>
      </c>
      <c r="J30" s="58" t="n">
        <f aca="false">T30+Y30+AD30+AI30+AN30+AS30+AX30+BP30+BX30+CA30+CD30+CG30+CJ30+CP30+CS30+CY30+DB30+DH30</f>
        <v>2908</v>
      </c>
      <c r="K30" s="58" t="n">
        <f aca="false">U30+Z30+AE30+AJ30+AO30+AT30+AY30+BQ30+BY30+CB30+CE30+CH30+CK30+CQ30+CT30+CZ30+DC30+DI30</f>
        <v>1464.8</v>
      </c>
      <c r="L30" s="58" t="n">
        <f aca="false">V30+AA30+AF30+AK30+AP30+AU30+AZ30+BR30+BZ30+CC30+CF30+CI30+CL30+CR30+CU30+DA30+DD30+DJ30</f>
        <v>795.666</v>
      </c>
      <c r="M30" s="58" t="n">
        <f aca="false">L30/K30*100</f>
        <v>54.3190879300929</v>
      </c>
      <c r="N30" s="58" t="n">
        <f aca="false">L30/J30*100</f>
        <v>27.3612792297112</v>
      </c>
      <c r="O30" s="58" t="n">
        <f aca="false">T30+AI30</f>
        <v>378.2</v>
      </c>
      <c r="P30" s="58" t="n">
        <f aca="false">U30+AJ30</f>
        <v>189</v>
      </c>
      <c r="Q30" s="58" t="n">
        <f aca="false">V30+AK30</f>
        <v>17.195</v>
      </c>
      <c r="R30" s="58" t="n">
        <f aca="false">Q30/P30*100</f>
        <v>9.0978835978836</v>
      </c>
      <c r="S30" s="54" t="n">
        <f aca="false">Q30/O30*100</f>
        <v>4.54653622421999</v>
      </c>
      <c r="T30" s="59" t="n">
        <v>0</v>
      </c>
      <c r="U30" s="59" t="n">
        <v>0</v>
      </c>
      <c r="V30" s="58" t="n">
        <v>0</v>
      </c>
      <c r="W30" s="58" t="e">
        <f aca="false">V30/U30*100</f>
        <v>#DIV/0!</v>
      </c>
      <c r="X30" s="54" t="e">
        <f aca="false">V30/T30*100</f>
        <v>#DIV/0!</v>
      </c>
      <c r="Y30" s="59" t="n">
        <v>1547.8</v>
      </c>
      <c r="Z30" s="59" t="n">
        <v>773.8</v>
      </c>
      <c r="AA30" s="58" t="n">
        <v>12</v>
      </c>
      <c r="AB30" s="58" t="n">
        <f aca="false">AA30/Z30*100</f>
        <v>1.55078831739468</v>
      </c>
      <c r="AC30" s="54" t="n">
        <f aca="false">AA30/Y30*100</f>
        <v>0.775293965628634</v>
      </c>
      <c r="AD30" s="54" t="n">
        <v>0</v>
      </c>
      <c r="AE30" s="54" t="n">
        <v>0</v>
      </c>
      <c r="AF30" s="54" t="n">
        <v>622.571</v>
      </c>
      <c r="AG30" s="58" t="e">
        <f aca="false">AF30/AE30*100</f>
        <v>#DIV/0!</v>
      </c>
      <c r="AH30" s="54" t="e">
        <f aca="false">AF30/AD30*100</f>
        <v>#DIV/0!</v>
      </c>
      <c r="AI30" s="59" t="n">
        <v>378.2</v>
      </c>
      <c r="AJ30" s="59" t="n">
        <v>189</v>
      </c>
      <c r="AK30" s="58" t="n">
        <v>17.195</v>
      </c>
      <c r="AL30" s="58" t="n">
        <f aca="false">AK30/AJ30*100</f>
        <v>9.0978835978836</v>
      </c>
      <c r="AM30" s="54" t="n">
        <f aca="false">AK30/AI30*100</f>
        <v>4.54653622421999</v>
      </c>
      <c r="AN30" s="59" t="n">
        <v>0</v>
      </c>
      <c r="AO30" s="59" t="n">
        <v>0</v>
      </c>
      <c r="AP30" s="58" t="n">
        <v>0</v>
      </c>
      <c r="AQ30" s="58" t="e">
        <f aca="false">AP30/AO30*100</f>
        <v>#DIV/0!</v>
      </c>
      <c r="AR30" s="54" t="e">
        <f aca="false">AP30/AN30*100</f>
        <v>#DIV/0!</v>
      </c>
      <c r="AS30" s="60" t="n">
        <v>0</v>
      </c>
      <c r="AT30" s="60" t="n">
        <v>0</v>
      </c>
      <c r="AU30" s="58" t="n">
        <v>0</v>
      </c>
      <c r="AV30" s="58" t="e">
        <f aca="false">AU30/AT30*100</f>
        <v>#DIV/0!</v>
      </c>
      <c r="AW30" s="54" t="e">
        <f aca="false">AU30/AS30*100</f>
        <v>#DIV/0!</v>
      </c>
      <c r="AX30" s="60" t="n">
        <v>0</v>
      </c>
      <c r="AY30" s="60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4278.3</v>
      </c>
      <c r="BE30" s="54" t="n">
        <v>2139.15</v>
      </c>
      <c r="BF30" s="54" t="n">
        <v>1426.1</v>
      </c>
      <c r="BG30" s="61" t="n">
        <v>0</v>
      </c>
      <c r="BH30" s="61" t="n">
        <v>0</v>
      </c>
      <c r="BI30" s="61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8" t="n">
        <f aca="false">BX30+CA30+CD30+CG30</f>
        <v>842</v>
      </c>
      <c r="BT30" s="58" t="n">
        <f aca="false">BY30+CB30+CE30+CH30</f>
        <v>432</v>
      </c>
      <c r="BU30" s="58" t="n">
        <f aca="false">BZ30+CC30+CF30+CI30</f>
        <v>143.9</v>
      </c>
      <c r="BV30" s="58" t="n">
        <f aca="false">BU30/BT30*100</f>
        <v>33.3101851851852</v>
      </c>
      <c r="BW30" s="54" t="n">
        <f aca="false">BU30/BS30*100</f>
        <v>17.0902612826603</v>
      </c>
      <c r="BX30" s="59" t="n">
        <v>842</v>
      </c>
      <c r="BY30" s="59" t="n">
        <v>432</v>
      </c>
      <c r="BZ30" s="58" t="n">
        <v>143.9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4" t="n">
        <v>0</v>
      </c>
      <c r="CP30" s="54" t="n">
        <v>0</v>
      </c>
      <c r="CQ30" s="54" t="n">
        <v>0</v>
      </c>
      <c r="CR30" s="54" t="n">
        <v>0</v>
      </c>
      <c r="CS30" s="59" t="n">
        <v>140</v>
      </c>
      <c r="CT30" s="59" t="n">
        <v>70</v>
      </c>
      <c r="CU30" s="54" t="n">
        <v>0</v>
      </c>
      <c r="CV30" s="54" t="n">
        <v>140</v>
      </c>
      <c r="CW30" s="54" t="n">
        <v>7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v>0</v>
      </c>
      <c r="DH30" s="54" t="n">
        <v>0</v>
      </c>
      <c r="DI30" s="54" t="n">
        <v>0</v>
      </c>
      <c r="DJ30" s="54" t="n">
        <v>0</v>
      </c>
      <c r="DK30" s="54" t="n">
        <v>0</v>
      </c>
      <c r="DL30" s="58" t="n">
        <f aca="false">T30+Y30+AD30+AI30+AN30+AS30+AX30+BA30+BD30+BG30+BJ30+BM30+BP30+BX30+CA30+CD30+CG30+CJ30+CM30+CP30+CS30+CY30+DB30+DE30+DH30</f>
        <v>7186.3</v>
      </c>
      <c r="DM30" s="58" t="n">
        <f aca="false">U30+Z30+AE30+AJ30+AO30+AT30+AY30+BB30+BE30+BH30+BK30+BN30+BQ30+BY30+CB30+CE30+CH30+CK30+CN30+CQ30+CT30+CZ30+DC30+DF30+DI30</f>
        <v>3603.95</v>
      </c>
      <c r="DN30" s="58" t="n">
        <f aca="false">V30+AA30+AF30+AK30+AP30+AU30+AZ30+BC30+BF30+BI30+BL30+BO30+BR30+BZ30+CC30+CF30+CI30+CL30+CO30+CR30+CU30+DA30+DD30+DG30+DJ30+DK30</f>
        <v>2221.766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v>0</v>
      </c>
      <c r="ED30" s="54" t="n">
        <v>0</v>
      </c>
      <c r="EE30" s="54" t="n">
        <v>0</v>
      </c>
      <c r="EF30" s="54" t="n">
        <v>0</v>
      </c>
      <c r="EG30" s="54" t="n">
        <v>0</v>
      </c>
      <c r="EH30" s="58" t="n">
        <f aca="false">DO30+DR30+DU30+DX30+EA30+ED30</f>
        <v>0</v>
      </c>
      <c r="EI30" s="58" t="n">
        <f aca="false">DP30+DS30+DV30+DY30+EB30+EE30</f>
        <v>0</v>
      </c>
      <c r="EJ30" s="58" t="n">
        <f aca="false">DQ30+DT30+DW30+DZ30+EC30+EF30+EG30</f>
        <v>0</v>
      </c>
      <c r="EK30" s="22"/>
      <c r="EL30" s="22"/>
      <c r="EM30" s="22"/>
      <c r="EN30" s="22"/>
      <c r="EO30" s="22"/>
      <c r="EP30" s="22"/>
      <c r="EQ30" s="22"/>
    </row>
    <row r="31" s="64" customFormat="true" ht="20.25" hidden="false" customHeight="true" outlineLevel="0" collapsed="false">
      <c r="A31" s="52" t="n">
        <v>22</v>
      </c>
      <c r="B31" s="65" t="s">
        <v>81</v>
      </c>
      <c r="C31" s="54" t="n">
        <v>2333.0954</v>
      </c>
      <c r="D31" s="63" t="n">
        <v>1632.3521</v>
      </c>
      <c r="E31" s="56" t="n">
        <f aca="false">DL31+EH31-ED31</f>
        <v>23062.7</v>
      </c>
      <c r="F31" s="57" t="n">
        <f aca="false">DM31+EI31-EE31</f>
        <v>9931.25</v>
      </c>
      <c r="G31" s="58" t="n">
        <f aca="false">DN31+EJ31-EF31</f>
        <v>6506.3</v>
      </c>
      <c r="H31" s="58" t="n">
        <f aca="false">G31/F31*100</f>
        <v>65.513404657017</v>
      </c>
      <c r="I31" s="58" t="n">
        <f aca="false">G31/E31*100</f>
        <v>28.2113542646785</v>
      </c>
      <c r="J31" s="58" t="n">
        <f aca="false">T31+Y31+AD31+AI31+AN31+AS31+AX31+BP31+BX31+CA31+CD31+CG31+CJ31+CP31+CS31+CY31+DB31+DH31</f>
        <v>6680.2</v>
      </c>
      <c r="K31" s="58" t="n">
        <f aca="false">U31+Z31+AE31+AJ31+AO31+AT31+AY31+BQ31+BY31+CB31+CE31+CH31+CK31+CQ31+CT31+CZ31+DC31+DI31</f>
        <v>1740</v>
      </c>
      <c r="L31" s="58" t="n">
        <f aca="false">V31+AA31+AF31+AK31+AP31+AU31+AZ31+BR31+BZ31+CC31+CF31+CI31+CL31+CR31+CU31+DA31+DD31+DJ31</f>
        <v>1045.5</v>
      </c>
      <c r="M31" s="58" t="n">
        <f aca="false">L31/K31*100</f>
        <v>60.0862068965518</v>
      </c>
      <c r="N31" s="58" t="n">
        <f aca="false">L31/J31*100</f>
        <v>15.6507290200892</v>
      </c>
      <c r="O31" s="58" t="n">
        <f aca="false">T31+AI31</f>
        <v>2875.5</v>
      </c>
      <c r="P31" s="58" t="n">
        <f aca="false">U31+AJ31</f>
        <v>600</v>
      </c>
      <c r="Q31" s="58" t="n">
        <f aca="false">V31+AK31</f>
        <v>466</v>
      </c>
      <c r="R31" s="58" t="n">
        <f aca="false">Q31/P31*100</f>
        <v>77.6666666666667</v>
      </c>
      <c r="S31" s="54" t="n">
        <f aca="false">Q31/O31*100</f>
        <v>16.2058772387411</v>
      </c>
      <c r="T31" s="59" t="n">
        <v>0</v>
      </c>
      <c r="U31" s="59" t="n">
        <v>0</v>
      </c>
      <c r="V31" s="58" t="n">
        <v>0</v>
      </c>
      <c r="W31" s="58" t="e">
        <f aca="false">V31/U31*100</f>
        <v>#DIV/0!</v>
      </c>
      <c r="X31" s="54" t="e">
        <f aca="false">V31/T31*100</f>
        <v>#DIV/0!</v>
      </c>
      <c r="Y31" s="59" t="n">
        <v>57.2999999999997</v>
      </c>
      <c r="Z31" s="59" t="n">
        <v>57.3</v>
      </c>
      <c r="AA31" s="58" t="n">
        <v>179.15</v>
      </c>
      <c r="AB31" s="58" t="n">
        <f aca="false">AA31/Z31*100</f>
        <v>312.652705061082</v>
      </c>
      <c r="AC31" s="54" t="n">
        <f aca="false">AA31/Y31*100</f>
        <v>312.652705061084</v>
      </c>
      <c r="AD31" s="54" t="n">
        <v>2571.4</v>
      </c>
      <c r="AE31" s="54" t="n">
        <v>592.7</v>
      </c>
      <c r="AF31" s="54" t="n">
        <v>90.3500000000004</v>
      </c>
      <c r="AG31" s="58" t="n">
        <f aca="false">AF31/AE31*100</f>
        <v>15.2437995613296</v>
      </c>
      <c r="AH31" s="54" t="n">
        <f aca="false">AF31/AD31*100</f>
        <v>3.51365015166837</v>
      </c>
      <c r="AI31" s="59" t="n">
        <v>2875.5</v>
      </c>
      <c r="AJ31" s="59" t="n">
        <v>600</v>
      </c>
      <c r="AK31" s="58" t="n">
        <v>466</v>
      </c>
      <c r="AL31" s="58" t="n">
        <f aca="false">AK31/AJ31*100</f>
        <v>77.6666666666667</v>
      </c>
      <c r="AM31" s="54" t="n">
        <f aca="false">AK31/AI31*100</f>
        <v>16.2058772387411</v>
      </c>
      <c r="AN31" s="59" t="n">
        <v>40</v>
      </c>
      <c r="AO31" s="59" t="n">
        <v>20</v>
      </c>
      <c r="AP31" s="58" t="n">
        <v>10</v>
      </c>
      <c r="AQ31" s="58" t="n">
        <f aca="false">AP31/AO31*100</f>
        <v>50</v>
      </c>
      <c r="AR31" s="54" t="n">
        <f aca="false">AP31/AN31*100</f>
        <v>25</v>
      </c>
      <c r="AS31" s="60" t="n">
        <v>0</v>
      </c>
      <c r="AT31" s="60" t="n">
        <v>0</v>
      </c>
      <c r="AU31" s="58" t="n">
        <v>0</v>
      </c>
      <c r="AV31" s="58" t="e">
        <f aca="false">AU31/AT31*100</f>
        <v>#DIV/0!</v>
      </c>
      <c r="AW31" s="54" t="e">
        <f aca="false">AU31/AS31*100</f>
        <v>#DIV/0!</v>
      </c>
      <c r="AX31" s="60" t="n">
        <v>0</v>
      </c>
      <c r="AY31" s="60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16382.5</v>
      </c>
      <c r="BE31" s="54" t="n">
        <v>8191.25</v>
      </c>
      <c r="BF31" s="54" t="n">
        <v>5460.8</v>
      </c>
      <c r="BG31" s="61" t="n">
        <v>0</v>
      </c>
      <c r="BH31" s="61" t="n">
        <v>0</v>
      </c>
      <c r="BI31" s="61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8" t="n">
        <f aca="false">BX31+CA31+CD31+CG31</f>
        <v>736</v>
      </c>
      <c r="BT31" s="58" t="n">
        <f aca="false">BY31+CB31+CE31+CH31</f>
        <v>270</v>
      </c>
      <c r="BU31" s="58" t="n">
        <f aca="false">BZ31+CC31+CF31+CI31</f>
        <v>300</v>
      </c>
      <c r="BV31" s="58" t="n">
        <f aca="false">BU31/BT31*100</f>
        <v>111.111111111111</v>
      </c>
      <c r="BW31" s="54" t="n">
        <f aca="false">BU31/BS31*100</f>
        <v>40.7608695652174</v>
      </c>
      <c r="BX31" s="59" t="n">
        <v>706</v>
      </c>
      <c r="BY31" s="59" t="n">
        <v>250</v>
      </c>
      <c r="BZ31" s="58" t="n">
        <v>30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9" t="n">
        <v>30</v>
      </c>
      <c r="CH31" s="59" t="n">
        <v>2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4" t="n">
        <v>0</v>
      </c>
      <c r="CP31" s="54" t="n">
        <v>0</v>
      </c>
      <c r="CQ31" s="54" t="n">
        <v>0</v>
      </c>
      <c r="CR31" s="54" t="n">
        <v>0</v>
      </c>
      <c r="CS31" s="59" t="n">
        <v>400</v>
      </c>
      <c r="CT31" s="59" t="n">
        <v>200</v>
      </c>
      <c r="CU31" s="54" t="n">
        <v>0</v>
      </c>
      <c r="CV31" s="54" t="n">
        <v>400</v>
      </c>
      <c r="CW31" s="54" t="n">
        <v>20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v>0</v>
      </c>
      <c r="DH31" s="54" t="n">
        <v>0</v>
      </c>
      <c r="DI31" s="54" t="n">
        <v>0</v>
      </c>
      <c r="DJ31" s="54" t="n">
        <v>0</v>
      </c>
      <c r="DK31" s="54" t="n">
        <v>0</v>
      </c>
      <c r="DL31" s="58" t="n">
        <f aca="false">T31+Y31+AD31+AI31+AN31+AS31+AX31+BA31+BD31+BG31+BJ31+BM31+BP31+BX31+CA31+CD31+CG31+CJ31+CM31+CP31+CS31+CY31+DB31+DE31+DH31</f>
        <v>23062.7</v>
      </c>
      <c r="DM31" s="58" t="n">
        <f aca="false">U31+Z31+AE31+AJ31+AO31+AT31+AY31+BB31+BE31+BH31+BK31+BN31+BQ31+BY31+CB31+CE31+CH31+CK31+CN31+CQ31+CT31+CZ31+DC31+DF31+DI31</f>
        <v>9931.25</v>
      </c>
      <c r="DN31" s="58" t="n">
        <f aca="false">V31+AA31+AF31+AK31+AP31+AU31+AZ31+BC31+BF31+BI31+BL31+BO31+BR31+BZ31+CC31+CF31+CI31+CL31+CO31+CR31+CU31+DA31+DD31+DG31+DJ31+DK31</f>
        <v>6506.3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v>0</v>
      </c>
      <c r="ED31" s="54" t="n">
        <v>0</v>
      </c>
      <c r="EE31" s="54" t="n">
        <v>0</v>
      </c>
      <c r="EF31" s="54" t="n">
        <v>0</v>
      </c>
      <c r="EG31" s="54" t="n">
        <v>0</v>
      </c>
      <c r="EH31" s="58" t="n">
        <f aca="false">DO31+DR31+DU31+DX31+EA31+ED31</f>
        <v>0</v>
      </c>
      <c r="EI31" s="58" t="n">
        <f aca="false">DP31+DS31+DV31+DY31+EB31+EE31</f>
        <v>0</v>
      </c>
      <c r="EJ31" s="58" t="n">
        <f aca="false">DQ31+DT31+DW31+DZ31+EC31+EF31+EG31</f>
        <v>0</v>
      </c>
      <c r="EK31" s="22"/>
      <c r="EL31" s="22"/>
      <c r="EM31" s="22"/>
      <c r="EN31" s="22"/>
      <c r="EO31" s="22"/>
      <c r="EP31" s="22"/>
      <c r="EQ31" s="22"/>
    </row>
    <row r="32" s="64" customFormat="true" ht="20.25" hidden="false" customHeight="true" outlineLevel="0" collapsed="false">
      <c r="A32" s="52" t="n">
        <v>23</v>
      </c>
      <c r="B32" s="65" t="s">
        <v>82</v>
      </c>
      <c r="C32" s="54" t="n">
        <v>8963.4962</v>
      </c>
      <c r="D32" s="63" t="n">
        <v>2472.1697</v>
      </c>
      <c r="E32" s="56" t="n">
        <f aca="false">DL32+EH32-ED32</f>
        <v>56499.1</v>
      </c>
      <c r="F32" s="57" t="n">
        <f aca="false">DM32+EI32-EE32</f>
        <v>31680.65</v>
      </c>
      <c r="G32" s="58" t="n">
        <f aca="false">DN32+EJ32-EF32</f>
        <v>14161.772</v>
      </c>
      <c r="H32" s="58" t="n">
        <f aca="false">G32/F32*100</f>
        <v>44.7016459573904</v>
      </c>
      <c r="I32" s="58" t="n">
        <f aca="false">G32/E32*100</f>
        <v>25.0654824590126</v>
      </c>
      <c r="J32" s="58" t="n">
        <f aca="false">T32+Y32+AD32+AI32+AN32+AS32+AX32+BP32+BX32+CA32+CD32+CG32+CJ32+CP32+CS32+CY32+DB32+DH32</f>
        <v>9667.8</v>
      </c>
      <c r="K32" s="58" t="n">
        <f aca="false">U32+Z32+AE32+AJ32+AO32+AT32+AY32+BQ32+BY32+CB32+CE32+CH32+CK32+CQ32+CT32+CZ32+DC32+DI32</f>
        <v>3785.6</v>
      </c>
      <c r="L32" s="58" t="n">
        <f aca="false">V32+AA32+AF32+AK32+AP32+AU32+AZ32+BR32+BZ32+CC32+CF32+CI32+CL32+CR32+CU32+DA32+DD32+DJ32</f>
        <v>1537.672</v>
      </c>
      <c r="M32" s="58" t="n">
        <f aca="false">L32/K32*100</f>
        <v>40.6189771766695</v>
      </c>
      <c r="N32" s="58" t="n">
        <f aca="false">L32/J32*100</f>
        <v>15.9050869898012</v>
      </c>
      <c r="O32" s="58" t="n">
        <f aca="false">T32+AI32</f>
        <v>3346.4</v>
      </c>
      <c r="P32" s="58" t="n">
        <f aca="false">U32+AJ32</f>
        <v>1318</v>
      </c>
      <c r="Q32" s="58" t="n">
        <f aca="false">V32+AK32</f>
        <v>739.872</v>
      </c>
      <c r="R32" s="58" t="n">
        <f aca="false">Q32/P32*100</f>
        <v>56.1359635811836</v>
      </c>
      <c r="S32" s="54" t="n">
        <f aca="false">Q32/O32*100</f>
        <v>22.1094907960794</v>
      </c>
      <c r="T32" s="59" t="n">
        <v>35.7</v>
      </c>
      <c r="U32" s="59" t="n">
        <v>18</v>
      </c>
      <c r="V32" s="58" t="n">
        <v>0</v>
      </c>
      <c r="W32" s="58" t="n">
        <f aca="false">V32/U32*100</f>
        <v>0</v>
      </c>
      <c r="X32" s="54" t="n">
        <f aca="false">V32/T32*100</f>
        <v>0</v>
      </c>
      <c r="Y32" s="59" t="n">
        <v>1328.5</v>
      </c>
      <c r="Z32" s="59" t="n">
        <v>654.5</v>
      </c>
      <c r="AA32" s="58" t="n">
        <v>0</v>
      </c>
      <c r="AB32" s="58" t="n">
        <f aca="false">AA32/Z32*100</f>
        <v>0</v>
      </c>
      <c r="AC32" s="54" t="n">
        <f aca="false">AA32/Y32*100</f>
        <v>0</v>
      </c>
      <c r="AD32" s="54" t="n">
        <v>0</v>
      </c>
      <c r="AE32" s="54" t="n">
        <v>0</v>
      </c>
      <c r="AF32" s="54" t="n">
        <v>49.8000000000011</v>
      </c>
      <c r="AG32" s="58" t="e">
        <f aca="false">AF32/AE32*100</f>
        <v>#DIV/0!</v>
      </c>
      <c r="AH32" s="54" t="e">
        <f aca="false">AF32/AD32*100</f>
        <v>#DIV/0!</v>
      </c>
      <c r="AI32" s="59" t="n">
        <v>3310.7</v>
      </c>
      <c r="AJ32" s="59" t="n">
        <v>1300</v>
      </c>
      <c r="AK32" s="58" t="n">
        <v>739.872</v>
      </c>
      <c r="AL32" s="58" t="n">
        <f aca="false">AK32/AJ32*100</f>
        <v>56.9132307692308</v>
      </c>
      <c r="AM32" s="54" t="n">
        <f aca="false">AK32/AI32*100</f>
        <v>22.3479022563204</v>
      </c>
      <c r="AN32" s="59" t="n">
        <v>80</v>
      </c>
      <c r="AO32" s="59" t="n">
        <v>40</v>
      </c>
      <c r="AP32" s="58" t="n">
        <v>150</v>
      </c>
      <c r="AQ32" s="58" t="n">
        <f aca="false">AP32/AO32*100</f>
        <v>375</v>
      </c>
      <c r="AR32" s="54" t="n">
        <f aca="false">AP32/AN32*100</f>
        <v>187.5</v>
      </c>
      <c r="AS32" s="60" t="n">
        <v>0</v>
      </c>
      <c r="AT32" s="60" t="n">
        <v>0</v>
      </c>
      <c r="AU32" s="58" t="n">
        <v>0</v>
      </c>
      <c r="AV32" s="58" t="e">
        <f aca="false">AU32/AT32*100</f>
        <v>#DIV/0!</v>
      </c>
      <c r="AW32" s="54" t="e">
        <f aca="false">AU32/AS32*100</f>
        <v>#DIV/0!</v>
      </c>
      <c r="AX32" s="60" t="n">
        <v>0</v>
      </c>
      <c r="AY32" s="60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37872.5</v>
      </c>
      <c r="BE32" s="54" t="n">
        <v>18936.25</v>
      </c>
      <c r="BF32" s="54" t="n">
        <v>12624.1</v>
      </c>
      <c r="BG32" s="61" t="n">
        <v>0</v>
      </c>
      <c r="BH32" s="61" t="n">
        <v>0</v>
      </c>
      <c r="BI32" s="61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8" t="n">
        <f aca="false">BX32+CA32+CD32+CG32</f>
        <v>2242.4</v>
      </c>
      <c r="BT32" s="58" t="n">
        <f aca="false">BY32+CB32+CE32+CH32</f>
        <v>1121.1</v>
      </c>
      <c r="BU32" s="58" t="n">
        <f aca="false">BZ32+CC32+CF32+CI32</f>
        <v>470</v>
      </c>
      <c r="BV32" s="58" t="n">
        <f aca="false">BU32/BT32*100</f>
        <v>41.9231112300419</v>
      </c>
      <c r="BW32" s="54" t="n">
        <f aca="false">BU32/BS32*100</f>
        <v>20.95968605066</v>
      </c>
      <c r="BX32" s="59" t="n">
        <v>688</v>
      </c>
      <c r="BY32" s="59" t="n">
        <v>344</v>
      </c>
      <c r="BZ32" s="58" t="n">
        <v>150</v>
      </c>
      <c r="CA32" s="54" t="n">
        <v>1074.4</v>
      </c>
      <c r="CB32" s="54" t="n">
        <v>537.1</v>
      </c>
      <c r="CC32" s="58" t="n">
        <v>160</v>
      </c>
      <c r="CD32" s="58" t="n">
        <v>0</v>
      </c>
      <c r="CE32" s="58" t="n">
        <v>0</v>
      </c>
      <c r="CF32" s="58" t="n">
        <v>0</v>
      </c>
      <c r="CG32" s="59" t="n">
        <v>480</v>
      </c>
      <c r="CH32" s="59" t="n">
        <v>240</v>
      </c>
      <c r="CI32" s="54" t="n">
        <v>16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0</v>
      </c>
      <c r="CO32" s="54" t="n">
        <v>0</v>
      </c>
      <c r="CP32" s="54" t="n">
        <v>0</v>
      </c>
      <c r="CQ32" s="54" t="n">
        <v>0</v>
      </c>
      <c r="CR32" s="54" t="n">
        <v>0</v>
      </c>
      <c r="CS32" s="59" t="n">
        <v>2670.5</v>
      </c>
      <c r="CT32" s="59" t="n">
        <v>652</v>
      </c>
      <c r="CU32" s="54" t="n">
        <v>128</v>
      </c>
      <c r="CV32" s="54" t="n">
        <v>700</v>
      </c>
      <c r="CW32" s="54" t="n">
        <v>300</v>
      </c>
      <c r="CX32" s="54" t="n">
        <v>18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v>0</v>
      </c>
      <c r="DH32" s="54" t="n">
        <v>0</v>
      </c>
      <c r="DI32" s="54" t="n">
        <v>0</v>
      </c>
      <c r="DJ32" s="54" t="n">
        <v>0</v>
      </c>
      <c r="DK32" s="54" t="n">
        <v>0</v>
      </c>
      <c r="DL32" s="58" t="n">
        <f aca="false">T32+Y32+AD32+AI32+AN32+AS32+AX32+BA32+BD32+BG32+BJ32+BM32+BP32+BX32+CA32+CD32+CG32+CJ32+CM32+CP32+CS32+CY32+DB32+DE32+DH32</f>
        <v>47540.3</v>
      </c>
      <c r="DM32" s="58" t="n">
        <f aca="false">U32+Z32+AE32+AJ32+AO32+AT32+AY32+BB32+BE32+BH32+BK32+BN32+BQ32+BY32+CB32+CE32+CH32+CK32+CN32+CQ32+CT32+CZ32+DC32+DF32+DI32</f>
        <v>22721.85</v>
      </c>
      <c r="DN32" s="58" t="n">
        <f aca="false">V32+AA32+AF32+AK32+AP32+AU32+AZ32+BC32+BF32+BI32+BL32+BO32+BR32+BZ32+CC32+CF32+CI32+CL32+CO32+CR32+CU32+DA32+DD32+DG32+DJ32+DK32</f>
        <v>14161.772</v>
      </c>
      <c r="DO32" s="54" t="n">
        <v>0</v>
      </c>
      <c r="DP32" s="54" t="n">
        <v>0</v>
      </c>
      <c r="DQ32" s="54" t="n">
        <v>0</v>
      </c>
      <c r="DR32" s="54" t="n">
        <v>8958.8</v>
      </c>
      <c r="DS32" s="54" t="n">
        <v>8958.8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v>0</v>
      </c>
      <c r="ED32" s="54" t="n">
        <v>0</v>
      </c>
      <c r="EE32" s="54" t="n">
        <v>0</v>
      </c>
      <c r="EF32" s="54" t="n">
        <v>0</v>
      </c>
      <c r="EG32" s="54" t="n">
        <v>0</v>
      </c>
      <c r="EH32" s="58" t="n">
        <f aca="false">DO32+DR32+DU32+DX32+EA32+ED32</f>
        <v>8958.8</v>
      </c>
      <c r="EI32" s="58" t="n">
        <f aca="false">DP32+DS32+DV32+DY32+EB32+EE32</f>
        <v>8958.8</v>
      </c>
      <c r="EJ32" s="58" t="n">
        <f aca="false">DQ32+DT32+DW32+DZ32+EC32+EF32+EG32</f>
        <v>0</v>
      </c>
      <c r="EK32" s="22"/>
      <c r="EL32" s="22"/>
      <c r="EM32" s="22"/>
      <c r="EN32" s="22"/>
      <c r="EO32" s="22"/>
      <c r="EP32" s="22"/>
      <c r="EQ32" s="22"/>
    </row>
    <row r="33" s="64" customFormat="true" ht="20.25" hidden="false" customHeight="true" outlineLevel="0" collapsed="false">
      <c r="A33" s="52" t="n">
        <v>24</v>
      </c>
      <c r="B33" s="65" t="s">
        <v>83</v>
      </c>
      <c r="C33" s="54" t="n">
        <v>19362.9223</v>
      </c>
      <c r="D33" s="63" t="n">
        <v>2943.5038</v>
      </c>
      <c r="E33" s="56" t="n">
        <f aca="false">DL33+EH33-ED33</f>
        <v>87183.2</v>
      </c>
      <c r="F33" s="57" t="n">
        <f aca="false">DM33+EI33-EE33</f>
        <v>52544.7</v>
      </c>
      <c r="G33" s="58" t="n">
        <f aca="false">DN33+EJ33-EF33</f>
        <v>21205.426</v>
      </c>
      <c r="H33" s="58" t="n">
        <f aca="false">G33/F33*100</f>
        <v>40.3569265787035</v>
      </c>
      <c r="I33" s="58" t="n">
        <f aca="false">G33/E33*100</f>
        <v>24.3228351333743</v>
      </c>
      <c r="J33" s="58" t="n">
        <f aca="false">T33+Y33+AD33+AI33+AN33+AS33+AX33+BP33+BX33+CA33+CD33+CG33+CJ33+CP33+CS33+CY33+DB33+DH33</f>
        <v>18487.8</v>
      </c>
      <c r="K33" s="58" t="n">
        <f aca="false">U33+Z33+AE33+AJ33+AO33+AT33+AY33+BQ33+BY33+CB33+CE33+CH33+CK33+CQ33+CT33+CZ33+DC33+DI33</f>
        <v>8516</v>
      </c>
      <c r="L33" s="58" t="n">
        <f aca="false">V33+AA33+AF33+AK33+AP33+AU33+AZ33+BR33+BZ33+CC33+CF33+CI33+CL33+CR33+CU33+DA33+DD33+DJ33</f>
        <v>4760.926</v>
      </c>
      <c r="M33" s="58" t="n">
        <f aca="false">L33/K33*100</f>
        <v>55.9056599342414</v>
      </c>
      <c r="N33" s="58" t="n">
        <f aca="false">L33/J33*100</f>
        <v>25.7517173487381</v>
      </c>
      <c r="O33" s="58" t="n">
        <f aca="false">T33+AI33</f>
        <v>6304</v>
      </c>
      <c r="P33" s="58" t="n">
        <f aca="false">U33+AJ33</f>
        <v>2502</v>
      </c>
      <c r="Q33" s="58" t="n">
        <f aca="false">V33+AK33</f>
        <v>1107.577</v>
      </c>
      <c r="R33" s="58" t="n">
        <f aca="false">Q33/P33*100</f>
        <v>44.2676658673062</v>
      </c>
      <c r="S33" s="54" t="n">
        <f aca="false">Q33/O33*100</f>
        <v>17.569432106599</v>
      </c>
      <c r="T33" s="59" t="n">
        <v>4</v>
      </c>
      <c r="U33" s="59" t="n">
        <v>2</v>
      </c>
      <c r="V33" s="58" t="n">
        <v>0</v>
      </c>
      <c r="W33" s="58" t="n">
        <f aca="false">V33/U33*100</f>
        <v>0</v>
      </c>
      <c r="X33" s="54" t="n">
        <f aca="false">V33/T33*100</f>
        <v>0</v>
      </c>
      <c r="Y33" s="59" t="n">
        <v>1009</v>
      </c>
      <c r="Z33" s="59" t="n">
        <v>505</v>
      </c>
      <c r="AA33" s="58" t="n">
        <v>1669.6</v>
      </c>
      <c r="AB33" s="58" t="n">
        <f aca="false">AA33/Z33*100</f>
        <v>330.613861386139</v>
      </c>
      <c r="AC33" s="54" t="n">
        <f aca="false">AA33/Y33*100</f>
        <v>165.470763131814</v>
      </c>
      <c r="AD33" s="54" t="n">
        <v>6991</v>
      </c>
      <c r="AE33" s="54" t="n">
        <v>3495</v>
      </c>
      <c r="AF33" s="54" t="n">
        <v>547.114999999998</v>
      </c>
      <c r="AG33" s="58" t="n">
        <f aca="false">AF33/AE33*100</f>
        <v>15.6542203147353</v>
      </c>
      <c r="AH33" s="54" t="n">
        <f aca="false">AF33/AD33*100</f>
        <v>7.82599055929049</v>
      </c>
      <c r="AI33" s="59" t="n">
        <v>6300</v>
      </c>
      <c r="AJ33" s="59" t="n">
        <v>2500</v>
      </c>
      <c r="AK33" s="58" t="n">
        <v>1107.577</v>
      </c>
      <c r="AL33" s="58" t="n">
        <f aca="false">AK33/AJ33*100</f>
        <v>44.30308</v>
      </c>
      <c r="AM33" s="54" t="n">
        <f aca="false">AK33/AI33*100</f>
        <v>17.5805873015873</v>
      </c>
      <c r="AN33" s="59" t="n">
        <v>608</v>
      </c>
      <c r="AO33" s="59" t="n">
        <v>304</v>
      </c>
      <c r="AP33" s="58" t="n">
        <v>151</v>
      </c>
      <c r="AQ33" s="58" t="n">
        <f aca="false">AP33/AO33*100</f>
        <v>49.671052631579</v>
      </c>
      <c r="AR33" s="54" t="n">
        <f aca="false">AP33/AN33*100</f>
        <v>24.8355263157895</v>
      </c>
      <c r="AS33" s="60" t="n">
        <v>0</v>
      </c>
      <c r="AT33" s="60" t="n">
        <v>0</v>
      </c>
      <c r="AU33" s="58" t="n">
        <v>0</v>
      </c>
      <c r="AV33" s="58" t="e">
        <f aca="false">AU33/AT33*100</f>
        <v>#DIV/0!</v>
      </c>
      <c r="AW33" s="54" t="e">
        <f aca="false">AU33/AS33*100</f>
        <v>#DIV/0!</v>
      </c>
      <c r="AX33" s="60" t="n">
        <v>0</v>
      </c>
      <c r="AY33" s="60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49333.4</v>
      </c>
      <c r="BE33" s="54" t="n">
        <v>24666.7</v>
      </c>
      <c r="BF33" s="54" t="n">
        <v>16444.5</v>
      </c>
      <c r="BG33" s="61" t="n">
        <v>0</v>
      </c>
      <c r="BH33" s="61" t="n">
        <v>0</v>
      </c>
      <c r="BI33" s="61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8" t="n">
        <f aca="false">BX33+CA33+CD33+CG33</f>
        <v>2298</v>
      </c>
      <c r="BT33" s="58" t="n">
        <f aca="false">BY33+CB33+CE33+CH33</f>
        <v>1070</v>
      </c>
      <c r="BU33" s="58" t="n">
        <f aca="false">BZ33+CC33+CF33+CI33</f>
        <v>560.9</v>
      </c>
      <c r="BV33" s="58" t="n">
        <f aca="false">BU33/BT33*100</f>
        <v>52.4205607476635</v>
      </c>
      <c r="BW33" s="54" t="n">
        <f aca="false">BU33/BS33*100</f>
        <v>24.40818102698</v>
      </c>
      <c r="BX33" s="59" t="n">
        <v>1758</v>
      </c>
      <c r="BY33" s="59" t="n">
        <v>800</v>
      </c>
      <c r="BZ33" s="58" t="n">
        <v>380.9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9" t="n">
        <v>540</v>
      </c>
      <c r="CH33" s="59" t="n">
        <v>270</v>
      </c>
      <c r="CI33" s="54" t="n">
        <v>18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0</v>
      </c>
      <c r="CO33" s="54" t="n">
        <v>0</v>
      </c>
      <c r="CP33" s="54" t="n">
        <v>0</v>
      </c>
      <c r="CQ33" s="54" t="n">
        <v>0</v>
      </c>
      <c r="CR33" s="54" t="n">
        <v>0</v>
      </c>
      <c r="CS33" s="59" t="n">
        <v>1277.8</v>
      </c>
      <c r="CT33" s="59" t="n">
        <v>640</v>
      </c>
      <c r="CU33" s="54" t="n">
        <v>580.734</v>
      </c>
      <c r="CV33" s="54" t="n">
        <v>1277.8</v>
      </c>
      <c r="CW33" s="54" t="n">
        <v>640</v>
      </c>
      <c r="CX33" s="54" t="n">
        <v>102.85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v>0</v>
      </c>
      <c r="DH33" s="54" t="n">
        <v>0</v>
      </c>
      <c r="DI33" s="54" t="n">
        <v>0</v>
      </c>
      <c r="DJ33" s="54" t="n">
        <v>144</v>
      </c>
      <c r="DK33" s="54" t="n">
        <v>0</v>
      </c>
      <c r="DL33" s="58" t="n">
        <f aca="false">T33+Y33+AD33+AI33+AN33+AS33+AX33+BA33+BD33+BG33+BJ33+BM33+BP33+BX33+CA33+CD33+CG33+CJ33+CM33+CP33+CS33+CY33+DB33+DE33+DH33</f>
        <v>67821.2</v>
      </c>
      <c r="DM33" s="58" t="n">
        <f aca="false">U33+Z33+AE33+AJ33+AO33+AT33+AY33+BB33+BE33+BH33+BK33+BN33+BQ33+BY33+CB33+CE33+CH33+CK33+CN33+CQ33+CT33+CZ33+DC33+DF33+DI33</f>
        <v>33182.7</v>
      </c>
      <c r="DN33" s="58" t="n">
        <f aca="false">V33+AA33+AF33+AK33+AP33+AU33+AZ33+BC33+BF33+BI33+BL33+BO33+BR33+BZ33+CC33+CF33+CI33+CL33+CO33+CR33+CU33+DA33+DD33+DG33+DJ33+DK33</f>
        <v>21205.426</v>
      </c>
      <c r="DO33" s="54" t="n">
        <v>0</v>
      </c>
      <c r="DP33" s="54" t="n">
        <v>0</v>
      </c>
      <c r="DQ33" s="54" t="n">
        <v>0</v>
      </c>
      <c r="DR33" s="54" t="n">
        <v>19362</v>
      </c>
      <c r="DS33" s="54" t="n">
        <v>19362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v>0</v>
      </c>
      <c r="ED33" s="54" t="n">
        <v>0</v>
      </c>
      <c r="EE33" s="54" t="n">
        <v>0</v>
      </c>
      <c r="EF33" s="54" t="n">
        <v>0</v>
      </c>
      <c r="EG33" s="54" t="n">
        <v>0</v>
      </c>
      <c r="EH33" s="58" t="n">
        <f aca="false">DO33+DR33+DU33+DX33+EA33+ED33</f>
        <v>19362</v>
      </c>
      <c r="EI33" s="58" t="n">
        <f aca="false">DP33+DS33+DV33+DY33+EB33+EE33</f>
        <v>19362</v>
      </c>
      <c r="EJ33" s="58" t="n">
        <f aca="false">DQ33+DT33+DW33+DZ33+EC33+EF33+EG33</f>
        <v>0</v>
      </c>
      <c r="EK33" s="22"/>
      <c r="EL33" s="22"/>
      <c r="EM33" s="22"/>
      <c r="EN33" s="22"/>
      <c r="EO33" s="22"/>
      <c r="EP33" s="22"/>
      <c r="EQ33" s="22"/>
    </row>
    <row r="34" s="64" customFormat="true" ht="20.25" hidden="false" customHeight="true" outlineLevel="0" collapsed="false">
      <c r="A34" s="52" t="n">
        <v>25</v>
      </c>
      <c r="B34" s="65" t="s">
        <v>84</v>
      </c>
      <c r="C34" s="54" t="n">
        <v>40.179</v>
      </c>
      <c r="D34" s="63" t="n">
        <v>4.3367</v>
      </c>
      <c r="E34" s="56" t="n">
        <f aca="false">DL34+EH34-ED34</f>
        <v>7853.4</v>
      </c>
      <c r="F34" s="57" t="n">
        <f aca="false">DM34+EI34-EE34</f>
        <v>3926.15</v>
      </c>
      <c r="G34" s="58" t="n">
        <f aca="false">DN34+EJ34-EF34</f>
        <v>2768.325</v>
      </c>
      <c r="H34" s="58" t="n">
        <f aca="false">G34/F34*100</f>
        <v>70.5099142926276</v>
      </c>
      <c r="I34" s="58" t="n">
        <f aca="false">G34/E34*100</f>
        <v>35.2500191000076</v>
      </c>
      <c r="J34" s="58" t="n">
        <f aca="false">T34+Y34+AD34+AI34+AN34+AS34+AX34+BP34+BX34+CA34+CD34+CG34+CJ34+CP34+CS34+CY34+DB34+DH34</f>
        <v>2645.9</v>
      </c>
      <c r="K34" s="58" t="n">
        <f aca="false">U34+Z34+AE34+AJ34+AO34+AT34+AY34+BQ34+BY34+CB34+CE34+CH34+CK34+CQ34+CT34+CZ34+DC34+DI34</f>
        <v>1322.4</v>
      </c>
      <c r="L34" s="58" t="n">
        <f aca="false">V34+AA34+AF34+AK34+AP34+AU34+AZ34+BR34+BZ34+CC34+CF34+CI34+CL34+CR34+CU34+DA34+DD34+DJ34</f>
        <v>1032.425</v>
      </c>
      <c r="M34" s="58" t="n">
        <f aca="false">L34/K34*100</f>
        <v>78.0720659407138</v>
      </c>
      <c r="N34" s="58" t="n">
        <f aca="false">L34/J34*100</f>
        <v>39.0198042254053</v>
      </c>
      <c r="O34" s="58" t="n">
        <f aca="false">T34+AI34</f>
        <v>1018.2</v>
      </c>
      <c r="P34" s="58" t="n">
        <f aca="false">U34+AJ34</f>
        <v>510</v>
      </c>
      <c r="Q34" s="58" t="n">
        <f aca="false">V34+AK34</f>
        <v>652.425</v>
      </c>
      <c r="R34" s="58" t="n">
        <f aca="false">Q34/P34*100</f>
        <v>127.926470588235</v>
      </c>
      <c r="S34" s="54" t="n">
        <f aca="false">Q34/O34*100</f>
        <v>64.0763111373011</v>
      </c>
      <c r="T34" s="59" t="n">
        <v>0</v>
      </c>
      <c r="U34" s="59" t="n">
        <v>0</v>
      </c>
      <c r="V34" s="58" t="n">
        <v>0</v>
      </c>
      <c r="W34" s="58" t="e">
        <f aca="false">V34/U34*100</f>
        <v>#DIV/0!</v>
      </c>
      <c r="X34" s="54" t="e">
        <f aca="false">V34/T34*100</f>
        <v>#DIV/0!</v>
      </c>
      <c r="Y34" s="59" t="n">
        <v>0</v>
      </c>
      <c r="Z34" s="59" t="n">
        <v>0</v>
      </c>
      <c r="AA34" s="58" t="n">
        <v>380</v>
      </c>
      <c r="AB34" s="58" t="e">
        <f aca="false">AA34/Z34*100</f>
        <v>#DIV/0!</v>
      </c>
      <c r="AC34" s="54" t="e">
        <f aca="false">AA34/Y34*100</f>
        <v>#DIV/0!</v>
      </c>
      <c r="AD34" s="54" t="n">
        <v>1400.7</v>
      </c>
      <c r="AE34" s="54" t="n">
        <v>698.4</v>
      </c>
      <c r="AF34" s="54" t="n">
        <v>0</v>
      </c>
      <c r="AG34" s="58" t="n">
        <f aca="false">AF34/AE34*100</f>
        <v>0</v>
      </c>
      <c r="AH34" s="54" t="n">
        <f aca="false">AF34/AD34*100</f>
        <v>0</v>
      </c>
      <c r="AI34" s="59" t="n">
        <v>1018.2</v>
      </c>
      <c r="AJ34" s="59" t="n">
        <v>510</v>
      </c>
      <c r="AK34" s="58" t="n">
        <v>652.425</v>
      </c>
      <c r="AL34" s="58" t="n">
        <f aca="false">AK34/AJ34*100</f>
        <v>127.926470588235</v>
      </c>
      <c r="AM34" s="54" t="n">
        <f aca="false">AK34/AI34*100</f>
        <v>64.0763111373011</v>
      </c>
      <c r="AN34" s="59" t="n">
        <v>0</v>
      </c>
      <c r="AO34" s="59" t="n">
        <v>0</v>
      </c>
      <c r="AP34" s="58" t="n">
        <v>0</v>
      </c>
      <c r="AQ34" s="58" t="e">
        <f aca="false">AP34/AO34*100</f>
        <v>#DIV/0!</v>
      </c>
      <c r="AR34" s="54" t="e">
        <f aca="false">AP34/AN34*100</f>
        <v>#DIV/0!</v>
      </c>
      <c r="AS34" s="60" t="n">
        <v>0</v>
      </c>
      <c r="AT34" s="60" t="n">
        <v>0</v>
      </c>
      <c r="AU34" s="58" t="n">
        <v>0</v>
      </c>
      <c r="AV34" s="58" t="e">
        <f aca="false">AU34/AT34*100</f>
        <v>#DIV/0!</v>
      </c>
      <c r="AW34" s="54" t="e">
        <f aca="false">AU34/AS34*100</f>
        <v>#DIV/0!</v>
      </c>
      <c r="AX34" s="60" t="n">
        <v>0</v>
      </c>
      <c r="AY34" s="60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5207.5</v>
      </c>
      <c r="BE34" s="54" t="n">
        <v>2603.75</v>
      </c>
      <c r="BF34" s="54" t="n">
        <v>1735.9</v>
      </c>
      <c r="BG34" s="61" t="n">
        <v>0</v>
      </c>
      <c r="BH34" s="61" t="n">
        <v>0</v>
      </c>
      <c r="BI34" s="61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8" t="n">
        <f aca="false">BX34+CA34+CD34+CG34</f>
        <v>15</v>
      </c>
      <c r="BT34" s="58" t="n">
        <f aca="false">BY34+CB34+CE34+CH34</f>
        <v>8</v>
      </c>
      <c r="BU34" s="58" t="n">
        <f aca="false">BZ34+CC34+CF34+CI34</f>
        <v>0</v>
      </c>
      <c r="BV34" s="58" t="n">
        <f aca="false">BU34/BT34*100</f>
        <v>0</v>
      </c>
      <c r="BW34" s="54" t="n">
        <f aca="false">BU34/BS34*100</f>
        <v>0</v>
      </c>
      <c r="BX34" s="59" t="n">
        <v>15</v>
      </c>
      <c r="BY34" s="59" t="n">
        <v>8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0</v>
      </c>
      <c r="CO34" s="54" t="n">
        <v>0</v>
      </c>
      <c r="CP34" s="54" t="n">
        <v>0</v>
      </c>
      <c r="CQ34" s="54" t="n">
        <v>0</v>
      </c>
      <c r="CR34" s="54" t="n">
        <v>0</v>
      </c>
      <c r="CS34" s="59" t="n">
        <v>212</v>
      </c>
      <c r="CT34" s="59" t="n">
        <v>106</v>
      </c>
      <c r="CU34" s="54" t="n">
        <v>0</v>
      </c>
      <c r="CV34" s="54" t="n">
        <v>212</v>
      </c>
      <c r="CW34" s="54" t="n">
        <v>106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v>0</v>
      </c>
      <c r="DH34" s="54" t="n">
        <v>0</v>
      </c>
      <c r="DI34" s="54" t="n">
        <v>0</v>
      </c>
      <c r="DJ34" s="54" t="n">
        <v>0</v>
      </c>
      <c r="DK34" s="54" t="n">
        <v>0</v>
      </c>
      <c r="DL34" s="58" t="n">
        <f aca="false">T34+Y34+AD34+AI34+AN34+AS34+AX34+BA34+BD34+BG34+BJ34+BM34+BP34+BX34+CA34+CD34+CG34+CJ34+CM34+CP34+CS34+CY34+DB34+DE34+DH34</f>
        <v>7853.4</v>
      </c>
      <c r="DM34" s="58" t="n">
        <f aca="false">U34+Z34+AE34+AJ34+AO34+AT34+AY34+BB34+BE34+BH34+BK34+BN34+BQ34+BY34+CB34+CE34+CH34+CK34+CN34+CQ34+CT34+CZ34+DC34+DF34+DI34</f>
        <v>3926.15</v>
      </c>
      <c r="DN34" s="58" t="n">
        <f aca="false">V34+AA34+AF34+AK34+AP34+AU34+AZ34+BC34+BF34+BI34+BL34+BO34+BR34+BZ34+CC34+CF34+CI34+CL34+CO34+CR34+CU34+DA34+DD34+DG34+DJ34+DK34</f>
        <v>2768.325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v>0</v>
      </c>
      <c r="ED34" s="54" t="n">
        <v>0</v>
      </c>
      <c r="EE34" s="54" t="n">
        <v>0</v>
      </c>
      <c r="EF34" s="54" t="n">
        <v>0</v>
      </c>
      <c r="EG34" s="54" t="n">
        <v>0</v>
      </c>
      <c r="EH34" s="58" t="n">
        <f aca="false">DO34+DR34+DU34+DX34+EA34+ED34</f>
        <v>0</v>
      </c>
      <c r="EI34" s="58" t="n">
        <f aca="false">DP34+DS34+DV34+DY34+EB34+EE34</f>
        <v>0</v>
      </c>
      <c r="EJ34" s="58" t="n">
        <f aca="false">DQ34+DT34+DW34+DZ34+EC34+EF34+EG34</f>
        <v>0</v>
      </c>
      <c r="EK34" s="22"/>
      <c r="EL34" s="22"/>
      <c r="EM34" s="22"/>
      <c r="EN34" s="22"/>
      <c r="EO34" s="22"/>
      <c r="EP34" s="22"/>
      <c r="EQ34" s="22"/>
    </row>
    <row r="35" s="64" customFormat="true" ht="20.25" hidden="false" customHeight="true" outlineLevel="0" collapsed="false">
      <c r="A35" s="52" t="n">
        <v>26</v>
      </c>
      <c r="B35" s="65" t="s">
        <v>85</v>
      </c>
      <c r="C35" s="54" t="n">
        <v>16539.4899</v>
      </c>
      <c r="D35" s="63" t="n">
        <v>10062.3439</v>
      </c>
      <c r="E35" s="56" t="n">
        <f aca="false">DL35+EH35-ED35</f>
        <v>92060.2</v>
      </c>
      <c r="F35" s="57" t="n">
        <f aca="false">DM35+EI35-EE35</f>
        <v>48442.6</v>
      </c>
      <c r="G35" s="58" t="n">
        <f aca="false">DN35+EJ35-EF35</f>
        <v>21843.569</v>
      </c>
      <c r="H35" s="58" t="n">
        <f aca="false">G35/F35*100</f>
        <v>45.0916528014599</v>
      </c>
      <c r="I35" s="58" t="n">
        <f aca="false">G35/E35*100</f>
        <v>23.727483755195</v>
      </c>
      <c r="J35" s="58" t="n">
        <f aca="false">T35+Y35+AD35+AI35+AN35+AS35+AX35+BP35+BX35+CA35+CD35+CG35+CJ35+CP35+CS35+CY35+DB35+DH35</f>
        <v>26104.2</v>
      </c>
      <c r="K35" s="58" t="n">
        <f aca="false">U35+Z35+AE35+AJ35+AO35+AT35+AY35+BQ35+BY35+CB35+CE35+CH35+CK35+CQ35+CT35+CZ35+DC35+DI35</f>
        <v>10460.6</v>
      </c>
      <c r="L35" s="58" t="n">
        <f aca="false">V35+AA35+AF35+AK35+AP35+AU35+AZ35+BR35+BZ35+CC35+CF35+CI35+CL35+CR35+CU35+DA35+DD35+DJ35</f>
        <v>3194.269</v>
      </c>
      <c r="M35" s="58" t="n">
        <f aca="false">L35/K35*100</f>
        <v>30.5361929526031</v>
      </c>
      <c r="N35" s="58" t="n">
        <f aca="false">L35/J35*100</f>
        <v>12.2366094344971</v>
      </c>
      <c r="O35" s="58" t="n">
        <f aca="false">T35+AI35</f>
        <v>10800</v>
      </c>
      <c r="P35" s="58" t="n">
        <f aca="false">U35+AJ35</f>
        <v>4000</v>
      </c>
      <c r="Q35" s="58" t="n">
        <f aca="false">V35+AK35</f>
        <v>2072.748</v>
      </c>
      <c r="R35" s="58" t="n">
        <f aca="false">Q35/P35*100</f>
        <v>51.8187</v>
      </c>
      <c r="S35" s="54" t="n">
        <f aca="false">Q35/O35*100</f>
        <v>19.1921111111111</v>
      </c>
      <c r="T35" s="59" t="n">
        <v>0</v>
      </c>
      <c r="U35" s="59" t="n">
        <v>0</v>
      </c>
      <c r="V35" s="58" t="n">
        <v>170.358</v>
      </c>
      <c r="W35" s="58" t="e">
        <f aca="false">V35/U35*100</f>
        <v>#DIV/0!</v>
      </c>
      <c r="X35" s="54" t="e">
        <f aca="false">V35/T35*100</f>
        <v>#DIV/0!</v>
      </c>
      <c r="Y35" s="59" t="n">
        <v>414.9</v>
      </c>
      <c r="Z35" s="59" t="n">
        <v>250</v>
      </c>
      <c r="AA35" s="58" t="n">
        <v>255.818</v>
      </c>
      <c r="AB35" s="58" t="n">
        <f aca="false">AA35/Z35*100</f>
        <v>102.3272</v>
      </c>
      <c r="AC35" s="54" t="n">
        <f aca="false">AA35/Y35*100</f>
        <v>61.6577488551459</v>
      </c>
      <c r="AD35" s="54" t="n">
        <v>4535.1</v>
      </c>
      <c r="AE35" s="54" t="n">
        <v>1876</v>
      </c>
      <c r="AF35" s="54" t="n">
        <v>11.5329999999994</v>
      </c>
      <c r="AG35" s="58" t="n">
        <f aca="false">AF35/AE35*100</f>
        <v>0.614765458422145</v>
      </c>
      <c r="AH35" s="54" t="n">
        <f aca="false">AF35/AD35*100</f>
        <v>0.254305307490451</v>
      </c>
      <c r="AI35" s="59" t="n">
        <v>10800</v>
      </c>
      <c r="AJ35" s="59" t="n">
        <v>4000</v>
      </c>
      <c r="AK35" s="58" t="n">
        <v>1902.39</v>
      </c>
      <c r="AL35" s="58" t="n">
        <f aca="false">AK35/AJ35*100</f>
        <v>47.55975</v>
      </c>
      <c r="AM35" s="54" t="n">
        <f aca="false">AK35/AI35*100</f>
        <v>17.6147222222222</v>
      </c>
      <c r="AN35" s="59" t="n">
        <v>863</v>
      </c>
      <c r="AO35" s="59" t="n">
        <v>431.6</v>
      </c>
      <c r="AP35" s="58" t="n">
        <v>172.4</v>
      </c>
      <c r="AQ35" s="58" t="n">
        <f aca="false">AP35/AO35*100</f>
        <v>39.9443929564412</v>
      </c>
      <c r="AR35" s="54" t="n">
        <f aca="false">AP35/AN35*100</f>
        <v>19.9768250289687</v>
      </c>
      <c r="AS35" s="60" t="n">
        <v>0</v>
      </c>
      <c r="AT35" s="60" t="n">
        <v>0</v>
      </c>
      <c r="AU35" s="58" t="n">
        <v>0</v>
      </c>
      <c r="AV35" s="58" t="e">
        <f aca="false">AU35/AT35*100</f>
        <v>#DIV/0!</v>
      </c>
      <c r="AW35" s="54" t="e">
        <f aca="false">AU35/AS35*100</f>
        <v>#DIV/0!</v>
      </c>
      <c r="AX35" s="60" t="n">
        <v>0</v>
      </c>
      <c r="AY35" s="60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55948</v>
      </c>
      <c r="BE35" s="54" t="n">
        <v>27974</v>
      </c>
      <c r="BF35" s="54" t="n">
        <v>18649.3</v>
      </c>
      <c r="BG35" s="61" t="n">
        <v>0</v>
      </c>
      <c r="BH35" s="61" t="n">
        <v>0</v>
      </c>
      <c r="BI35" s="61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8" t="n">
        <f aca="false">BX35+CA35+CD35+CG35</f>
        <v>5771.2</v>
      </c>
      <c r="BT35" s="58" t="n">
        <f aca="false">BY35+CB35+CE35+CH35</f>
        <v>2463</v>
      </c>
      <c r="BU35" s="58" t="n">
        <f aca="false">BZ35+CC35+CF35+CI35</f>
        <v>422.35</v>
      </c>
      <c r="BV35" s="58" t="n">
        <f aca="false">BU35/BT35*100</f>
        <v>17.1477872513195</v>
      </c>
      <c r="BW35" s="54" t="n">
        <f aca="false">BU35/BS35*100</f>
        <v>7.31823537565844</v>
      </c>
      <c r="BX35" s="59" t="n">
        <v>927</v>
      </c>
      <c r="BY35" s="59" t="n">
        <v>463</v>
      </c>
      <c r="BZ35" s="58" t="n">
        <v>173.2</v>
      </c>
      <c r="CA35" s="54" t="n">
        <v>4844.2</v>
      </c>
      <c r="CB35" s="54" t="n">
        <v>2000</v>
      </c>
      <c r="CC35" s="58" t="n">
        <v>249.15</v>
      </c>
      <c r="CD35" s="58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0</v>
      </c>
      <c r="CO35" s="54" t="n">
        <v>0</v>
      </c>
      <c r="CP35" s="54" t="n">
        <v>0</v>
      </c>
      <c r="CQ35" s="54" t="n">
        <v>0</v>
      </c>
      <c r="CR35" s="54" t="n">
        <v>0</v>
      </c>
      <c r="CS35" s="59" t="n">
        <v>3720</v>
      </c>
      <c r="CT35" s="59" t="n">
        <v>1440</v>
      </c>
      <c r="CU35" s="54" t="n">
        <v>96.05</v>
      </c>
      <c r="CV35" s="54" t="n">
        <v>1200</v>
      </c>
      <c r="CW35" s="54" t="n">
        <v>600</v>
      </c>
      <c r="CX35" s="54" t="n">
        <v>96.05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163.37</v>
      </c>
      <c r="DE35" s="54" t="n">
        <v>0</v>
      </c>
      <c r="DF35" s="54" t="n">
        <v>0</v>
      </c>
      <c r="DG35" s="54" t="n">
        <v>0</v>
      </c>
      <c r="DH35" s="54" t="n">
        <v>0</v>
      </c>
      <c r="DI35" s="54" t="n">
        <v>0</v>
      </c>
      <c r="DJ35" s="54" t="n">
        <v>0</v>
      </c>
      <c r="DK35" s="54" t="n">
        <v>0</v>
      </c>
      <c r="DL35" s="58" t="n">
        <f aca="false">T35+Y35+AD35+AI35+AN35+AS35+AX35+BA35+BD35+BG35+BJ35+BM35+BP35+BX35+CA35+CD35+CG35+CJ35+CM35+CP35+CS35+CY35+DB35+DE35+DH35</f>
        <v>82052.2</v>
      </c>
      <c r="DM35" s="58" t="n">
        <f aca="false">U35+Z35+AE35+AJ35+AO35+AT35+AY35+BB35+BE35+BH35+BK35+BN35+BQ35+BY35+CB35+CE35+CH35+CK35+CN35+CQ35+CT35+CZ35+DC35+DF35+DI35</f>
        <v>38434.6</v>
      </c>
      <c r="DN35" s="58" t="n">
        <f aca="false">V35+AA35+AF35+AK35+AP35+AU35+AZ35+BC35+BF35+BI35+BL35+BO35+BR35+BZ35+CC35+CF35+CI35+CL35+CO35+CR35+CU35+DA35+DD35+DG35+DJ35+DK35</f>
        <v>21843.569</v>
      </c>
      <c r="DO35" s="54" t="n">
        <v>0</v>
      </c>
      <c r="DP35" s="54" t="n">
        <v>0</v>
      </c>
      <c r="DQ35" s="54" t="n">
        <v>0</v>
      </c>
      <c r="DR35" s="54" t="n">
        <v>10008</v>
      </c>
      <c r="DS35" s="54" t="n">
        <v>10008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v>0</v>
      </c>
      <c r="ED35" s="54" t="n">
        <v>0</v>
      </c>
      <c r="EE35" s="54" t="n">
        <v>0</v>
      </c>
      <c r="EF35" s="54" t="n">
        <v>0</v>
      </c>
      <c r="EG35" s="54" t="n">
        <v>0</v>
      </c>
      <c r="EH35" s="58" t="n">
        <f aca="false">DO35+DR35+DU35+DX35+EA35+ED35</f>
        <v>10008</v>
      </c>
      <c r="EI35" s="58" t="n">
        <f aca="false">DP35+DS35+DV35+DY35+EB35+EE35</f>
        <v>10008</v>
      </c>
      <c r="EJ35" s="58" t="n">
        <f aca="false">DQ35+DT35+DW35+DZ35+EC35+EF35+EG35</f>
        <v>0</v>
      </c>
      <c r="EK35" s="22"/>
      <c r="EL35" s="22"/>
      <c r="EM35" s="22"/>
      <c r="EN35" s="22"/>
      <c r="EO35" s="22"/>
      <c r="EP35" s="22"/>
      <c r="EQ35" s="22"/>
    </row>
    <row r="36" s="64" customFormat="true" ht="20.25" hidden="false" customHeight="true" outlineLevel="0" collapsed="false">
      <c r="A36" s="52" t="n">
        <v>27</v>
      </c>
      <c r="B36" s="65" t="s">
        <v>86</v>
      </c>
      <c r="C36" s="54" t="n">
        <v>31414.0024</v>
      </c>
      <c r="D36" s="63" t="n">
        <v>4787.93</v>
      </c>
      <c r="E36" s="56" t="n">
        <f aca="false">DL36+EH36-ED36</f>
        <v>72466.1</v>
      </c>
      <c r="F36" s="57" t="n">
        <f aca="false">DM36+EI36-EE36</f>
        <v>50022.9</v>
      </c>
      <c r="G36" s="58" t="n">
        <f aca="false">DN36+EJ36-EF36</f>
        <v>13340.658</v>
      </c>
      <c r="H36" s="58" t="n">
        <f aca="false">G36/F36*100</f>
        <v>26.6691015514894</v>
      </c>
      <c r="I36" s="58" t="n">
        <f aca="false">G36/E36*100</f>
        <v>18.4095156217873</v>
      </c>
      <c r="J36" s="58" t="n">
        <f aca="false">T36+Y36+AD36+AI36+AN36+AS36+AX36+BP36+BX36+CA36+CD36+CG36+CJ36+CP36+CS36+CY36+DB36+DH36</f>
        <v>12134</v>
      </c>
      <c r="K36" s="58" t="n">
        <f aca="false">U36+Z36+AE36+AJ36+AO36+AT36+AY36+BQ36+BY36+CB36+CE36+CH36+CK36+CQ36+CT36+CZ36+DC36+DI36</f>
        <v>5986</v>
      </c>
      <c r="L36" s="58" t="n">
        <f aca="false">V36+AA36+AF36+AK36+AP36+AU36+AZ36+BR36+BZ36+CC36+CF36+CI36+CL36+CR36+CU36+DA36+DD36+DJ36</f>
        <v>2477.158</v>
      </c>
      <c r="M36" s="58" t="n">
        <f aca="false">L36/K36*100</f>
        <v>41.3825258937521</v>
      </c>
      <c r="N36" s="58" t="n">
        <f aca="false">L36/J36*100</f>
        <v>20.4150156584803</v>
      </c>
      <c r="O36" s="58" t="n">
        <f aca="false">T36+AI36</f>
        <v>3754</v>
      </c>
      <c r="P36" s="58" t="n">
        <f aca="false">U36+AJ36</f>
        <v>1877</v>
      </c>
      <c r="Q36" s="58" t="n">
        <f aca="false">V36+AK36</f>
        <v>913.797</v>
      </c>
      <c r="R36" s="58" t="n">
        <f aca="false">Q36/P36*100</f>
        <v>48.6839104954715</v>
      </c>
      <c r="S36" s="54" t="n">
        <f aca="false">Q36/O36*100</f>
        <v>24.3419552477358</v>
      </c>
      <c r="T36" s="59" t="n">
        <v>0</v>
      </c>
      <c r="U36" s="59" t="n">
        <v>0</v>
      </c>
      <c r="V36" s="58" t="n">
        <v>0</v>
      </c>
      <c r="W36" s="58" t="e">
        <f aca="false">V36/U36*100</f>
        <v>#DIV/0!</v>
      </c>
      <c r="X36" s="54" t="e">
        <f aca="false">V36/T36*100</f>
        <v>#DIV/0!</v>
      </c>
      <c r="Y36" s="59" t="n">
        <v>0</v>
      </c>
      <c r="Z36" s="59" t="n">
        <v>0</v>
      </c>
      <c r="AA36" s="58" t="n">
        <v>580.55</v>
      </c>
      <c r="AB36" s="58" t="e">
        <f aca="false">AA36/Z36*100</f>
        <v>#DIV/0!</v>
      </c>
      <c r="AC36" s="54" t="e">
        <f aca="false">AA36/Y36*100</f>
        <v>#DIV/0!</v>
      </c>
      <c r="AD36" s="54" t="n">
        <v>4014</v>
      </c>
      <c r="AE36" s="54" t="n">
        <v>2007</v>
      </c>
      <c r="AF36" s="54" t="n">
        <v>196.611000000001</v>
      </c>
      <c r="AG36" s="58" t="n">
        <f aca="false">AF36/AE36*100</f>
        <v>9.79626307922276</v>
      </c>
      <c r="AH36" s="54" t="n">
        <f aca="false">AF36/AD36*100</f>
        <v>4.89813153961138</v>
      </c>
      <c r="AI36" s="59" t="n">
        <v>3754</v>
      </c>
      <c r="AJ36" s="59" t="n">
        <v>1877</v>
      </c>
      <c r="AK36" s="58" t="n">
        <v>913.797</v>
      </c>
      <c r="AL36" s="58" t="n">
        <f aca="false">AK36/AJ36*100</f>
        <v>48.6839104954715</v>
      </c>
      <c r="AM36" s="54" t="n">
        <f aca="false">AK36/AI36*100</f>
        <v>24.3419552477358</v>
      </c>
      <c r="AN36" s="59" t="n">
        <v>204</v>
      </c>
      <c r="AO36" s="59" t="n">
        <v>102</v>
      </c>
      <c r="AP36" s="58" t="n">
        <v>51</v>
      </c>
      <c r="AQ36" s="58" t="n">
        <f aca="false">AP36/AO36*100</f>
        <v>50</v>
      </c>
      <c r="AR36" s="54" t="n">
        <f aca="false">AP36/AN36*100</f>
        <v>25</v>
      </c>
      <c r="AS36" s="60" t="n">
        <v>0</v>
      </c>
      <c r="AT36" s="60" t="n">
        <v>0</v>
      </c>
      <c r="AU36" s="58" t="n">
        <v>0</v>
      </c>
      <c r="AV36" s="58" t="e">
        <f aca="false">AU36/AT36*100</f>
        <v>#DIV/0!</v>
      </c>
      <c r="AW36" s="54" t="e">
        <f aca="false">AU36/AS36*100</f>
        <v>#DIV/0!</v>
      </c>
      <c r="AX36" s="60" t="n">
        <v>0</v>
      </c>
      <c r="AY36" s="60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32590.4</v>
      </c>
      <c r="BE36" s="54" t="n">
        <v>16295.2</v>
      </c>
      <c r="BF36" s="54" t="n">
        <v>10863.5</v>
      </c>
      <c r="BG36" s="61" t="n">
        <v>0</v>
      </c>
      <c r="BH36" s="61" t="n">
        <v>0</v>
      </c>
      <c r="BI36" s="61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8" t="n">
        <f aca="false">BX36+CA36+CD36+CG36</f>
        <v>2400</v>
      </c>
      <c r="BT36" s="58" t="n">
        <f aca="false">BY36+CB36+CE36+CH36</f>
        <v>1200</v>
      </c>
      <c r="BU36" s="58" t="n">
        <f aca="false">BZ36+CC36+CF36+CI36</f>
        <v>380.9</v>
      </c>
      <c r="BV36" s="58" t="n">
        <f aca="false">BU36/BT36*100</f>
        <v>31.7416666666667</v>
      </c>
      <c r="BW36" s="54" t="n">
        <f aca="false">BU36/BS36*100</f>
        <v>15.8708333333333</v>
      </c>
      <c r="BX36" s="59" t="n">
        <v>2400</v>
      </c>
      <c r="BY36" s="59" t="n">
        <v>1200</v>
      </c>
      <c r="BZ36" s="58" t="n">
        <v>380.9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0</v>
      </c>
      <c r="CO36" s="54" t="n">
        <v>0</v>
      </c>
      <c r="CP36" s="63" t="n">
        <v>1000</v>
      </c>
      <c r="CQ36" s="63" t="n">
        <v>500</v>
      </c>
      <c r="CR36" s="54" t="n">
        <v>74.9</v>
      </c>
      <c r="CS36" s="59" t="n">
        <v>762</v>
      </c>
      <c r="CT36" s="59" t="n">
        <v>300</v>
      </c>
      <c r="CU36" s="54" t="n">
        <v>176.4</v>
      </c>
      <c r="CV36" s="54" t="n">
        <v>500</v>
      </c>
      <c r="CW36" s="54" t="n">
        <v>155</v>
      </c>
      <c r="CX36" s="54" t="n">
        <v>104.4</v>
      </c>
      <c r="CY36" s="54" t="n">
        <v>0</v>
      </c>
      <c r="CZ36" s="54" t="n">
        <v>0</v>
      </c>
      <c r="DA36" s="54" t="n">
        <v>103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v>0</v>
      </c>
      <c r="DH36" s="54" t="n">
        <v>0</v>
      </c>
      <c r="DI36" s="54" t="n">
        <v>0</v>
      </c>
      <c r="DJ36" s="54" t="n">
        <v>0</v>
      </c>
      <c r="DK36" s="54" t="n">
        <v>0</v>
      </c>
      <c r="DL36" s="58" t="n">
        <f aca="false">T36+Y36+AD36+AI36+AN36+AS36+AX36+BA36+BD36+BG36+BJ36+BM36+BP36+BX36+CA36+CD36+CG36+CJ36+CM36+CP36+CS36+CY36+DB36+DE36+DH36</f>
        <v>44724.4</v>
      </c>
      <c r="DM36" s="58" t="n">
        <f aca="false">U36+Z36+AE36+AJ36+AO36+AT36+AY36+BB36+BE36+BH36+BK36+BN36+BQ36+BY36+CB36+CE36+CH36+CK36+CN36+CQ36+CT36+CZ36+DC36+DF36+DI36</f>
        <v>22281.2</v>
      </c>
      <c r="DN36" s="58" t="n">
        <f aca="false">V36+AA36+AF36+AK36+AP36+AU36+AZ36+BC36+BF36+BI36+BL36+BO36+BR36+BZ36+CC36+CF36+CI36+CL36+CO36+CR36+CU36+DA36+DD36+DG36+DJ36+DK36</f>
        <v>13340.658</v>
      </c>
      <c r="DO36" s="54" t="n">
        <v>0</v>
      </c>
      <c r="DP36" s="54" t="n">
        <v>0</v>
      </c>
      <c r="DQ36" s="54" t="n">
        <v>0</v>
      </c>
      <c r="DR36" s="54" t="n">
        <v>27741.7</v>
      </c>
      <c r="DS36" s="54" t="n">
        <v>27741.7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v>0</v>
      </c>
      <c r="ED36" s="54" t="n">
        <v>0</v>
      </c>
      <c r="EE36" s="54" t="n">
        <v>0</v>
      </c>
      <c r="EF36" s="54" t="n">
        <v>0</v>
      </c>
      <c r="EG36" s="54" t="n">
        <v>0</v>
      </c>
      <c r="EH36" s="58" t="n">
        <f aca="false">DO36+DR36+DU36+DX36+EA36+ED36</f>
        <v>27741.7</v>
      </c>
      <c r="EI36" s="58" t="n">
        <f aca="false">DP36+DS36+DV36+DY36+EB36+EE36</f>
        <v>27741.7</v>
      </c>
      <c r="EJ36" s="58" t="n">
        <f aca="false">DQ36+DT36+DW36+DZ36+EC36+EF36+EG36</f>
        <v>0</v>
      </c>
      <c r="EK36" s="22"/>
      <c r="EL36" s="22"/>
      <c r="EM36" s="22"/>
      <c r="EN36" s="22"/>
      <c r="EO36" s="22"/>
      <c r="EP36" s="22"/>
      <c r="EQ36" s="22"/>
    </row>
    <row r="37" s="64" customFormat="true" ht="20.25" hidden="false" customHeight="true" outlineLevel="0" collapsed="false">
      <c r="A37" s="52" t="n">
        <v>28</v>
      </c>
      <c r="B37" s="65" t="s">
        <v>87</v>
      </c>
      <c r="C37" s="54" t="n">
        <v>5109.3183</v>
      </c>
      <c r="D37" s="63" t="n">
        <v>8918.2215</v>
      </c>
      <c r="E37" s="56" t="n">
        <f aca="false">DL37+EH37-ED37</f>
        <v>34327</v>
      </c>
      <c r="F37" s="57" t="n">
        <f aca="false">DM37+EI37-EE37</f>
        <v>17043.4</v>
      </c>
      <c r="G37" s="58" t="n">
        <f aca="false">DN37+EJ37-EF37</f>
        <v>10454.772</v>
      </c>
      <c r="H37" s="58" t="n">
        <f aca="false">G37/F37*100</f>
        <v>61.3420561625028</v>
      </c>
      <c r="I37" s="58" t="n">
        <f aca="false">G37/E37*100</f>
        <v>30.456410405803</v>
      </c>
      <c r="J37" s="58" t="n">
        <f aca="false">T37+Y37+AD37+AI37+AN37+AS37+AX37+BP37+BX37+CA37+CD37+CG37+CJ37+CP37+CS37+CY37+DB37+DH37</f>
        <v>5428.8</v>
      </c>
      <c r="K37" s="58" t="n">
        <f aca="false">U37+Z37+AE37+AJ37+AO37+AT37+AY37+BQ37+BY37+CB37+CE37+CH37+CK37+CQ37+CT37+CZ37+DC37+DI37</f>
        <v>2594.3</v>
      </c>
      <c r="L37" s="58" t="n">
        <f aca="false">V37+AA37+AF37+AK37+AP37+AU37+AZ37+BR37+BZ37+CC37+CF37+CI37+CL37+CR37+CU37+DA37+DD37+DJ37</f>
        <v>821.972</v>
      </c>
      <c r="M37" s="58" t="n">
        <f aca="false">L37/K37*100</f>
        <v>31.683768261188</v>
      </c>
      <c r="N37" s="58" t="n">
        <f aca="false">L37/J37*100</f>
        <v>15.1409519599175</v>
      </c>
      <c r="O37" s="58" t="n">
        <f aca="false">T37+AI37</f>
        <v>2550</v>
      </c>
      <c r="P37" s="58" t="n">
        <f aca="false">U37+AJ37</f>
        <v>1155</v>
      </c>
      <c r="Q37" s="58" t="n">
        <f aca="false">V37+AK37</f>
        <v>292.303</v>
      </c>
      <c r="R37" s="58" t="n">
        <f aca="false">Q37/P37*100</f>
        <v>25.307619047619</v>
      </c>
      <c r="S37" s="54" t="n">
        <f aca="false">Q37/O37*100</f>
        <v>11.462862745098</v>
      </c>
      <c r="T37" s="59" t="n">
        <v>0</v>
      </c>
      <c r="U37" s="59" t="n">
        <v>0</v>
      </c>
      <c r="V37" s="58" t="n">
        <v>0</v>
      </c>
      <c r="W37" s="58" t="e">
        <f aca="false">V37/U37*100</f>
        <v>#DIV/0!</v>
      </c>
      <c r="X37" s="54" t="e">
        <f aca="false">V37/T37*100</f>
        <v>#DIV/0!</v>
      </c>
      <c r="Y37" s="59" t="n">
        <v>1150</v>
      </c>
      <c r="Z37" s="59" t="n">
        <v>575</v>
      </c>
      <c r="AA37" s="58" t="n">
        <v>202.169</v>
      </c>
      <c r="AB37" s="58" t="n">
        <f aca="false">AA37/Z37*100</f>
        <v>35.1598260869565</v>
      </c>
      <c r="AC37" s="54" t="n">
        <f aca="false">AA37/Y37*100</f>
        <v>17.5799130434783</v>
      </c>
      <c r="AD37" s="54" t="n">
        <v>0</v>
      </c>
      <c r="AE37" s="54" t="n">
        <v>0</v>
      </c>
      <c r="AF37" s="54" t="n">
        <v>0</v>
      </c>
      <c r="AG37" s="58" t="e">
        <f aca="false">AF37/AE37*100</f>
        <v>#DIV/0!</v>
      </c>
      <c r="AH37" s="54" t="e">
        <f aca="false">AF37/AD37*100</f>
        <v>#DIV/0!</v>
      </c>
      <c r="AI37" s="59" t="n">
        <v>2550</v>
      </c>
      <c r="AJ37" s="59" t="n">
        <v>1155</v>
      </c>
      <c r="AK37" s="58" t="n">
        <v>292.303</v>
      </c>
      <c r="AL37" s="58" t="n">
        <f aca="false">AK37/AJ37*100</f>
        <v>25.307619047619</v>
      </c>
      <c r="AM37" s="54" t="n">
        <f aca="false">AK37/AI37*100</f>
        <v>11.462862745098</v>
      </c>
      <c r="AN37" s="59" t="n">
        <v>160</v>
      </c>
      <c r="AO37" s="59" t="n">
        <v>80</v>
      </c>
      <c r="AP37" s="58" t="n">
        <v>15</v>
      </c>
      <c r="AQ37" s="58" t="n">
        <f aca="false">AP37/AO37*100</f>
        <v>18.75</v>
      </c>
      <c r="AR37" s="54" t="n">
        <f aca="false">AP37/AN37*100</f>
        <v>9.375</v>
      </c>
      <c r="AS37" s="60" t="n">
        <v>0</v>
      </c>
      <c r="AT37" s="60" t="n">
        <v>0</v>
      </c>
      <c r="AU37" s="58" t="n">
        <v>0</v>
      </c>
      <c r="AV37" s="58" t="e">
        <f aca="false">AU37/AT37*100</f>
        <v>#DIV/0!</v>
      </c>
      <c r="AW37" s="54" t="e">
        <f aca="false">AU37/AS37*100</f>
        <v>#DIV/0!</v>
      </c>
      <c r="AX37" s="60" t="n">
        <v>0</v>
      </c>
      <c r="AY37" s="60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28898.2</v>
      </c>
      <c r="BE37" s="54" t="n">
        <v>14449.1</v>
      </c>
      <c r="BF37" s="54" t="n">
        <v>9632.8</v>
      </c>
      <c r="BG37" s="61" t="n">
        <v>0</v>
      </c>
      <c r="BH37" s="61" t="n">
        <v>0</v>
      </c>
      <c r="BI37" s="61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8" t="n">
        <f aca="false">BX37+CA37+CD37+CG37</f>
        <v>684.8</v>
      </c>
      <c r="BT37" s="58" t="n">
        <f aca="false">BY37+CB37+CE37+CH37</f>
        <v>342.3</v>
      </c>
      <c r="BU37" s="58" t="n">
        <f aca="false">BZ37+CC37+CF37+CI37</f>
        <v>121.5</v>
      </c>
      <c r="BV37" s="58" t="n">
        <f aca="false">BU37/BT37*100</f>
        <v>35.4951796669588</v>
      </c>
      <c r="BW37" s="54" t="n">
        <f aca="false">BU37/BS37*100</f>
        <v>17.7424065420561</v>
      </c>
      <c r="BX37" s="59" t="n">
        <v>94</v>
      </c>
      <c r="BY37" s="59" t="n">
        <v>47</v>
      </c>
      <c r="BZ37" s="58" t="n">
        <v>21.5</v>
      </c>
      <c r="CA37" s="54" t="n">
        <v>590.8</v>
      </c>
      <c r="CB37" s="54" t="n">
        <v>295.3</v>
      </c>
      <c r="CC37" s="58" t="n">
        <v>10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0</v>
      </c>
      <c r="CO37" s="54" t="n">
        <v>0</v>
      </c>
      <c r="CP37" s="54" t="n">
        <v>0</v>
      </c>
      <c r="CQ37" s="54" t="n">
        <v>0</v>
      </c>
      <c r="CR37" s="54" t="n">
        <v>0</v>
      </c>
      <c r="CS37" s="59" t="n">
        <v>884</v>
      </c>
      <c r="CT37" s="59" t="n">
        <v>442</v>
      </c>
      <c r="CU37" s="54" t="n">
        <v>191</v>
      </c>
      <c r="CV37" s="54" t="n">
        <v>884</v>
      </c>
      <c r="CW37" s="54" t="n">
        <v>442</v>
      </c>
      <c r="CX37" s="54" t="n">
        <v>191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v>0</v>
      </c>
      <c r="DH37" s="54" t="n">
        <v>0</v>
      </c>
      <c r="DI37" s="54" t="n">
        <v>0</v>
      </c>
      <c r="DJ37" s="54" t="n">
        <v>0</v>
      </c>
      <c r="DK37" s="54" t="n">
        <v>0</v>
      </c>
      <c r="DL37" s="58" t="n">
        <f aca="false">T37+Y37+AD37+AI37+AN37+AS37+AX37+BA37+BD37+BG37+BJ37+BM37+BP37+BX37+CA37+CD37+CG37+CJ37+CM37+CP37+CS37+CY37+DB37+DE37+DH37</f>
        <v>34327</v>
      </c>
      <c r="DM37" s="58" t="n">
        <f aca="false">U37+Z37+AE37+AJ37+AO37+AT37+AY37+BB37+BE37+BH37+BK37+BN37+BQ37+BY37+CB37+CE37+CH37+CK37+CN37+CQ37+CT37+CZ37+DC37+DF37+DI37</f>
        <v>17043.4</v>
      </c>
      <c r="DN37" s="58" t="n">
        <f aca="false">V37+AA37+AF37+AK37+AP37+AU37+AZ37+BC37+BF37+BI37+BL37+BO37+BR37+BZ37+CC37+CF37+CI37+CL37+CO37+CR37+CU37+DA37+DD37+DG37+DJ37+DK37</f>
        <v>10454.772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v>0</v>
      </c>
      <c r="EA37" s="54" t="n">
        <v>0</v>
      </c>
      <c r="EB37" s="54" t="n">
        <v>0</v>
      </c>
      <c r="EC37" s="54" t="n">
        <v>0</v>
      </c>
      <c r="ED37" s="54" t="n">
        <v>0</v>
      </c>
      <c r="EE37" s="54" t="n">
        <v>0</v>
      </c>
      <c r="EF37" s="54" t="n">
        <v>0</v>
      </c>
      <c r="EG37" s="54" t="n">
        <v>0</v>
      </c>
      <c r="EH37" s="58" t="n">
        <f aca="false">DO37+DR37+DU37+DX37+EA37+ED37</f>
        <v>0</v>
      </c>
      <c r="EI37" s="58" t="n">
        <f aca="false">DP37+DS37+DV37+DY37+EB37+EE37</f>
        <v>0</v>
      </c>
      <c r="EJ37" s="58" t="n">
        <f aca="false">DQ37+DT37+DW37+DZ37+EC37+EF37+EG37</f>
        <v>0</v>
      </c>
      <c r="EK37" s="22"/>
      <c r="EL37" s="22"/>
      <c r="EM37" s="22"/>
      <c r="EN37" s="22"/>
      <c r="EO37" s="22"/>
      <c r="EP37" s="22"/>
      <c r="EQ37" s="22"/>
    </row>
    <row r="38" s="64" customFormat="true" ht="20.25" hidden="false" customHeight="true" outlineLevel="0" collapsed="false">
      <c r="A38" s="52" t="n">
        <v>29</v>
      </c>
      <c r="B38" s="65" t="s">
        <v>88</v>
      </c>
      <c r="C38" s="54" t="n">
        <v>849.5631</v>
      </c>
      <c r="D38" s="63" t="n">
        <v>4361.6003</v>
      </c>
      <c r="E38" s="56" t="n">
        <f aca="false">DL38+EH38-ED38</f>
        <v>57159.6</v>
      </c>
      <c r="F38" s="57" t="n">
        <f aca="false">DM38+EI38-EE38</f>
        <v>25632</v>
      </c>
      <c r="G38" s="58" t="n">
        <f aca="false">DN38+EJ38-EF38</f>
        <v>16088.8558</v>
      </c>
      <c r="H38" s="58" t="n">
        <f aca="false">G38/F38*100</f>
        <v>62.7686321785268</v>
      </c>
      <c r="I38" s="58" t="n">
        <f aca="false">G38/E38*100</f>
        <v>28.1472505056019</v>
      </c>
      <c r="J38" s="58" t="n">
        <f aca="false">T38+Y38+AD38+AI38+AN38+AS38+AX38+BP38+BX38+CA38+CD38+CG38+CJ38+CP38+CS38+CY38+DB38+DH38</f>
        <v>13241.6</v>
      </c>
      <c r="K38" s="58" t="n">
        <f aca="false">U38+Z38+AE38+AJ38+AO38+AT38+AY38+BQ38+BY38+CB38+CE38+CH38+CK38+CQ38+CT38+CZ38+DC38+DI38</f>
        <v>3673</v>
      </c>
      <c r="L38" s="58" t="n">
        <f aca="false">V38+AA38+AF38+AK38+AP38+AU38+AZ38+BR38+BZ38+CC38+CF38+CI38+CL38+CR38+CU38+DA38+DD38+DJ38</f>
        <v>1449.5558</v>
      </c>
      <c r="M38" s="58" t="n">
        <f aca="false">L38/K38*100</f>
        <v>39.4651728832017</v>
      </c>
      <c r="N38" s="58" t="n">
        <f aca="false">L38/J38*100</f>
        <v>10.9469837481875</v>
      </c>
      <c r="O38" s="58" t="n">
        <f aca="false">T38+AI38</f>
        <v>6545</v>
      </c>
      <c r="P38" s="58" t="n">
        <f aca="false">U38+AJ38</f>
        <v>1305</v>
      </c>
      <c r="Q38" s="58" t="n">
        <f aca="false">V38+AK38</f>
        <v>571.211</v>
      </c>
      <c r="R38" s="58" t="n">
        <f aca="false">Q38/P38*100</f>
        <v>43.7709578544061</v>
      </c>
      <c r="S38" s="54" t="n">
        <f aca="false">Q38/O38*100</f>
        <v>8.72744079449962</v>
      </c>
      <c r="T38" s="59" t="n">
        <v>14.7</v>
      </c>
      <c r="U38" s="59" t="n">
        <v>5</v>
      </c>
      <c r="V38" s="58" t="n">
        <v>6.719</v>
      </c>
      <c r="W38" s="58" t="n">
        <f aca="false">V38/U38*100</f>
        <v>134.38</v>
      </c>
      <c r="X38" s="54" t="n">
        <f aca="false">V38/T38*100</f>
        <v>45.7074829931973</v>
      </c>
      <c r="Y38" s="59" t="n">
        <v>2428.6</v>
      </c>
      <c r="Z38" s="59" t="n">
        <v>600</v>
      </c>
      <c r="AA38" s="58" t="n">
        <v>41.19</v>
      </c>
      <c r="AB38" s="58" t="n">
        <f aca="false">AA38/Z38*100</f>
        <v>6.865</v>
      </c>
      <c r="AC38" s="54" t="n">
        <f aca="false">AA38/Y38*100</f>
        <v>1.69603887013094</v>
      </c>
      <c r="AD38" s="54" t="n">
        <v>0</v>
      </c>
      <c r="AE38" s="54" t="n">
        <v>0</v>
      </c>
      <c r="AF38" s="54" t="n">
        <v>162.554</v>
      </c>
      <c r="AG38" s="58" t="e">
        <f aca="false">AF38/AE38*100</f>
        <v>#DIV/0!</v>
      </c>
      <c r="AH38" s="54" t="e">
        <f aca="false">AF38/AD38*100</f>
        <v>#DIV/0!</v>
      </c>
      <c r="AI38" s="59" t="n">
        <v>6530.3</v>
      </c>
      <c r="AJ38" s="59" t="n">
        <v>1300</v>
      </c>
      <c r="AK38" s="58" t="n">
        <v>564.492</v>
      </c>
      <c r="AL38" s="58" t="n">
        <f aca="false">AK38/AJ38*100</f>
        <v>43.4224615384615</v>
      </c>
      <c r="AM38" s="54" t="n">
        <f aca="false">AK38/AI38*100</f>
        <v>8.64419705067149</v>
      </c>
      <c r="AN38" s="59" t="n">
        <v>160</v>
      </c>
      <c r="AO38" s="59" t="n">
        <v>100</v>
      </c>
      <c r="AP38" s="58" t="n">
        <v>48</v>
      </c>
      <c r="AQ38" s="58" t="n">
        <f aca="false">AP38/AO38*100</f>
        <v>48</v>
      </c>
      <c r="AR38" s="54" t="n">
        <f aca="false">AP38/AN38*100</f>
        <v>30</v>
      </c>
      <c r="AS38" s="60" t="n">
        <v>0</v>
      </c>
      <c r="AT38" s="60" t="n">
        <v>0</v>
      </c>
      <c r="AU38" s="58" t="n">
        <v>0</v>
      </c>
      <c r="AV38" s="58" t="e">
        <f aca="false">AU38/AT38*100</f>
        <v>#DIV/0!</v>
      </c>
      <c r="AW38" s="54" t="e">
        <f aca="false">AU38/AS38*100</f>
        <v>#DIV/0!</v>
      </c>
      <c r="AX38" s="60" t="n">
        <v>0</v>
      </c>
      <c r="AY38" s="60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v>43918</v>
      </c>
      <c r="BE38" s="54" t="n">
        <v>21959</v>
      </c>
      <c r="BF38" s="54" t="n">
        <v>14639.3</v>
      </c>
      <c r="BG38" s="61" t="n">
        <v>0</v>
      </c>
      <c r="BH38" s="61" t="n">
        <v>0</v>
      </c>
      <c r="BI38" s="61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8" t="n">
        <f aca="false">BX38+CA38+CD38+CG38</f>
        <v>1680</v>
      </c>
      <c r="BT38" s="58" t="n">
        <f aca="false">BY38+CB38+CE38+CH38</f>
        <v>750</v>
      </c>
      <c r="BU38" s="58" t="n">
        <f aca="false">BZ38+CC38+CF38+CI38</f>
        <v>198.35</v>
      </c>
      <c r="BV38" s="58" t="n">
        <f aca="false">BU38/BT38*100</f>
        <v>26.4466666666667</v>
      </c>
      <c r="BW38" s="54" t="n">
        <f aca="false">BU38/BS38*100</f>
        <v>11.8065476190476</v>
      </c>
      <c r="BX38" s="59" t="n">
        <v>1680</v>
      </c>
      <c r="BY38" s="59" t="n">
        <v>750</v>
      </c>
      <c r="BZ38" s="58" t="n">
        <v>198.35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0</v>
      </c>
      <c r="CO38" s="54" t="n">
        <v>0</v>
      </c>
      <c r="CP38" s="54" t="n">
        <v>0</v>
      </c>
      <c r="CQ38" s="54" t="n">
        <v>0</v>
      </c>
      <c r="CR38" s="54" t="n">
        <v>0</v>
      </c>
      <c r="CS38" s="59" t="n">
        <v>2428</v>
      </c>
      <c r="CT38" s="59" t="n">
        <v>918</v>
      </c>
      <c r="CU38" s="54" t="n">
        <v>428.2508</v>
      </c>
      <c r="CV38" s="54" t="n">
        <v>1360</v>
      </c>
      <c r="CW38" s="54" t="n">
        <v>680</v>
      </c>
      <c r="CX38" s="54" t="n">
        <v>106.1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v>0</v>
      </c>
      <c r="DH38" s="54" t="n">
        <v>0</v>
      </c>
      <c r="DI38" s="54" t="n">
        <v>0</v>
      </c>
      <c r="DJ38" s="54" t="n">
        <v>0</v>
      </c>
      <c r="DK38" s="54" t="n">
        <v>0</v>
      </c>
      <c r="DL38" s="58" t="n">
        <f aca="false">T38+Y38+AD38+AI38+AN38+AS38+AX38+BA38+BD38+BG38+BJ38+BM38+BP38+BX38+CA38+CD38+CG38+CJ38+CM38+CP38+CS38+CY38+DB38+DE38+DH38</f>
        <v>57159.6</v>
      </c>
      <c r="DM38" s="58" t="n">
        <f aca="false">U38+Z38+AE38+AJ38+AO38+AT38+AY38+BB38+BE38+BH38+BK38+BN38+BQ38+BY38+CB38+CE38+CH38+CK38+CN38+CQ38+CT38+CZ38+DC38+DF38+DI38</f>
        <v>25632</v>
      </c>
      <c r="DN38" s="58" t="n">
        <f aca="false">V38+AA38+AF38+AK38+AP38+AU38+AZ38+BC38+BF38+BI38+BL38+BO38+BR38+BZ38+CC38+CF38+CI38+CL38+CO38+CR38+CU38+DA38+DD38+DG38+DJ38+DK38</f>
        <v>16088.8558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v>0</v>
      </c>
      <c r="ED38" s="54" t="n">
        <v>0</v>
      </c>
      <c r="EE38" s="54" t="n">
        <v>0</v>
      </c>
      <c r="EF38" s="54" t="n">
        <v>0</v>
      </c>
      <c r="EG38" s="54" t="n">
        <v>0</v>
      </c>
      <c r="EH38" s="58" t="n">
        <f aca="false">DO38+DR38+DU38+DX38+EA38+ED38</f>
        <v>0</v>
      </c>
      <c r="EI38" s="58" t="n">
        <f aca="false">DP38+DS38+DV38+DY38+EB38+EE38</f>
        <v>0</v>
      </c>
      <c r="EJ38" s="58" t="n">
        <f aca="false">DQ38+DT38+DW38+DZ38+EC38+EF38+EG38</f>
        <v>0</v>
      </c>
      <c r="EK38" s="22"/>
      <c r="EL38" s="22"/>
      <c r="EM38" s="22"/>
      <c r="EN38" s="22"/>
      <c r="EO38" s="22"/>
      <c r="EP38" s="22"/>
      <c r="EQ38" s="22"/>
    </row>
    <row r="39" s="64" customFormat="true" ht="20.25" hidden="false" customHeight="true" outlineLevel="0" collapsed="false">
      <c r="A39" s="52" t="n">
        <v>30</v>
      </c>
      <c r="B39" s="65" t="s">
        <v>89</v>
      </c>
      <c r="C39" s="54" t="n">
        <v>9224.898</v>
      </c>
      <c r="D39" s="63" t="n">
        <v>5069.4952</v>
      </c>
      <c r="E39" s="56" t="n">
        <f aca="false">DL39+EH39-ED39</f>
        <v>116250.3</v>
      </c>
      <c r="F39" s="57" t="n">
        <f aca="false">DM39+EI39-EE39</f>
        <v>62755.95</v>
      </c>
      <c r="G39" s="58" t="n">
        <f aca="false">DN39+EJ39-EF39</f>
        <v>32747.503</v>
      </c>
      <c r="H39" s="58" t="n">
        <f aca="false">G39/F39*100</f>
        <v>52.182307813044</v>
      </c>
      <c r="I39" s="58" t="n">
        <f aca="false">G39/E39*100</f>
        <v>28.1698223574477</v>
      </c>
      <c r="J39" s="58" t="n">
        <f aca="false">T39+Y39+AD39+AI39+AN39+AS39+AX39+BP39+BX39+CA39+CD39+CG39+CJ39+CP39+CS39+CY39+DB39+DH39</f>
        <v>24790.8</v>
      </c>
      <c r="K39" s="58" t="n">
        <f aca="false">U39+Z39+AE39+AJ39+AO39+AT39+AY39+BQ39+BY39+CB39+CE39+CH39+CK39+CQ39+CT39+CZ39+DC39+DI39</f>
        <v>12742.5</v>
      </c>
      <c r="L39" s="58" t="n">
        <f aca="false">V39+AA39+AF39+AK39+AP39+AU39+AZ39+BR39+BZ39+CC39+CF39+CI39+CL39+CR39+CU39+DA39+DD39+DJ39</f>
        <v>5116.803</v>
      </c>
      <c r="M39" s="58" t="n">
        <f aca="false">L39/K39*100</f>
        <v>40.1554090641554</v>
      </c>
      <c r="N39" s="58" t="n">
        <f aca="false">L39/J39*100</f>
        <v>20.6399269083692</v>
      </c>
      <c r="O39" s="58" t="n">
        <f aca="false">T39+AI39</f>
        <v>13875.1</v>
      </c>
      <c r="P39" s="58" t="n">
        <f aca="false">U39+AJ39</f>
        <v>7237.4</v>
      </c>
      <c r="Q39" s="58" t="n">
        <f aca="false">V39+AK39</f>
        <v>3342.998</v>
      </c>
      <c r="R39" s="58" t="n">
        <f aca="false">Q39/P39*100</f>
        <v>46.1905933069887</v>
      </c>
      <c r="S39" s="54" t="n">
        <f aca="false">Q39/O39*100</f>
        <v>24.0935056323918</v>
      </c>
      <c r="T39" s="59" t="n">
        <v>113.2</v>
      </c>
      <c r="U39" s="59" t="n">
        <v>56.5</v>
      </c>
      <c r="V39" s="58" t="n">
        <v>2.022</v>
      </c>
      <c r="W39" s="58" t="n">
        <f aca="false">V39/U39*100</f>
        <v>3.5787610619469</v>
      </c>
      <c r="X39" s="54" t="n">
        <f aca="false">V39/T39*100</f>
        <v>1.78621908127208</v>
      </c>
      <c r="Y39" s="59" t="n">
        <v>2544.7</v>
      </c>
      <c r="Z39" s="59" t="n">
        <v>1272.3</v>
      </c>
      <c r="AA39" s="58" t="n">
        <v>150.604</v>
      </c>
      <c r="AB39" s="58" t="n">
        <f aca="false">AA39/Z39*100</f>
        <v>11.8371453273599</v>
      </c>
      <c r="AC39" s="54" t="n">
        <f aca="false">AA39/Y39*100</f>
        <v>5.91834007938068</v>
      </c>
      <c r="AD39" s="54" t="n">
        <v>0</v>
      </c>
      <c r="AE39" s="54" t="n">
        <v>0</v>
      </c>
      <c r="AF39" s="54" t="n">
        <v>210.058999999997</v>
      </c>
      <c r="AG39" s="58" t="e">
        <f aca="false">AF39/AE39*100</f>
        <v>#DIV/0!</v>
      </c>
      <c r="AH39" s="54" t="e">
        <f aca="false">AF39/AD39*100</f>
        <v>#DIV/0!</v>
      </c>
      <c r="AI39" s="59" t="n">
        <v>13761.9</v>
      </c>
      <c r="AJ39" s="59" t="n">
        <v>7180.9</v>
      </c>
      <c r="AK39" s="58" t="n">
        <v>3340.976</v>
      </c>
      <c r="AL39" s="58" t="n">
        <f aca="false">AK39/AJ39*100</f>
        <v>46.525867231127</v>
      </c>
      <c r="AM39" s="54" t="n">
        <f aca="false">AK39/AI39*100</f>
        <v>24.276996635639</v>
      </c>
      <c r="AN39" s="59" t="n">
        <v>820</v>
      </c>
      <c r="AO39" s="59" t="n">
        <v>530</v>
      </c>
      <c r="AP39" s="58" t="n">
        <v>121</v>
      </c>
      <c r="AQ39" s="58" t="n">
        <f aca="false">AP39/AO39*100</f>
        <v>22.8301886792453</v>
      </c>
      <c r="AR39" s="54" t="n">
        <f aca="false">AP39/AN39*100</f>
        <v>14.7560975609756</v>
      </c>
      <c r="AS39" s="60" t="n">
        <v>0</v>
      </c>
      <c r="AT39" s="60" t="n">
        <v>0</v>
      </c>
      <c r="AU39" s="58" t="n">
        <v>0</v>
      </c>
      <c r="AV39" s="58" t="e">
        <f aca="false">AU39/AT39*100</f>
        <v>#DIV/0!</v>
      </c>
      <c r="AW39" s="54" t="e">
        <f aca="false">AU39/AS39*100</f>
        <v>#DIV/0!</v>
      </c>
      <c r="AX39" s="60" t="n">
        <v>0</v>
      </c>
      <c r="AY39" s="60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82892.1</v>
      </c>
      <c r="BE39" s="54" t="n">
        <v>41446.05</v>
      </c>
      <c r="BF39" s="54" t="n">
        <v>27630.7</v>
      </c>
      <c r="BG39" s="61" t="n">
        <v>0</v>
      </c>
      <c r="BH39" s="61" t="n">
        <v>0</v>
      </c>
      <c r="BI39" s="61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v>0</v>
      </c>
      <c r="BO39" s="54" t="n">
        <v>0</v>
      </c>
      <c r="BP39" s="54" t="n">
        <v>0</v>
      </c>
      <c r="BQ39" s="54" t="n">
        <v>0</v>
      </c>
      <c r="BR39" s="54" t="n">
        <v>0</v>
      </c>
      <c r="BS39" s="58" t="n">
        <f aca="false">BX39+CA39+CD39+CG39</f>
        <v>2115.4</v>
      </c>
      <c r="BT39" s="58" t="n">
        <f aca="false">BY39+CB39+CE39+CH39</f>
        <v>1117.7</v>
      </c>
      <c r="BU39" s="58" t="n">
        <f aca="false">BZ39+CC39+CF39+CI39</f>
        <v>104.5</v>
      </c>
      <c r="BV39" s="58" t="n">
        <f aca="false">BU39/BT39*100</f>
        <v>9.34955712624139</v>
      </c>
      <c r="BW39" s="54" t="n">
        <f aca="false">BU39/BS39*100</f>
        <v>4.93996407298856</v>
      </c>
      <c r="BX39" s="59" t="n">
        <v>2115.4</v>
      </c>
      <c r="BY39" s="59" t="n">
        <v>1117.7</v>
      </c>
      <c r="BZ39" s="58" t="n">
        <v>104.5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8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0</v>
      </c>
      <c r="CN39" s="54" t="n">
        <v>0</v>
      </c>
      <c r="CO39" s="54" t="n">
        <v>0</v>
      </c>
      <c r="CP39" s="54" t="n">
        <v>0</v>
      </c>
      <c r="CQ39" s="54" t="n">
        <v>0</v>
      </c>
      <c r="CR39" s="54" t="n">
        <v>180</v>
      </c>
      <c r="CS39" s="59" t="n">
        <v>5435.6</v>
      </c>
      <c r="CT39" s="59" t="n">
        <v>2585.1</v>
      </c>
      <c r="CU39" s="54" t="n">
        <v>1007.642</v>
      </c>
      <c r="CV39" s="54" t="n">
        <v>1717</v>
      </c>
      <c r="CW39" s="54" t="n">
        <v>1008.5</v>
      </c>
      <c r="CX39" s="54" t="n">
        <v>157.842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v>0</v>
      </c>
      <c r="DH39" s="54" t="n">
        <v>0</v>
      </c>
      <c r="DI39" s="54" t="n">
        <v>0</v>
      </c>
      <c r="DJ39" s="54" t="n">
        <v>0</v>
      </c>
      <c r="DK39" s="54" t="n">
        <v>0</v>
      </c>
      <c r="DL39" s="58" t="n">
        <f aca="false">T39+Y39+AD39+AI39+AN39+AS39+AX39+BA39+BD39+BG39+BJ39+BM39+BP39+BX39+CA39+CD39+CG39+CJ39+CM39+CP39+CS39+CY39+DB39+DE39+DH39</f>
        <v>107682.9</v>
      </c>
      <c r="DM39" s="58" t="n">
        <f aca="false">U39+Z39+AE39+AJ39+AO39+AT39+AY39+BB39+BE39+BH39+BK39+BN39+BQ39+BY39+CB39+CE39+CH39+CK39+CN39+CQ39+CT39+CZ39+DC39+DF39+DI39</f>
        <v>54188.55</v>
      </c>
      <c r="DN39" s="58" t="n">
        <f aca="false">V39+AA39+AF39+AK39+AP39+AU39+AZ39+BC39+BF39+BI39+BL39+BO39+BR39+BZ39+CC39+CF39+CI39+CL39+CO39+CR39+CU39+DA39+DD39+DG39+DJ39+DK39</f>
        <v>32747.503</v>
      </c>
      <c r="DO39" s="54" t="n">
        <v>0</v>
      </c>
      <c r="DP39" s="54" t="n">
        <v>0</v>
      </c>
      <c r="DQ39" s="54" t="n">
        <v>0</v>
      </c>
      <c r="DR39" s="54" t="n">
        <v>8567.4</v>
      </c>
      <c r="DS39" s="54" t="n">
        <v>8567.4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v>0</v>
      </c>
      <c r="EA39" s="54" t="n">
        <v>0</v>
      </c>
      <c r="EB39" s="54" t="n">
        <v>0</v>
      </c>
      <c r="EC39" s="54" t="n">
        <v>0</v>
      </c>
      <c r="ED39" s="54" t="n">
        <v>800</v>
      </c>
      <c r="EE39" s="54" t="n">
        <v>800</v>
      </c>
      <c r="EF39" s="54" t="n">
        <v>800</v>
      </c>
      <c r="EG39" s="54" t="n">
        <v>0</v>
      </c>
      <c r="EH39" s="58" t="n">
        <f aca="false">DO39+DR39+DU39+DX39+EA39+ED39</f>
        <v>9367.4</v>
      </c>
      <c r="EI39" s="58" t="n">
        <f aca="false">DP39+DS39+DV39+DY39+EB39+EE39</f>
        <v>9367.4</v>
      </c>
      <c r="EJ39" s="58" t="n">
        <f aca="false">DQ39+DT39+DW39+DZ39+EC39+EF39+EG39</f>
        <v>800</v>
      </c>
      <c r="EK39" s="22"/>
      <c r="EL39" s="22"/>
      <c r="EM39" s="22"/>
      <c r="EN39" s="22"/>
      <c r="EO39" s="22"/>
      <c r="EP39" s="22"/>
      <c r="EQ39" s="22"/>
    </row>
    <row r="40" s="64" customFormat="true" ht="20.25" hidden="false" customHeight="true" outlineLevel="0" collapsed="false">
      <c r="A40" s="52" t="n">
        <v>31</v>
      </c>
      <c r="B40" s="65" t="s">
        <v>90</v>
      </c>
      <c r="C40" s="54" t="n">
        <v>480.2344</v>
      </c>
      <c r="D40" s="63" t="n">
        <v>5682.7189</v>
      </c>
      <c r="E40" s="56" t="n">
        <f aca="false">DL40+EH40-ED40</f>
        <v>38586.1</v>
      </c>
      <c r="F40" s="57" t="n">
        <f aca="false">DM40+EI40-EE40</f>
        <v>18616</v>
      </c>
      <c r="G40" s="58" t="n">
        <f aca="false">DN40+EJ40-EF40</f>
        <v>11699.819</v>
      </c>
      <c r="H40" s="58" t="n">
        <f aca="false">G40/F40*100</f>
        <v>62.8481897292651</v>
      </c>
      <c r="I40" s="58" t="n">
        <f aca="false">G40/E40*100</f>
        <v>30.321330738271</v>
      </c>
      <c r="J40" s="58" t="n">
        <f aca="false">T40+Y40+AD40+AI40+AN40+AS40+AX40+BP40+BX40+CA40+CD40+CG40+CJ40+CP40+CS40+CY40+DB40+DH40</f>
        <v>8116.7</v>
      </c>
      <c r="K40" s="58" t="n">
        <f aca="false">U40+Z40+AE40+AJ40+AO40+AT40+AY40+BQ40+BY40+CB40+CE40+CH40+CK40+CQ40+CT40+CZ40+DC40+DI40</f>
        <v>3381.3</v>
      </c>
      <c r="L40" s="58" t="n">
        <f aca="false">V40+AA40+AF40+AK40+AP40+AU40+AZ40+BR40+BZ40+CC40+CF40+CI40+CL40+CR40+CU40+DA40+DD40+DJ40</f>
        <v>1543.319</v>
      </c>
      <c r="M40" s="58" t="n">
        <f aca="false">L40/K40*100</f>
        <v>45.6427705320439</v>
      </c>
      <c r="N40" s="58" t="n">
        <f aca="false">L40/J40*100</f>
        <v>19.0141190385255</v>
      </c>
      <c r="O40" s="58" t="n">
        <f aca="false">T40+AI40</f>
        <v>2852.3</v>
      </c>
      <c r="P40" s="58" t="n">
        <f aca="false">U40+AJ40</f>
        <v>969.2</v>
      </c>
      <c r="Q40" s="58" t="n">
        <f aca="false">V40+AK40</f>
        <v>309.193</v>
      </c>
      <c r="R40" s="58" t="n">
        <f aca="false">Q40/P40*100</f>
        <v>31.9018778373917</v>
      </c>
      <c r="S40" s="54" t="n">
        <f aca="false">Q40/O40*100</f>
        <v>10.8401290186867</v>
      </c>
      <c r="T40" s="59" t="n">
        <v>0</v>
      </c>
      <c r="U40" s="59" t="n">
        <v>0</v>
      </c>
      <c r="V40" s="58" t="n">
        <v>0.102</v>
      </c>
      <c r="W40" s="58" t="e">
        <f aca="false">V40/U40*100</f>
        <v>#DIV/0!</v>
      </c>
      <c r="X40" s="54" t="e">
        <f aca="false">V40/T40*100</f>
        <v>#DIV/0!</v>
      </c>
      <c r="Y40" s="59" t="n">
        <v>0</v>
      </c>
      <c r="Z40" s="59" t="n">
        <v>0</v>
      </c>
      <c r="AA40" s="58" t="n">
        <v>43.16</v>
      </c>
      <c r="AB40" s="58" t="e">
        <f aca="false">AA40/Z40*100</f>
        <v>#DIV/0!</v>
      </c>
      <c r="AC40" s="54" t="e">
        <f aca="false">AA40/Y40*100</f>
        <v>#DIV/0!</v>
      </c>
      <c r="AD40" s="54" t="n">
        <v>2684.2</v>
      </c>
      <c r="AE40" s="54" t="n">
        <v>1246.2</v>
      </c>
      <c r="AF40" s="54" t="n">
        <v>154.046</v>
      </c>
      <c r="AG40" s="58" t="n">
        <f aca="false">AF40/AE40*100</f>
        <v>12.361258225004</v>
      </c>
      <c r="AH40" s="54" t="n">
        <f aca="false">AF40/AD40*100</f>
        <v>5.73899113329857</v>
      </c>
      <c r="AI40" s="59" t="n">
        <v>2852.3</v>
      </c>
      <c r="AJ40" s="59" t="n">
        <v>969.2</v>
      </c>
      <c r="AK40" s="58" t="n">
        <v>309.091</v>
      </c>
      <c r="AL40" s="58" t="n">
        <f aca="false">AK40/AJ40*100</f>
        <v>31.8913536937681</v>
      </c>
      <c r="AM40" s="54" t="n">
        <f aca="false">AK40/AI40*100</f>
        <v>10.8365529572626</v>
      </c>
      <c r="AN40" s="59" t="n">
        <v>87</v>
      </c>
      <c r="AO40" s="59" t="n">
        <v>43.5</v>
      </c>
      <c r="AP40" s="58" t="n">
        <v>18</v>
      </c>
      <c r="AQ40" s="58" t="n">
        <f aca="false">AP40/AO40*100</f>
        <v>41.3793103448276</v>
      </c>
      <c r="AR40" s="54" t="n">
        <f aca="false">AP40/AN40*100</f>
        <v>20.6896551724138</v>
      </c>
      <c r="AS40" s="60" t="n">
        <v>0</v>
      </c>
      <c r="AT40" s="60" t="n">
        <v>0</v>
      </c>
      <c r="AU40" s="58" t="n">
        <v>0</v>
      </c>
      <c r="AV40" s="58" t="e">
        <f aca="false">AU40/AT40*100</f>
        <v>#DIV/0!</v>
      </c>
      <c r="AW40" s="54" t="e">
        <f aca="false">AU40/AS40*100</f>
        <v>#DIV/0!</v>
      </c>
      <c r="AX40" s="60" t="n">
        <v>0</v>
      </c>
      <c r="AY40" s="60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30469.4</v>
      </c>
      <c r="BE40" s="54" t="n">
        <v>15234.7</v>
      </c>
      <c r="BF40" s="54" t="n">
        <v>10156.5</v>
      </c>
      <c r="BG40" s="61" t="n">
        <v>0</v>
      </c>
      <c r="BH40" s="61" t="n">
        <v>0</v>
      </c>
      <c r="BI40" s="61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8" t="n">
        <f aca="false">BX40+CA40+CD40+CG40</f>
        <v>1642.4</v>
      </c>
      <c r="BT40" s="58" t="n">
        <f aca="false">BY40+CB40+CE40+CH40</f>
        <v>798</v>
      </c>
      <c r="BU40" s="58" t="n">
        <f aca="false">BZ40+CC40+CF40+CI40</f>
        <v>862.85</v>
      </c>
      <c r="BV40" s="58" t="n">
        <f aca="false">BU40/BT40*100</f>
        <v>108.12656641604</v>
      </c>
      <c r="BW40" s="54" t="n">
        <f aca="false">BU40/BS40*100</f>
        <v>52.5359230394545</v>
      </c>
      <c r="BX40" s="59" t="n">
        <v>554.4</v>
      </c>
      <c r="BY40" s="59" t="n">
        <v>282</v>
      </c>
      <c r="BZ40" s="58" t="n">
        <v>158.25</v>
      </c>
      <c r="CA40" s="54" t="n">
        <v>1088</v>
      </c>
      <c r="CB40" s="54" t="n">
        <v>516</v>
      </c>
      <c r="CC40" s="58" t="n">
        <v>689.6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4" t="n">
        <v>15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0</v>
      </c>
      <c r="CO40" s="54" t="n">
        <v>0</v>
      </c>
      <c r="CP40" s="54" t="n">
        <v>0</v>
      </c>
      <c r="CQ40" s="54" t="n">
        <v>0</v>
      </c>
      <c r="CR40" s="54" t="n">
        <v>0</v>
      </c>
      <c r="CS40" s="59" t="n">
        <v>850.8</v>
      </c>
      <c r="CT40" s="59" t="n">
        <v>324.4</v>
      </c>
      <c r="CU40" s="54" t="n">
        <v>156.07</v>
      </c>
      <c r="CV40" s="54" t="n">
        <v>850.8</v>
      </c>
      <c r="CW40" s="54" t="n">
        <v>324.4</v>
      </c>
      <c r="CX40" s="54" t="n">
        <v>144.07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v>0</v>
      </c>
      <c r="DH40" s="54" t="n">
        <v>0</v>
      </c>
      <c r="DI40" s="54" t="n">
        <v>0</v>
      </c>
      <c r="DJ40" s="54" t="n">
        <v>0</v>
      </c>
      <c r="DK40" s="54" t="n">
        <v>0</v>
      </c>
      <c r="DL40" s="58" t="n">
        <f aca="false">T40+Y40+AD40+AI40+AN40+AS40+AX40+BA40+BD40+BG40+BJ40+BM40+BP40+BX40+CA40+CD40+CG40+CJ40+CM40+CP40+CS40+CY40+DB40+DE40+DH40</f>
        <v>38586.1</v>
      </c>
      <c r="DM40" s="58" t="n">
        <f aca="false">U40+Z40+AE40+AJ40+AO40+AT40+AY40+BB40+BE40+BH40+BK40+BN40+BQ40+BY40+CB40+CE40+CH40+CK40+CN40+CQ40+CT40+CZ40+DC40+DF40+DI40</f>
        <v>18616</v>
      </c>
      <c r="DN40" s="58" t="n">
        <f aca="false">V40+AA40+AF40+AK40+AP40+AU40+AZ40+BC40+BF40+BI40+BL40+BO40+BR40+BZ40+CC40+CF40+CI40+CL40+CO40+CR40+CU40+DA40+DD40+DG40+DJ40+DK40</f>
        <v>11699.819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v>0</v>
      </c>
      <c r="ED40" s="54" t="n">
        <v>0</v>
      </c>
      <c r="EE40" s="54" t="n">
        <v>0</v>
      </c>
      <c r="EF40" s="54" t="n">
        <v>0</v>
      </c>
      <c r="EG40" s="54" t="n">
        <v>0</v>
      </c>
      <c r="EH40" s="58" t="n">
        <f aca="false">DO40+DR40+DU40+DX40+EA40+ED40</f>
        <v>0</v>
      </c>
      <c r="EI40" s="58" t="n">
        <f aca="false">DP40+DS40+DV40+DY40+EB40+EE40</f>
        <v>0</v>
      </c>
      <c r="EJ40" s="58" t="n">
        <f aca="false">DQ40+DT40+DW40+DZ40+EC40+EF40+EG40</f>
        <v>0</v>
      </c>
      <c r="EK40" s="22"/>
      <c r="EL40" s="22"/>
      <c r="EM40" s="22"/>
      <c r="EN40" s="22"/>
      <c r="EO40" s="22"/>
      <c r="EP40" s="22"/>
      <c r="EQ40" s="22"/>
    </row>
    <row r="41" s="64" customFormat="true" ht="20.25" hidden="false" customHeight="true" outlineLevel="0" collapsed="false">
      <c r="A41" s="52" t="n">
        <v>32</v>
      </c>
      <c r="B41" s="65" t="s">
        <v>91</v>
      </c>
      <c r="C41" s="54" t="n">
        <v>9001.884</v>
      </c>
      <c r="D41" s="63" t="n">
        <v>37.4874</v>
      </c>
      <c r="E41" s="56" t="n">
        <f aca="false">DL41+EH41-ED41</f>
        <v>53495.9</v>
      </c>
      <c r="F41" s="57" t="n">
        <f aca="false">DM41+EI41-EE41</f>
        <v>30697.35</v>
      </c>
      <c r="G41" s="58" t="n">
        <f aca="false">DN41+EJ41-EF41</f>
        <v>13255.705</v>
      </c>
      <c r="H41" s="58" t="n">
        <f aca="false">G41/F41*100</f>
        <v>43.1819196119535</v>
      </c>
      <c r="I41" s="58" t="n">
        <f aca="false">G41/E41*100</f>
        <v>24.7789176366787</v>
      </c>
      <c r="J41" s="58" t="n">
        <f aca="false">T41+Y41+AD41+AI41+AN41+AS41+AX41+BP41+BX41+CA41+CD41+CG41+CJ41+CP41+CS41+CY41+DB41+DH41</f>
        <v>14736</v>
      </c>
      <c r="K41" s="58" t="n">
        <f aca="false">U41+Z41+AE41+AJ41+AO41+AT41+AY41+BQ41+BY41+CB41+CE41+CH41+CK41+CQ41+CT41+CZ41+DC41+DI41</f>
        <v>6816.7</v>
      </c>
      <c r="L41" s="58" t="n">
        <f aca="false">V41+AA41+AF41+AK41+AP41+AU41+AZ41+BR41+BZ41+CC41+CF41+CI41+CL41+CR41+CU41+DA41+DD41+DJ41</f>
        <v>3336.205</v>
      </c>
      <c r="M41" s="58" t="n">
        <f aca="false">L41/K41*100</f>
        <v>48.9416433171476</v>
      </c>
      <c r="N41" s="58" t="n">
        <f aca="false">L41/J41*100</f>
        <v>22.6398276330076</v>
      </c>
      <c r="O41" s="58" t="n">
        <f aca="false">T41+AI41</f>
        <v>6649.8</v>
      </c>
      <c r="P41" s="58" t="n">
        <f aca="false">U41+AJ41</f>
        <v>3080</v>
      </c>
      <c r="Q41" s="58" t="n">
        <f aca="false">V41+AK41</f>
        <v>1005.811</v>
      </c>
      <c r="R41" s="58" t="n">
        <f aca="false">Q41/P41*100</f>
        <v>32.6562012987013</v>
      </c>
      <c r="S41" s="54" t="n">
        <f aca="false">Q41/O41*100</f>
        <v>15.1254323438299</v>
      </c>
      <c r="T41" s="59" t="n">
        <v>0</v>
      </c>
      <c r="U41" s="59" t="n">
        <v>0</v>
      </c>
      <c r="V41" s="58" t="n">
        <v>2.042</v>
      </c>
      <c r="W41" s="58" t="e">
        <f aca="false">V41/U41*100</f>
        <v>#DIV/0!</v>
      </c>
      <c r="X41" s="54" t="e">
        <f aca="false">V41/T41*100</f>
        <v>#DIV/0!</v>
      </c>
      <c r="Y41" s="59" t="n">
        <v>0</v>
      </c>
      <c r="Z41" s="59" t="n">
        <v>0</v>
      </c>
      <c r="AA41" s="58" t="n">
        <v>2.925</v>
      </c>
      <c r="AB41" s="58" t="e">
        <f aca="false">AA41/Z41*100</f>
        <v>#DIV/0!</v>
      </c>
      <c r="AC41" s="54" t="e">
        <f aca="false">AA41/Y41*100</f>
        <v>#DIV/0!</v>
      </c>
      <c r="AD41" s="54" t="n">
        <v>3621</v>
      </c>
      <c r="AE41" s="54" t="n">
        <v>1820</v>
      </c>
      <c r="AF41" s="54" t="n">
        <v>1618.969</v>
      </c>
      <c r="AG41" s="58" t="n">
        <f aca="false">AF41/AE41*100</f>
        <v>88.9543406593406</v>
      </c>
      <c r="AH41" s="54" t="n">
        <f aca="false">AF41/AD41*100</f>
        <v>44.7105495719414</v>
      </c>
      <c r="AI41" s="59" t="n">
        <v>6649.8</v>
      </c>
      <c r="AJ41" s="59" t="n">
        <v>3080</v>
      </c>
      <c r="AK41" s="58" t="n">
        <v>1003.769</v>
      </c>
      <c r="AL41" s="58" t="n">
        <f aca="false">AK41/AJ41*100</f>
        <v>32.5899025974026</v>
      </c>
      <c r="AM41" s="54" t="n">
        <f aca="false">AK41/AI41*100</f>
        <v>15.094724653373</v>
      </c>
      <c r="AN41" s="59" t="n">
        <v>60</v>
      </c>
      <c r="AO41" s="59" t="n">
        <v>30</v>
      </c>
      <c r="AP41" s="58" t="n">
        <v>0</v>
      </c>
      <c r="AQ41" s="58" t="n">
        <f aca="false">AP41/AO41*100</f>
        <v>0</v>
      </c>
      <c r="AR41" s="54" t="n">
        <f aca="false">AP41/AN41*100</f>
        <v>0</v>
      </c>
      <c r="AS41" s="60" t="n">
        <v>0</v>
      </c>
      <c r="AT41" s="60" t="n">
        <v>0</v>
      </c>
      <c r="AU41" s="58" t="n">
        <v>0</v>
      </c>
      <c r="AV41" s="58" t="e">
        <f aca="false">AU41/AT41*100</f>
        <v>#DIV/0!</v>
      </c>
      <c r="AW41" s="54" t="e">
        <f aca="false">AU41/AS41*100</f>
        <v>#DIV/0!</v>
      </c>
      <c r="AX41" s="60" t="n">
        <v>0</v>
      </c>
      <c r="AY41" s="60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29758.5</v>
      </c>
      <c r="BE41" s="54" t="n">
        <v>14879.25</v>
      </c>
      <c r="BF41" s="54" t="n">
        <v>9919.5</v>
      </c>
      <c r="BG41" s="61" t="n">
        <v>0</v>
      </c>
      <c r="BH41" s="61" t="n">
        <v>0</v>
      </c>
      <c r="BI41" s="61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8" t="n">
        <f aca="false">BX41+CA41+CD41+CG41</f>
        <v>2345.2</v>
      </c>
      <c r="BT41" s="58" t="n">
        <f aca="false">BY41+CB41+CE41+CH41</f>
        <v>1166.7</v>
      </c>
      <c r="BU41" s="58" t="n">
        <f aca="false">BZ41+CC41+CF41+CI41</f>
        <v>561</v>
      </c>
      <c r="BV41" s="58" t="n">
        <f aca="false">BU41/BT41*100</f>
        <v>48.0843404474158</v>
      </c>
      <c r="BW41" s="54" t="n">
        <f aca="false">BU41/BS41*100</f>
        <v>23.921200750469</v>
      </c>
      <c r="BX41" s="59" t="n">
        <v>2345.2</v>
      </c>
      <c r="BY41" s="59" t="n">
        <v>1166.7</v>
      </c>
      <c r="BZ41" s="58" t="n">
        <v>561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0</v>
      </c>
      <c r="CO41" s="54" t="n">
        <v>0</v>
      </c>
      <c r="CP41" s="54" t="n">
        <v>0</v>
      </c>
      <c r="CQ41" s="54" t="n">
        <v>0</v>
      </c>
      <c r="CR41" s="54" t="n">
        <v>0</v>
      </c>
      <c r="CS41" s="59" t="n">
        <v>2060</v>
      </c>
      <c r="CT41" s="59" t="n">
        <v>720</v>
      </c>
      <c r="CU41" s="54" t="n">
        <v>147.5</v>
      </c>
      <c r="CV41" s="54" t="n">
        <v>780</v>
      </c>
      <c r="CW41" s="54" t="n">
        <v>390</v>
      </c>
      <c r="CX41" s="54" t="n">
        <v>147.5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v>0</v>
      </c>
      <c r="DH41" s="54" t="n">
        <v>0</v>
      </c>
      <c r="DI41" s="54" t="n">
        <v>0</v>
      </c>
      <c r="DJ41" s="54" t="n">
        <v>0</v>
      </c>
      <c r="DK41" s="54" t="n">
        <v>0</v>
      </c>
      <c r="DL41" s="58" t="n">
        <f aca="false">T41+Y41+AD41+AI41+AN41+AS41+AX41+BA41+BD41+BG41+BJ41+BM41+BP41+BX41+CA41+CD41+CG41+CJ41+CM41+CP41+CS41+CY41+DB41+DE41+DH41</f>
        <v>44494.5</v>
      </c>
      <c r="DM41" s="58" t="n">
        <f aca="false">U41+Z41+AE41+AJ41+AO41+AT41+AY41+BB41+BE41+BH41+BK41+BN41+BQ41+BY41+CB41+CE41+CH41+CK41+CN41+CQ41+CT41+CZ41+DC41+DF41+DI41</f>
        <v>21695.95</v>
      </c>
      <c r="DN41" s="58" t="n">
        <f aca="false">V41+AA41+AF41+AK41+AP41+AU41+AZ41+BC41+BF41+BI41+BL41+BO41+BR41+BZ41+CC41+CF41+CI41+CL41+CO41+CR41+CU41+DA41+DD41+DG41+DJ41+DK41</f>
        <v>13255.705</v>
      </c>
      <c r="DO41" s="54" t="n">
        <v>0</v>
      </c>
      <c r="DP41" s="54" t="n">
        <v>0</v>
      </c>
      <c r="DQ41" s="54" t="n">
        <v>0</v>
      </c>
      <c r="DR41" s="54" t="n">
        <v>9001.4</v>
      </c>
      <c r="DS41" s="54" t="n">
        <v>9001.4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v>0</v>
      </c>
      <c r="ED41" s="54" t="n">
        <v>0</v>
      </c>
      <c r="EE41" s="54" t="n">
        <v>0</v>
      </c>
      <c r="EF41" s="54" t="n">
        <v>0</v>
      </c>
      <c r="EG41" s="54" t="n">
        <v>0</v>
      </c>
      <c r="EH41" s="58" t="n">
        <f aca="false">DO41+DR41+DU41+DX41+EA41+ED41</f>
        <v>9001.4</v>
      </c>
      <c r="EI41" s="58" t="n">
        <f aca="false">DP41+DS41+DV41+DY41+EB41+EE41</f>
        <v>9001.4</v>
      </c>
      <c r="EJ41" s="58" t="n">
        <f aca="false">DQ41+DT41+DW41+DZ41+EC41+EF41+EG41</f>
        <v>0</v>
      </c>
      <c r="EK41" s="22"/>
      <c r="EL41" s="22"/>
      <c r="EM41" s="22"/>
      <c r="EN41" s="22"/>
      <c r="EO41" s="22"/>
      <c r="EP41" s="22"/>
      <c r="EQ41" s="22"/>
    </row>
    <row r="42" s="64" customFormat="true" ht="20.25" hidden="false" customHeight="true" outlineLevel="0" collapsed="false">
      <c r="A42" s="52" t="n">
        <v>33</v>
      </c>
      <c r="B42" s="65" t="s">
        <v>92</v>
      </c>
      <c r="C42" s="54" t="n">
        <v>6467.1285</v>
      </c>
      <c r="D42" s="63" t="n">
        <v>8177.4208</v>
      </c>
      <c r="E42" s="56" t="n">
        <f aca="false">DL42+EH42-ED42</f>
        <v>60378.6</v>
      </c>
      <c r="F42" s="57" t="n">
        <f aca="false">DM42+EI42-EE42</f>
        <v>31446.05</v>
      </c>
      <c r="G42" s="58" t="n">
        <f aca="false">DN42+EJ42-EF42</f>
        <v>16442.0844</v>
      </c>
      <c r="H42" s="58" t="n">
        <f aca="false">G42/F42*100</f>
        <v>52.286644586522</v>
      </c>
      <c r="I42" s="58" t="n">
        <f aca="false">G42/E42*100</f>
        <v>27.2316423368544</v>
      </c>
      <c r="J42" s="58" t="n">
        <f aca="false">T42+Y42+AD42+AI42+AN42+AS42+AX42+BP42+BX42+CA42+CD42+CG42+CJ42+CP42+CS42+CY42+DB42+DH42</f>
        <v>10594.3</v>
      </c>
      <c r="K42" s="58" t="n">
        <f aca="false">U42+Z42+AE42+AJ42+AO42+AT42+AY42+BQ42+BY42+CB42+CE42+CH42+CK42+CQ42+CT42+CZ42+DC42+DI42</f>
        <v>3429.9</v>
      </c>
      <c r="L42" s="58" t="n">
        <f aca="false">V42+AA42+AF42+AK42+AP42+AU42+AZ42+BR42+BZ42+CC42+CF42+CI42+CL42+CR42+CU42+DA42+DD42+DJ42</f>
        <v>1929.9844</v>
      </c>
      <c r="M42" s="58" t="n">
        <f aca="false">L42/K42*100</f>
        <v>56.269407271349</v>
      </c>
      <c r="N42" s="58" t="n">
        <f aca="false">L42/J42*100</f>
        <v>18.2171960393797</v>
      </c>
      <c r="O42" s="58" t="n">
        <f aca="false">T42+AI42</f>
        <v>4603</v>
      </c>
      <c r="P42" s="58" t="n">
        <f aca="false">U42+AJ42</f>
        <v>1350</v>
      </c>
      <c r="Q42" s="58" t="n">
        <f aca="false">V42+AK42</f>
        <v>694.838</v>
      </c>
      <c r="R42" s="58" t="n">
        <f aca="false">Q42/P42*100</f>
        <v>51.4694814814815</v>
      </c>
      <c r="S42" s="54" t="n">
        <f aca="false">Q42/O42*100</f>
        <v>15.095329133174</v>
      </c>
      <c r="T42" s="59" t="n">
        <v>0</v>
      </c>
      <c r="U42" s="59" t="n">
        <v>0</v>
      </c>
      <c r="V42" s="58" t="n">
        <v>0</v>
      </c>
      <c r="W42" s="58" t="e">
        <f aca="false">V42/U42*100</f>
        <v>#DIV/0!</v>
      </c>
      <c r="X42" s="54" t="e">
        <f aca="false">V42/T42*100</f>
        <v>#DIV/0!</v>
      </c>
      <c r="Y42" s="59" t="n">
        <v>2526</v>
      </c>
      <c r="Z42" s="59" t="n">
        <v>770</v>
      </c>
      <c r="AA42" s="58" t="n">
        <v>300.36</v>
      </c>
      <c r="AB42" s="58" t="n">
        <f aca="false">AA42/Z42*100</f>
        <v>39.0077922077922</v>
      </c>
      <c r="AC42" s="54" t="n">
        <f aca="false">AA42/Y42*100</f>
        <v>11.8907363420428</v>
      </c>
      <c r="AD42" s="54" t="n">
        <v>0</v>
      </c>
      <c r="AE42" s="54" t="n">
        <v>0</v>
      </c>
      <c r="AF42" s="54" t="n">
        <v>62.0399999999991</v>
      </c>
      <c r="AG42" s="58" t="e">
        <f aca="false">AF42/AE42*100</f>
        <v>#DIV/0!</v>
      </c>
      <c r="AH42" s="54" t="e">
        <f aca="false">AF42/AD42*100</f>
        <v>#DIV/0!</v>
      </c>
      <c r="AI42" s="59" t="n">
        <v>4603</v>
      </c>
      <c r="AJ42" s="59" t="n">
        <v>1350</v>
      </c>
      <c r="AK42" s="58" t="n">
        <v>694.838</v>
      </c>
      <c r="AL42" s="58" t="n">
        <f aca="false">AK42/AJ42*100</f>
        <v>51.4694814814815</v>
      </c>
      <c r="AM42" s="54" t="n">
        <f aca="false">AK42/AI42*100</f>
        <v>15.095329133174</v>
      </c>
      <c r="AN42" s="59" t="n">
        <v>98</v>
      </c>
      <c r="AO42" s="59" t="n">
        <v>49.9</v>
      </c>
      <c r="AP42" s="58" t="n">
        <v>651.5764</v>
      </c>
      <c r="AQ42" s="58" t="n">
        <f aca="false">AP42/AO42*100</f>
        <v>1305.76432865731</v>
      </c>
      <c r="AR42" s="54" t="n">
        <f aca="false">AP42/AN42*100</f>
        <v>664.87387755102</v>
      </c>
      <c r="AS42" s="60" t="n">
        <v>0</v>
      </c>
      <c r="AT42" s="60" t="n">
        <v>0</v>
      </c>
      <c r="AU42" s="58" t="n">
        <v>0</v>
      </c>
      <c r="AV42" s="58" t="e">
        <f aca="false">AU42/AT42*100</f>
        <v>#DIV/0!</v>
      </c>
      <c r="AW42" s="54" t="e">
        <f aca="false">AU42/AS42*100</f>
        <v>#DIV/0!</v>
      </c>
      <c r="AX42" s="60" t="n">
        <v>0</v>
      </c>
      <c r="AY42" s="60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43536.3</v>
      </c>
      <c r="BE42" s="54" t="n">
        <v>21768.15</v>
      </c>
      <c r="BF42" s="54" t="n">
        <v>14512.1</v>
      </c>
      <c r="BG42" s="61" t="n">
        <v>0</v>
      </c>
      <c r="BH42" s="61" t="n">
        <v>0</v>
      </c>
      <c r="BI42" s="61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8" t="n">
        <f aca="false">BX42+CA42+CD42+CG42</f>
        <v>717.3</v>
      </c>
      <c r="BT42" s="58" t="n">
        <f aca="false">BY42+CB42+CE42+CH42</f>
        <v>300</v>
      </c>
      <c r="BU42" s="58" t="n">
        <f aca="false">BZ42+CC42+CF42+CI42</f>
        <v>197.14</v>
      </c>
      <c r="BV42" s="58" t="n">
        <f aca="false">BU42/BT42*100</f>
        <v>65.7133333333333</v>
      </c>
      <c r="BW42" s="54" t="n">
        <f aca="false">BU42/BS42*100</f>
        <v>27.4836191272829</v>
      </c>
      <c r="BX42" s="59" t="n">
        <v>717.3</v>
      </c>
      <c r="BY42" s="59" t="n">
        <v>300</v>
      </c>
      <c r="BZ42" s="58" t="n">
        <v>197.14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0</v>
      </c>
      <c r="CO42" s="54" t="n">
        <v>0</v>
      </c>
      <c r="CP42" s="54" t="n">
        <v>0</v>
      </c>
      <c r="CQ42" s="54" t="n">
        <v>0</v>
      </c>
      <c r="CR42" s="54" t="n">
        <v>0</v>
      </c>
      <c r="CS42" s="59" t="n">
        <v>2650</v>
      </c>
      <c r="CT42" s="59" t="n">
        <v>960</v>
      </c>
      <c r="CU42" s="54" t="n">
        <v>24.03</v>
      </c>
      <c r="CV42" s="54" t="n">
        <v>850</v>
      </c>
      <c r="CW42" s="54" t="n">
        <v>360</v>
      </c>
      <c r="CX42" s="54" t="n">
        <v>9.03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v>0</v>
      </c>
      <c r="DH42" s="54" t="n">
        <v>0</v>
      </c>
      <c r="DI42" s="54" t="n">
        <v>0</v>
      </c>
      <c r="DJ42" s="54" t="n">
        <v>0</v>
      </c>
      <c r="DK42" s="54" t="n">
        <v>0</v>
      </c>
      <c r="DL42" s="58" t="n">
        <f aca="false">T42+Y42+AD42+AI42+AN42+AS42+AX42+BA42+BD42+BG42+BJ42+BM42+BP42+BX42+CA42+CD42+CG42+CJ42+CM42+CP42+CS42+CY42+DB42+DE42+DH42</f>
        <v>54130.6</v>
      </c>
      <c r="DM42" s="58" t="n">
        <f aca="false">U42+Z42+AE42+AJ42+AO42+AT42+AY42+BB42+BE42+BH42+BK42+BN42+BQ42+BY42+CB42+CE42+CH42+CK42+CN42+CQ42+CT42+CZ42+DC42+DF42+DI42</f>
        <v>25198.05</v>
      </c>
      <c r="DN42" s="58" t="n">
        <f aca="false">V42+AA42+AF42+AK42+AP42+AU42+AZ42+BC42+BF42+BI42+BL42+BO42+BR42+BZ42+CC42+CF42+CI42+CL42+CO42+CR42+CU42+DA42+DD42+DG42+DJ42+DK42</f>
        <v>16442.0844</v>
      </c>
      <c r="DO42" s="54" t="n">
        <v>0</v>
      </c>
      <c r="DP42" s="54" t="n">
        <v>0</v>
      </c>
      <c r="DQ42" s="54" t="n">
        <v>0</v>
      </c>
      <c r="DR42" s="54" t="n">
        <v>6248</v>
      </c>
      <c r="DS42" s="54" t="n">
        <v>6248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v>0</v>
      </c>
      <c r="ED42" s="54" t="n">
        <v>0</v>
      </c>
      <c r="EE42" s="54" t="n">
        <v>0</v>
      </c>
      <c r="EF42" s="54" t="n">
        <v>0</v>
      </c>
      <c r="EG42" s="54" t="n">
        <v>0</v>
      </c>
      <c r="EH42" s="58" t="n">
        <f aca="false">DO42+DR42+DU42+DX42+EA42+ED42</f>
        <v>6248</v>
      </c>
      <c r="EI42" s="58" t="n">
        <f aca="false">DP42+DS42+DV42+DY42+EB42+EE42</f>
        <v>6248</v>
      </c>
      <c r="EJ42" s="58" t="n">
        <f aca="false">DQ42+DT42+DW42+DZ42+EC42+EF42+EG42</f>
        <v>0</v>
      </c>
      <c r="EK42" s="22"/>
      <c r="EL42" s="22"/>
      <c r="EM42" s="22"/>
      <c r="EN42" s="22"/>
      <c r="EO42" s="22"/>
      <c r="EP42" s="22"/>
      <c r="EQ42" s="22"/>
    </row>
    <row r="43" s="64" customFormat="true" ht="20.25" hidden="false" customHeight="true" outlineLevel="0" collapsed="false">
      <c r="A43" s="52" t="n">
        <v>34</v>
      </c>
      <c r="B43" s="65" t="s">
        <v>93</v>
      </c>
      <c r="C43" s="54" t="n">
        <v>14.146</v>
      </c>
      <c r="D43" s="63" t="n">
        <v>53.3435</v>
      </c>
      <c r="E43" s="56" t="n">
        <f aca="false">DL43+EH43-ED43</f>
        <v>24646.4</v>
      </c>
      <c r="F43" s="57" t="n">
        <f aca="false">DM43+EI43-EE43</f>
        <v>12513.25</v>
      </c>
      <c r="G43" s="58" t="n">
        <f aca="false">DN43+EJ43-EF43</f>
        <v>6571.108</v>
      </c>
      <c r="H43" s="58" t="n">
        <f aca="false">G43/F43*100</f>
        <v>52.5132000079915</v>
      </c>
      <c r="I43" s="58" t="n">
        <f aca="false">G43/E43*100</f>
        <v>26.6615327187744</v>
      </c>
      <c r="J43" s="58" t="n">
        <f aca="false">T43+Y43+AD43+AI43+AN43+AS43+AX43+BP43+BX43+CA43+CD43+CG43+CJ43+CP43+CS43+CY43+DB43+DH43</f>
        <v>7357.5</v>
      </c>
      <c r="K43" s="58" t="n">
        <f aca="false">U43+Z43+AE43+AJ43+AO43+AT43+AY43+BQ43+BY43+CB43+CE43+CH43+CK43+CQ43+CT43+CZ43+DC43+DI43</f>
        <v>3868.8</v>
      </c>
      <c r="L43" s="58" t="n">
        <f aca="false">V43+AA43+AF43+AK43+AP43+AU43+AZ43+BR43+BZ43+CC43+CF43+CI43+CL43+CR43+CU43+DA43+DD43+DJ43</f>
        <v>808.208000000001</v>
      </c>
      <c r="M43" s="58" t="n">
        <f aca="false">L43/K43*100</f>
        <v>20.8904052936311</v>
      </c>
      <c r="N43" s="58" t="n">
        <f aca="false">L43/J43*100</f>
        <v>10.9848182127081</v>
      </c>
      <c r="O43" s="58" t="n">
        <f aca="false">T43+AI43</f>
        <v>2755</v>
      </c>
      <c r="P43" s="58" t="n">
        <f aca="false">U43+AJ43</f>
        <v>1374.7</v>
      </c>
      <c r="Q43" s="58" t="n">
        <f aca="false">V43+AK43</f>
        <v>657.378</v>
      </c>
      <c r="R43" s="58" t="n">
        <f aca="false">Q43/P43*100</f>
        <v>47.8197424892704</v>
      </c>
      <c r="S43" s="54" t="n">
        <f aca="false">Q43/O43*100</f>
        <v>23.8612704174229</v>
      </c>
      <c r="T43" s="59" t="n">
        <v>0</v>
      </c>
      <c r="U43" s="59" t="n">
        <v>0</v>
      </c>
      <c r="V43" s="58" t="n">
        <v>0</v>
      </c>
      <c r="W43" s="58" t="e">
        <f aca="false">V43/U43*100</f>
        <v>#DIV/0!</v>
      </c>
      <c r="X43" s="54" t="e">
        <f aca="false">V43/T43*100</f>
        <v>#DIV/0!</v>
      </c>
      <c r="Y43" s="59" t="n">
        <v>50.0999999999999</v>
      </c>
      <c r="Z43" s="59" t="n">
        <v>50.0999999999999</v>
      </c>
      <c r="AA43" s="58" t="n">
        <v>150</v>
      </c>
      <c r="AB43" s="58" t="n">
        <f aca="false">AA43/Z43*100</f>
        <v>299.401197604791</v>
      </c>
      <c r="AC43" s="54" t="n">
        <f aca="false">AA43/Y43*100</f>
        <v>299.401197604791</v>
      </c>
      <c r="AD43" s="54" t="n">
        <v>1904.4</v>
      </c>
      <c r="AE43" s="54" t="n">
        <v>1120</v>
      </c>
      <c r="AF43" s="54" t="n">
        <v>0.830000000000837</v>
      </c>
      <c r="AG43" s="58" t="n">
        <f aca="false">AF43/AE43*100</f>
        <v>0.0741071428572176</v>
      </c>
      <c r="AH43" s="54" t="n">
        <f aca="false">AF43/AD43*100</f>
        <v>0.0435832808234004</v>
      </c>
      <c r="AI43" s="59" t="n">
        <v>2755</v>
      </c>
      <c r="AJ43" s="59" t="n">
        <v>1374.7</v>
      </c>
      <c r="AK43" s="58" t="n">
        <v>657.378</v>
      </c>
      <c r="AL43" s="58" t="n">
        <f aca="false">AK43/AJ43*100</f>
        <v>47.8197424892704</v>
      </c>
      <c r="AM43" s="54" t="n">
        <f aca="false">AK43/AI43*100</f>
        <v>23.8612704174229</v>
      </c>
      <c r="AN43" s="59" t="n">
        <v>48</v>
      </c>
      <c r="AO43" s="59" t="n">
        <v>24</v>
      </c>
      <c r="AP43" s="58" t="n">
        <v>0</v>
      </c>
      <c r="AQ43" s="58" t="n">
        <f aca="false">AP43/AO43*100</f>
        <v>0</v>
      </c>
      <c r="AR43" s="54" t="n">
        <f aca="false">AP43/AN43*100</f>
        <v>0</v>
      </c>
      <c r="AS43" s="60" t="n">
        <v>0</v>
      </c>
      <c r="AT43" s="60" t="n">
        <v>0</v>
      </c>
      <c r="AU43" s="58" t="n">
        <v>0</v>
      </c>
      <c r="AV43" s="58" t="e">
        <f aca="false">AU43/AT43*100</f>
        <v>#DIV/0!</v>
      </c>
      <c r="AW43" s="54" t="e">
        <f aca="false">AU43/AS43*100</f>
        <v>#DIV/0!</v>
      </c>
      <c r="AX43" s="60" t="n">
        <v>0</v>
      </c>
      <c r="AY43" s="60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17288.9</v>
      </c>
      <c r="BE43" s="54" t="n">
        <v>8644.45</v>
      </c>
      <c r="BF43" s="54" t="n">
        <v>5762.9</v>
      </c>
      <c r="BG43" s="61" t="n">
        <v>0</v>
      </c>
      <c r="BH43" s="61" t="n">
        <v>0</v>
      </c>
      <c r="BI43" s="61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8" t="n">
        <f aca="false">BX43+CA43+CD43+CG43</f>
        <v>1800</v>
      </c>
      <c r="BT43" s="58" t="n">
        <f aca="false">BY43+CB43+CE43+CH43</f>
        <v>900</v>
      </c>
      <c r="BU43" s="58" t="n">
        <f aca="false">BZ43+CC43+CF43+CI43</f>
        <v>0</v>
      </c>
      <c r="BV43" s="58" t="n">
        <f aca="false">BU43/BT43*100</f>
        <v>0</v>
      </c>
      <c r="BW43" s="54" t="n">
        <f aca="false">BU43/BS43*100</f>
        <v>0</v>
      </c>
      <c r="BX43" s="59" t="n">
        <v>1800</v>
      </c>
      <c r="BY43" s="59" t="n">
        <v>900</v>
      </c>
      <c r="BZ43" s="58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0</v>
      </c>
      <c r="CO43" s="54" t="n">
        <v>0</v>
      </c>
      <c r="CP43" s="54" t="n">
        <v>0</v>
      </c>
      <c r="CQ43" s="54" t="n">
        <v>0</v>
      </c>
      <c r="CR43" s="54" t="n">
        <v>0</v>
      </c>
      <c r="CS43" s="59" t="n">
        <v>800</v>
      </c>
      <c r="CT43" s="59" t="n">
        <v>400</v>
      </c>
      <c r="CU43" s="54" t="n">
        <v>0</v>
      </c>
      <c r="CV43" s="54" t="n">
        <v>800</v>
      </c>
      <c r="CW43" s="54" t="n">
        <v>40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v>0</v>
      </c>
      <c r="DH43" s="54" t="n">
        <v>0</v>
      </c>
      <c r="DI43" s="54" t="n">
        <v>0</v>
      </c>
      <c r="DJ43" s="54" t="n">
        <v>0</v>
      </c>
      <c r="DK43" s="54" t="n">
        <v>0</v>
      </c>
      <c r="DL43" s="58" t="n">
        <f aca="false">T43+Y43+AD43+AI43+AN43+AS43+AX43+BA43+BD43+BG43+BJ43+BM43+BP43+BX43+CA43+CD43+CG43+CJ43+CM43+CP43+CS43+CY43+DB43+DE43+DH43</f>
        <v>24646.4</v>
      </c>
      <c r="DM43" s="58" t="n">
        <f aca="false">U43+Z43+AE43+AJ43+AO43+AT43+AY43+BB43+BE43+BH43+BK43+BN43+BQ43+BY43+CB43+CE43+CH43+CK43+CN43+CQ43+CT43+CZ43+DC43+DF43+DI43</f>
        <v>12513.25</v>
      </c>
      <c r="DN43" s="58" t="n">
        <f aca="false">V43+AA43+AF43+AK43+AP43+AU43+AZ43+BC43+BF43+BI43+BL43+BO43+BR43+BZ43+CC43+CF43+CI43+CL43+CO43+CR43+CU43+DA43+DD43+DG43+DJ43+DK43</f>
        <v>6571.108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v>0</v>
      </c>
      <c r="ED43" s="54" t="n">
        <v>158</v>
      </c>
      <c r="EE43" s="54" t="n">
        <v>158</v>
      </c>
      <c r="EF43" s="54" t="n">
        <v>158</v>
      </c>
      <c r="EG43" s="54" t="n">
        <v>0</v>
      </c>
      <c r="EH43" s="58" t="n">
        <f aca="false">DO43+DR43+DU43+DX43+EA43+ED43</f>
        <v>158</v>
      </c>
      <c r="EI43" s="58" t="n">
        <f aca="false">DP43+DS43+DV43+DY43+EB43+EE43</f>
        <v>158</v>
      </c>
      <c r="EJ43" s="58" t="n">
        <f aca="false">DQ43+DT43+DW43+DZ43+EC43+EF43+EG43</f>
        <v>158</v>
      </c>
      <c r="EK43" s="22"/>
      <c r="EL43" s="22"/>
      <c r="EM43" s="22"/>
      <c r="EN43" s="22"/>
      <c r="EO43" s="22"/>
      <c r="EP43" s="22"/>
      <c r="EQ43" s="22"/>
    </row>
    <row r="44" s="64" customFormat="true" ht="20.25" hidden="false" customHeight="true" outlineLevel="0" collapsed="false">
      <c r="A44" s="52" t="n">
        <v>35</v>
      </c>
      <c r="B44" s="65" t="s">
        <v>94</v>
      </c>
      <c r="C44" s="54" t="n">
        <v>3231.4607</v>
      </c>
      <c r="D44" s="63" t="n">
        <v>3251.0063</v>
      </c>
      <c r="E44" s="56" t="n">
        <f aca="false">DL44+EH44-ED44</f>
        <v>13428.1</v>
      </c>
      <c r="F44" s="57" t="n">
        <f aca="false">DM44+EI44-EE44</f>
        <v>6013.5</v>
      </c>
      <c r="G44" s="58" t="n">
        <f aca="false">DN44+EJ44-EF44</f>
        <v>3122.431</v>
      </c>
      <c r="H44" s="58" t="n">
        <f aca="false">G44/F44*100</f>
        <v>51.923688367839</v>
      </c>
      <c r="I44" s="58" t="n">
        <f aca="false">G44/E44*100</f>
        <v>23.2529620720727</v>
      </c>
      <c r="J44" s="58" t="n">
        <f aca="false">T44+Y44+AD44+AI44+AN44+AS44+AX44+BP44+BX44+CA44+CD44+CG44+CJ44+CP44+CS44+CY44+DB44+DH44</f>
        <v>5450.7</v>
      </c>
      <c r="K44" s="58" t="n">
        <f aca="false">U44+Z44+AE44+AJ44+AO44+AT44+AY44+BQ44+BY44+CB44+CE44+CH44+CK44+CQ44+CT44+CZ44+DC44+DI44</f>
        <v>2024.8</v>
      </c>
      <c r="L44" s="58" t="n">
        <f aca="false">V44+AA44+AF44+AK44+AP44+AU44+AZ44+BR44+BZ44+CC44+CF44+CI44+CL44+CR44+CU44+DA44+DD44+DJ44</f>
        <v>463.231</v>
      </c>
      <c r="M44" s="58" t="n">
        <f aca="false">L44/K44*100</f>
        <v>22.8778644804425</v>
      </c>
      <c r="N44" s="58" t="n">
        <f aca="false">L44/J44*100</f>
        <v>8.49855981800503</v>
      </c>
      <c r="O44" s="58" t="n">
        <f aca="false">T44+AI44</f>
        <v>1700</v>
      </c>
      <c r="P44" s="58" t="n">
        <f aca="false">U44+AJ44</f>
        <v>350</v>
      </c>
      <c r="Q44" s="58" t="n">
        <f aca="false">V44+AK44</f>
        <v>253.545</v>
      </c>
      <c r="R44" s="58" t="n">
        <f aca="false">Q44/P44*100</f>
        <v>72.4414285714286</v>
      </c>
      <c r="S44" s="54" t="n">
        <f aca="false">Q44/O44*100</f>
        <v>14.9144117647059</v>
      </c>
      <c r="T44" s="59" t="n">
        <v>0</v>
      </c>
      <c r="U44" s="59" t="n">
        <v>0</v>
      </c>
      <c r="V44" s="58" t="n">
        <v>0</v>
      </c>
      <c r="W44" s="58" t="e">
        <f aca="false">V44/U44*100</f>
        <v>#DIV/0!</v>
      </c>
      <c r="X44" s="54" t="e">
        <f aca="false">V44/T44*100</f>
        <v>#DIV/0!</v>
      </c>
      <c r="Y44" s="59" t="n">
        <v>60.8</v>
      </c>
      <c r="Z44" s="59" t="n">
        <v>60.8</v>
      </c>
      <c r="AA44" s="58" t="n">
        <v>66</v>
      </c>
      <c r="AB44" s="58" t="n">
        <f aca="false">AA44/Z44*100</f>
        <v>108.552631578947</v>
      </c>
      <c r="AC44" s="54" t="n">
        <f aca="false">AA44/Y44*100</f>
        <v>108.552631578947</v>
      </c>
      <c r="AD44" s="54" t="n">
        <v>1839.8</v>
      </c>
      <c r="AE44" s="54" t="n">
        <v>700</v>
      </c>
      <c r="AF44" s="54" t="n">
        <v>0.986000000000331</v>
      </c>
      <c r="AG44" s="58" t="n">
        <f aca="false">AF44/AE44*100</f>
        <v>0.14085714285719</v>
      </c>
      <c r="AH44" s="54" t="n">
        <f aca="false">AF44/AD44*100</f>
        <v>0.0535927818241293</v>
      </c>
      <c r="AI44" s="59" t="n">
        <v>1700</v>
      </c>
      <c r="AJ44" s="59" t="n">
        <v>350</v>
      </c>
      <c r="AK44" s="58" t="n">
        <v>253.545</v>
      </c>
      <c r="AL44" s="58" t="n">
        <f aca="false">AK44/AJ44*100</f>
        <v>72.4414285714286</v>
      </c>
      <c r="AM44" s="54" t="n">
        <f aca="false">AK44/AI44*100</f>
        <v>14.9144117647059</v>
      </c>
      <c r="AN44" s="59" t="n">
        <v>40</v>
      </c>
      <c r="AO44" s="59" t="n">
        <v>20</v>
      </c>
      <c r="AP44" s="58" t="n">
        <v>0</v>
      </c>
      <c r="AQ44" s="58" t="n">
        <f aca="false">AP44/AO44*100</f>
        <v>0</v>
      </c>
      <c r="AR44" s="54" t="n">
        <f aca="false">AP44/AN44*100</f>
        <v>0</v>
      </c>
      <c r="AS44" s="60" t="n">
        <v>0</v>
      </c>
      <c r="AT44" s="60" t="n">
        <v>0</v>
      </c>
      <c r="AU44" s="58" t="n">
        <v>0</v>
      </c>
      <c r="AV44" s="58" t="e">
        <f aca="false">AU44/AT44*100</f>
        <v>#DIV/0!</v>
      </c>
      <c r="AW44" s="54" t="e">
        <f aca="false">AU44/AS44*100</f>
        <v>#DIV/0!</v>
      </c>
      <c r="AX44" s="60" t="n">
        <v>0</v>
      </c>
      <c r="AY44" s="60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7977.4</v>
      </c>
      <c r="BE44" s="54" t="n">
        <v>3988.7</v>
      </c>
      <c r="BF44" s="54" t="n">
        <v>2659.2</v>
      </c>
      <c r="BG44" s="61" t="n">
        <v>0</v>
      </c>
      <c r="BH44" s="61" t="n">
        <v>0</v>
      </c>
      <c r="BI44" s="61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8" t="n">
        <f aca="false">BX44+CA44+CD44+CG44</f>
        <v>1610.1</v>
      </c>
      <c r="BT44" s="58" t="n">
        <f aca="false">BY44+CB44+CE44+CH44</f>
        <v>794</v>
      </c>
      <c r="BU44" s="58" t="n">
        <f aca="false">BZ44+CC44+CF44+CI44</f>
        <v>142.7</v>
      </c>
      <c r="BV44" s="58" t="n">
        <f aca="false">BU44/BT44*100</f>
        <v>17.9722921914358</v>
      </c>
      <c r="BW44" s="54" t="n">
        <f aca="false">BU44/BS44*100</f>
        <v>8.86280355257437</v>
      </c>
      <c r="BX44" s="59" t="n">
        <v>1610.1</v>
      </c>
      <c r="BY44" s="59" t="n">
        <v>794</v>
      </c>
      <c r="BZ44" s="58" t="n">
        <v>142.7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0</v>
      </c>
      <c r="CO44" s="54" t="n">
        <v>0</v>
      </c>
      <c r="CP44" s="54" t="n">
        <v>0</v>
      </c>
      <c r="CQ44" s="54" t="n">
        <v>0</v>
      </c>
      <c r="CR44" s="54" t="n">
        <v>0</v>
      </c>
      <c r="CS44" s="59" t="n">
        <v>200</v>
      </c>
      <c r="CT44" s="59" t="n">
        <v>100</v>
      </c>
      <c r="CU44" s="54" t="n">
        <v>0</v>
      </c>
      <c r="CV44" s="54" t="n">
        <v>180</v>
      </c>
      <c r="CW44" s="54" t="n">
        <v>9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n">
        <v>0</v>
      </c>
      <c r="DJ44" s="54" t="n">
        <v>0</v>
      </c>
      <c r="DK44" s="54" t="n">
        <v>0</v>
      </c>
      <c r="DL44" s="58" t="n">
        <f aca="false">T44+Y44+AD44+AI44+AN44+AS44+AX44+BA44+BD44+BG44+BJ44+BM44+BP44+BX44+CA44+CD44+CG44+CJ44+CM44+CP44+CS44+CY44+DB44+DE44+DH44</f>
        <v>13428.1</v>
      </c>
      <c r="DM44" s="58" t="n">
        <f aca="false">U44+Z44+AE44+AJ44+AO44+AT44+AY44+BB44+BE44+BH44+BK44+BN44+BQ44+BY44+CB44+CE44+CH44+CK44+CN44+CQ44+CT44+CZ44+DC44+DF44+DI44</f>
        <v>6013.5</v>
      </c>
      <c r="DN44" s="58" t="n">
        <f aca="false">V44+AA44+AF44+AK44+AP44+AU44+AZ44+BC44+BF44+BI44+BL44+BO44+BR44+BZ44+CC44+CF44+CI44+CL44+CO44+CR44+CU44+DA44+DD44+DG44+DJ44+DK44</f>
        <v>3122.431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v>0</v>
      </c>
      <c r="ED44" s="54" t="n">
        <v>0</v>
      </c>
      <c r="EE44" s="54" t="n">
        <v>0</v>
      </c>
      <c r="EF44" s="54" t="n">
        <v>0</v>
      </c>
      <c r="EG44" s="54" t="n">
        <v>0</v>
      </c>
      <c r="EH44" s="58" t="n">
        <f aca="false">DO44+DR44+DU44+DX44+EA44+ED44</f>
        <v>0</v>
      </c>
      <c r="EI44" s="58" t="n">
        <f aca="false">DP44+DS44+DV44+DY44+EB44+EE44</f>
        <v>0</v>
      </c>
      <c r="EJ44" s="58" t="n">
        <f aca="false">DQ44+DT44+DW44+DZ44+EC44+EF44+EG44</f>
        <v>0</v>
      </c>
      <c r="EK44" s="22"/>
      <c r="EL44" s="22"/>
      <c r="EM44" s="22"/>
      <c r="EN44" s="22"/>
      <c r="EO44" s="22"/>
      <c r="EP44" s="22"/>
      <c r="EQ44" s="22"/>
    </row>
    <row r="45" s="64" customFormat="true" ht="20.25" hidden="false" customHeight="true" outlineLevel="0" collapsed="false">
      <c r="A45" s="52" t="n">
        <v>36</v>
      </c>
      <c r="B45" s="66" t="s">
        <v>95</v>
      </c>
      <c r="C45" s="54" t="n">
        <v>554.7862</v>
      </c>
      <c r="D45" s="63" t="n">
        <v>15340.6795</v>
      </c>
      <c r="E45" s="56" t="n">
        <f aca="false">DL45+EH45-ED45</f>
        <v>99717</v>
      </c>
      <c r="F45" s="57" t="n">
        <f aca="false">DM45+EI45-EE45</f>
        <v>44959.5</v>
      </c>
      <c r="G45" s="58" t="n">
        <f aca="false">DN45+EJ45-EF45</f>
        <v>30091.961</v>
      </c>
      <c r="H45" s="58" t="n">
        <f aca="false">G45/F45*100</f>
        <v>66.9312625807671</v>
      </c>
      <c r="I45" s="58" t="n">
        <f aca="false">G45/E45*100</f>
        <v>30.177362937112</v>
      </c>
      <c r="J45" s="58" t="n">
        <f aca="false">T45+Y45+AD45+AI45+AN45+AS45+AX45+BP45+BX45+CA45+CD45+CG45+CJ45+CP45+CS45+CY45+DB45+DH45</f>
        <v>25622.8</v>
      </c>
      <c r="K45" s="58" t="n">
        <f aca="false">U45+Z45+AE45+AJ45+AO45+AT45+AY45+BQ45+BY45+CB45+CE45+CH45+CK45+CQ45+CT45+CZ45+DC45+DI45</f>
        <v>7912.4</v>
      </c>
      <c r="L45" s="58" t="n">
        <f aca="false">V45+AA45+AF45+AK45+AP45+AU45+AZ45+BR45+BZ45+CC45+CF45+CI45+CL45+CR45+CU45+DA45+DD45+DJ45</f>
        <v>5393.861</v>
      </c>
      <c r="M45" s="58" t="n">
        <f aca="false">L45/K45*100</f>
        <v>68.1697209443405</v>
      </c>
      <c r="N45" s="58" t="n">
        <f aca="false">L45/J45*100</f>
        <v>21.0510209657024</v>
      </c>
      <c r="O45" s="58" t="n">
        <f aca="false">T45+AI45</f>
        <v>11717.9</v>
      </c>
      <c r="P45" s="58" t="n">
        <f aca="false">U45+AJ45</f>
        <v>3204.4</v>
      </c>
      <c r="Q45" s="58" t="n">
        <f aca="false">V45+AK45</f>
        <v>2553.069</v>
      </c>
      <c r="R45" s="58" t="n">
        <f aca="false">Q45/P45*100</f>
        <v>79.6738546997878</v>
      </c>
      <c r="S45" s="54" t="n">
        <f aca="false">Q45/O45*100</f>
        <v>21.7877691395216</v>
      </c>
      <c r="T45" s="59" t="n">
        <v>8.8</v>
      </c>
      <c r="U45" s="59" t="n">
        <v>4.4</v>
      </c>
      <c r="V45" s="58" t="n">
        <v>2.442</v>
      </c>
      <c r="W45" s="58" t="n">
        <f aca="false">V45/U45*100</f>
        <v>55.5</v>
      </c>
      <c r="X45" s="54" t="n">
        <f aca="false">V45/T45*100</f>
        <v>27.75</v>
      </c>
      <c r="Y45" s="59" t="n">
        <v>5050</v>
      </c>
      <c r="Z45" s="59" t="n">
        <v>1400</v>
      </c>
      <c r="AA45" s="58" t="n">
        <v>876.749</v>
      </c>
      <c r="AB45" s="58" t="n">
        <f aca="false">AA45/Z45*100</f>
        <v>62.6249285714286</v>
      </c>
      <c r="AC45" s="54" t="n">
        <f aca="false">AA45/Y45*100</f>
        <v>17.3613663366337</v>
      </c>
      <c r="AD45" s="54" t="n">
        <v>0</v>
      </c>
      <c r="AE45" s="54" t="n">
        <v>0</v>
      </c>
      <c r="AF45" s="54" t="n">
        <v>81.643</v>
      </c>
      <c r="AG45" s="58" t="e">
        <f aca="false">AF45/AE45*100</f>
        <v>#DIV/0!</v>
      </c>
      <c r="AH45" s="54" t="e">
        <f aca="false">AF45/AD45*100</f>
        <v>#DIV/0!</v>
      </c>
      <c r="AI45" s="59" t="n">
        <v>11709.1</v>
      </c>
      <c r="AJ45" s="59" t="n">
        <v>3200</v>
      </c>
      <c r="AK45" s="58" t="n">
        <v>2550.627</v>
      </c>
      <c r="AL45" s="58" t="n">
        <f aca="false">AK45/AJ45*100</f>
        <v>79.70709375</v>
      </c>
      <c r="AM45" s="54" t="n">
        <f aca="false">AK45/AI45*100</f>
        <v>21.7832882117328</v>
      </c>
      <c r="AN45" s="59" t="n">
        <v>772</v>
      </c>
      <c r="AO45" s="59" t="n">
        <v>383</v>
      </c>
      <c r="AP45" s="58" t="n">
        <v>212</v>
      </c>
      <c r="AQ45" s="58" t="n">
        <f aca="false">AP45/AO45*100</f>
        <v>55.3524804177546</v>
      </c>
      <c r="AR45" s="54" t="n">
        <f aca="false">AP45/AN45*100</f>
        <v>27.4611398963731</v>
      </c>
      <c r="AS45" s="60" t="n">
        <v>0</v>
      </c>
      <c r="AT45" s="60" t="n">
        <v>0</v>
      </c>
      <c r="AU45" s="58" t="n">
        <v>0</v>
      </c>
      <c r="AV45" s="58" t="e">
        <f aca="false">AU45/AT45*100</f>
        <v>#DIV/0!</v>
      </c>
      <c r="AW45" s="54" t="e">
        <f aca="false">AU45/AS45*100</f>
        <v>#DIV/0!</v>
      </c>
      <c r="AX45" s="60" t="n">
        <v>0</v>
      </c>
      <c r="AY45" s="60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v>74094.2</v>
      </c>
      <c r="BE45" s="54" t="n">
        <v>37047.1</v>
      </c>
      <c r="BF45" s="54" t="n">
        <v>24698.1</v>
      </c>
      <c r="BG45" s="61" t="n">
        <v>0</v>
      </c>
      <c r="BH45" s="61" t="n">
        <v>0</v>
      </c>
      <c r="BI45" s="61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v>0</v>
      </c>
      <c r="BO45" s="54" t="n">
        <v>0</v>
      </c>
      <c r="BP45" s="54" t="n">
        <v>0</v>
      </c>
      <c r="BQ45" s="54" t="n">
        <v>0</v>
      </c>
      <c r="BR45" s="54" t="n">
        <v>0</v>
      </c>
      <c r="BS45" s="58" t="n">
        <f aca="false">BX45+CA45+CD45+CG45</f>
        <v>2650.5</v>
      </c>
      <c r="BT45" s="58" t="n">
        <f aca="false">BY45+CB45+CE45+CH45</f>
        <v>760</v>
      </c>
      <c r="BU45" s="58" t="n">
        <f aca="false">BZ45+CC45+CF45+CI45</f>
        <v>501.4</v>
      </c>
      <c r="BV45" s="58" t="n">
        <f aca="false">BU45/BT45*100</f>
        <v>65.9736842105263</v>
      </c>
      <c r="BW45" s="54" t="n">
        <f aca="false">BU45/BS45*100</f>
        <v>18.9171854367101</v>
      </c>
      <c r="BX45" s="59" t="n">
        <v>1930.5</v>
      </c>
      <c r="BY45" s="59" t="n">
        <v>400</v>
      </c>
      <c r="BZ45" s="58" t="n">
        <v>299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720</v>
      </c>
      <c r="CH45" s="58" t="n">
        <v>360</v>
      </c>
      <c r="CI45" s="54" t="n">
        <v>202.4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0</v>
      </c>
      <c r="CO45" s="54" t="n">
        <v>0</v>
      </c>
      <c r="CP45" s="54" t="n">
        <v>0</v>
      </c>
      <c r="CQ45" s="54" t="n">
        <v>0</v>
      </c>
      <c r="CR45" s="54" t="n">
        <v>0</v>
      </c>
      <c r="CS45" s="59" t="n">
        <v>5432.4</v>
      </c>
      <c r="CT45" s="59" t="n">
        <v>2165</v>
      </c>
      <c r="CU45" s="54" t="n">
        <v>1169</v>
      </c>
      <c r="CV45" s="54" t="n">
        <v>1517.4</v>
      </c>
      <c r="CW45" s="54" t="n">
        <v>500</v>
      </c>
      <c r="CX45" s="54" t="n">
        <v>15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v>0</v>
      </c>
      <c r="DH45" s="54" t="n">
        <v>0</v>
      </c>
      <c r="DI45" s="54" t="n">
        <v>0</v>
      </c>
      <c r="DJ45" s="54" t="n">
        <v>0</v>
      </c>
      <c r="DK45" s="54" t="n">
        <v>0</v>
      </c>
      <c r="DL45" s="58" t="n">
        <f aca="false">T45+Y45+AD45+AI45+AN45+AS45+AX45+BA45+BD45+BG45+BJ45+BM45+BP45+BX45+CA45+CD45+CG45+CJ45+CM45+CP45+CS45+CY45+DB45+DE45+DH45</f>
        <v>99717</v>
      </c>
      <c r="DM45" s="58" t="n">
        <f aca="false">U45+Z45+AE45+AJ45+AO45+AT45+AY45+BB45+BE45+BH45+BK45+BN45+BQ45+BY45+CB45+CE45+CH45+CK45+CN45+CQ45+CT45+CZ45+DC45+DF45+DI45</f>
        <v>44959.5</v>
      </c>
      <c r="DN45" s="58" t="n">
        <f aca="false">V45+AA45+AF45+AK45+AP45+AU45+AZ45+BC45+BF45+BI45+BL45+BO45+BR45+BZ45+CC45+CF45+CI45+CL45+CO45+CR45+CU45+DA45+DD45+DG45+DJ45+DK45</f>
        <v>30091.961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v>0</v>
      </c>
      <c r="ED45" s="54" t="n">
        <v>0</v>
      </c>
      <c r="EE45" s="54" t="n">
        <v>0</v>
      </c>
      <c r="EF45" s="54" t="n">
        <v>0</v>
      </c>
      <c r="EG45" s="54" t="n">
        <v>0</v>
      </c>
      <c r="EH45" s="58" t="n">
        <f aca="false">DO45+DR45+DU45+DX45+EA45+ED45</f>
        <v>0</v>
      </c>
      <c r="EI45" s="58" t="n">
        <f aca="false">DP45+DS45+DV45+DY45+EB45+EE45</f>
        <v>0</v>
      </c>
      <c r="EJ45" s="58" t="n">
        <f aca="false">DQ45+DT45+DW45+DZ45+EC45+EF45+EG45</f>
        <v>0</v>
      </c>
      <c r="EK45" s="22"/>
      <c r="EL45" s="22"/>
      <c r="EM45" s="22"/>
      <c r="EN45" s="22"/>
      <c r="EO45" s="22"/>
      <c r="EP45" s="22"/>
      <c r="EQ45" s="22"/>
    </row>
    <row r="46" s="64" customFormat="true" ht="20.25" hidden="false" customHeight="true" outlineLevel="0" collapsed="false">
      <c r="A46" s="52" t="n">
        <v>37</v>
      </c>
      <c r="B46" s="67" t="s">
        <v>96</v>
      </c>
      <c r="C46" s="54" t="n">
        <v>10106.1589</v>
      </c>
      <c r="D46" s="63" t="n">
        <v>567.0306</v>
      </c>
      <c r="E46" s="56" t="n">
        <f aca="false">DL46+EH46-ED46</f>
        <v>97489.9</v>
      </c>
      <c r="F46" s="57" t="n">
        <f aca="false">DM46+EI46-EE46</f>
        <v>50876.4</v>
      </c>
      <c r="G46" s="58" t="n">
        <f aca="false">DN46+EJ46-EF46</f>
        <v>26735.492</v>
      </c>
      <c r="H46" s="58" t="n">
        <f aca="false">G46/F46*100</f>
        <v>52.5498895362093</v>
      </c>
      <c r="I46" s="58" t="n">
        <f aca="false">G46/E46*100</f>
        <v>27.4238582663435</v>
      </c>
      <c r="J46" s="58" t="n">
        <f aca="false">T46+Y46+AD46+AI46+AN46+AS46+AX46+BP46+BX46+CA46+CD46+CG46+CJ46+CP46+CS46+CY46+DB46+DH46</f>
        <v>13199.5</v>
      </c>
      <c r="K46" s="58" t="n">
        <f aca="false">U46+Z46+AE46+AJ46+AO46+AT46+AY46+BQ46+BY46+CB46+CE46+CH46+CK46+CQ46+CT46+CZ46+DC46+DI46</f>
        <v>3678.6</v>
      </c>
      <c r="L46" s="58" t="n">
        <f aca="false">V46+AA46+AF46+AK46+AP46+AU46+AZ46+BR46+BZ46+CC46+CF46+CI46+CL46+CR46+CU46+DA46+DD46+DJ46</f>
        <v>2007.092</v>
      </c>
      <c r="M46" s="58" t="n">
        <f aca="false">L46/K46*100</f>
        <v>54.5613004947533</v>
      </c>
      <c r="N46" s="58" t="n">
        <f aca="false">L46/J46*100</f>
        <v>15.2058184022122</v>
      </c>
      <c r="O46" s="58" t="n">
        <f aca="false">T46+AI46</f>
        <v>6931</v>
      </c>
      <c r="P46" s="58" t="n">
        <f aca="false">U46+AJ46</f>
        <v>1502</v>
      </c>
      <c r="Q46" s="58" t="n">
        <f aca="false">V46+AK46</f>
        <v>1499.701</v>
      </c>
      <c r="R46" s="58" t="n">
        <f aca="false">Q46/P46*100</f>
        <v>99.8469374167776</v>
      </c>
      <c r="S46" s="54" t="n">
        <f aca="false">Q46/O46*100</f>
        <v>21.6375847641033</v>
      </c>
      <c r="T46" s="59" t="n">
        <v>4</v>
      </c>
      <c r="U46" s="59" t="n">
        <v>2</v>
      </c>
      <c r="V46" s="58" t="n">
        <v>0</v>
      </c>
      <c r="W46" s="58" t="n">
        <f aca="false">V46/U46*100</f>
        <v>0</v>
      </c>
      <c r="X46" s="54" t="n">
        <f aca="false">V46/T46*100</f>
        <v>0</v>
      </c>
      <c r="Y46" s="59" t="n">
        <v>2014</v>
      </c>
      <c r="Z46" s="59" t="n">
        <v>650</v>
      </c>
      <c r="AA46" s="58" t="n">
        <v>134.671</v>
      </c>
      <c r="AB46" s="58" t="n">
        <f aca="false">AA46/Z46*100</f>
        <v>20.7186153846154</v>
      </c>
      <c r="AC46" s="54" t="n">
        <f aca="false">AA46/Y46*100</f>
        <v>6.68674280039722</v>
      </c>
      <c r="AD46" s="54" t="n">
        <v>0</v>
      </c>
      <c r="AE46" s="54" t="n">
        <v>0</v>
      </c>
      <c r="AF46" s="54" t="n">
        <v>85.8199999999961</v>
      </c>
      <c r="AG46" s="58" t="e">
        <f aca="false">AF46/AE46*100</f>
        <v>#DIV/0!</v>
      </c>
      <c r="AH46" s="54" t="e">
        <f aca="false">AF46/AD46*100</f>
        <v>#DIV/0!</v>
      </c>
      <c r="AI46" s="59" t="n">
        <v>6927</v>
      </c>
      <c r="AJ46" s="59" t="n">
        <v>1500</v>
      </c>
      <c r="AK46" s="58" t="n">
        <v>1499.701</v>
      </c>
      <c r="AL46" s="58" t="n">
        <f aca="false">AK46/AJ46*100</f>
        <v>99.9800666666667</v>
      </c>
      <c r="AM46" s="54" t="n">
        <f aca="false">AK46/AI46*100</f>
        <v>21.6500793994514</v>
      </c>
      <c r="AN46" s="59" t="n">
        <v>190</v>
      </c>
      <c r="AO46" s="59" t="n">
        <v>94.5</v>
      </c>
      <c r="AP46" s="58" t="n">
        <v>0</v>
      </c>
      <c r="AQ46" s="58" t="n">
        <f aca="false">AP46/AO46*100</f>
        <v>0</v>
      </c>
      <c r="AR46" s="54" t="n">
        <f aca="false">AP46/AN46*100</f>
        <v>0</v>
      </c>
      <c r="AS46" s="60" t="n">
        <v>0</v>
      </c>
      <c r="AT46" s="60" t="n">
        <v>0</v>
      </c>
      <c r="AU46" s="58" t="n">
        <v>0</v>
      </c>
      <c r="AV46" s="58" t="e">
        <f aca="false">AU46/AT46*100</f>
        <v>#DIV/0!</v>
      </c>
      <c r="AW46" s="54" t="e">
        <f aca="false">AU46/AS46*100</f>
        <v>#DIV/0!</v>
      </c>
      <c r="AX46" s="60" t="n">
        <v>0</v>
      </c>
      <c r="AY46" s="60" t="n">
        <v>0</v>
      </c>
      <c r="AZ46" s="54" t="n">
        <v>0</v>
      </c>
      <c r="BA46" s="54" t="n">
        <v>0</v>
      </c>
      <c r="BB46" s="54" t="n">
        <v>0</v>
      </c>
      <c r="BC46" s="54" t="n">
        <v>0</v>
      </c>
      <c r="BD46" s="54" t="n">
        <v>74185.2</v>
      </c>
      <c r="BE46" s="54" t="n">
        <v>37092.6</v>
      </c>
      <c r="BF46" s="54" t="n">
        <v>24728.4</v>
      </c>
      <c r="BG46" s="61" t="n">
        <v>0</v>
      </c>
      <c r="BH46" s="61" t="n">
        <v>0</v>
      </c>
      <c r="BI46" s="61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8" t="n">
        <f aca="false">BX46+CA46+CD46+CG46</f>
        <v>1066.5</v>
      </c>
      <c r="BT46" s="58" t="n">
        <f aca="false">BY46+CB46+CE46+CH46</f>
        <v>533.1</v>
      </c>
      <c r="BU46" s="58" t="n">
        <f aca="false">BZ46+CC46+CF46+CI46</f>
        <v>120</v>
      </c>
      <c r="BV46" s="58" t="n">
        <f aca="false">BU46/BT46*100</f>
        <v>22.5098480585256</v>
      </c>
      <c r="BW46" s="54" t="n">
        <f aca="false">BU46/BS46*100</f>
        <v>11.2517580872011</v>
      </c>
      <c r="BX46" s="59" t="n">
        <v>497.5</v>
      </c>
      <c r="BY46" s="59" t="n">
        <v>248.6</v>
      </c>
      <c r="BZ46" s="58" t="n">
        <v>120</v>
      </c>
      <c r="CA46" s="54" t="n">
        <v>569</v>
      </c>
      <c r="CB46" s="54" t="n">
        <v>284.5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0</v>
      </c>
      <c r="CO46" s="54" t="n">
        <v>0</v>
      </c>
      <c r="CP46" s="54" t="n">
        <v>0</v>
      </c>
      <c r="CQ46" s="54" t="n">
        <v>0</v>
      </c>
      <c r="CR46" s="54" t="n">
        <v>0</v>
      </c>
      <c r="CS46" s="59" t="n">
        <v>2998</v>
      </c>
      <c r="CT46" s="59" t="n">
        <v>899</v>
      </c>
      <c r="CU46" s="54" t="n">
        <v>166.9</v>
      </c>
      <c r="CV46" s="54" t="n">
        <v>1398</v>
      </c>
      <c r="CW46" s="54" t="n">
        <v>699</v>
      </c>
      <c r="CX46" s="54" t="n">
        <v>36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v>0</v>
      </c>
      <c r="DH46" s="54" t="n">
        <v>0</v>
      </c>
      <c r="DI46" s="54" t="n">
        <v>0</v>
      </c>
      <c r="DJ46" s="54" t="n">
        <v>0</v>
      </c>
      <c r="DK46" s="54" t="n">
        <v>0</v>
      </c>
      <c r="DL46" s="58" t="n">
        <f aca="false">T46+Y46+AD46+AI46+AN46+AS46+AX46+BA46+BD46+BG46+BJ46+BM46+BP46+BX46+CA46+CD46+CG46+CJ46+CM46+CP46+CS46+CY46+DB46+DE46+DH46</f>
        <v>87384.7</v>
      </c>
      <c r="DM46" s="58" t="n">
        <f aca="false">U46+Z46+AE46+AJ46+AO46+AT46+AY46+BB46+BE46+BH46+BK46+BN46+BQ46+BY46+CB46+CE46+CH46+CK46+CN46+CQ46+CT46+CZ46+DC46+DF46+DI46</f>
        <v>40771.2</v>
      </c>
      <c r="DN46" s="58" t="n">
        <f aca="false">V46+AA46+AF46+AK46+AP46+AU46+AZ46+BC46+BF46+BI46+BL46+BO46+BR46+BZ46+CC46+CF46+CI46+CL46+CO46+CR46+CU46+DA46+DD46+DG46+DJ46+DK46</f>
        <v>26735.492</v>
      </c>
      <c r="DO46" s="54" t="n">
        <v>0</v>
      </c>
      <c r="DP46" s="54" t="n">
        <v>0</v>
      </c>
      <c r="DQ46" s="54" t="n">
        <v>0</v>
      </c>
      <c r="DR46" s="54" t="n">
        <v>10105.2</v>
      </c>
      <c r="DS46" s="54" t="n">
        <v>10105.2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v>0</v>
      </c>
      <c r="ED46" s="54" t="n">
        <v>1782.407</v>
      </c>
      <c r="EE46" s="54" t="n">
        <v>1150</v>
      </c>
      <c r="EF46" s="54" t="n">
        <v>1782.407</v>
      </c>
      <c r="EG46" s="54" t="n">
        <v>0</v>
      </c>
      <c r="EH46" s="58" t="n">
        <f aca="false">DO46+DR46+DU46+DX46+EA46+ED46</f>
        <v>11887.607</v>
      </c>
      <c r="EI46" s="58" t="n">
        <f aca="false">DP46+DS46+DV46+DY46+EB46+EE46</f>
        <v>11255.2</v>
      </c>
      <c r="EJ46" s="58" t="n">
        <f aca="false">DQ46+DT46+DW46+DZ46+EC46+EF46+EG46</f>
        <v>1782.407</v>
      </c>
      <c r="EK46" s="22"/>
      <c r="EL46" s="22"/>
      <c r="EM46" s="22"/>
      <c r="EN46" s="22"/>
      <c r="EO46" s="22"/>
      <c r="EP46" s="22"/>
      <c r="EQ46" s="22"/>
    </row>
    <row r="47" s="64" customFormat="true" ht="20.25" hidden="false" customHeight="true" outlineLevel="0" collapsed="false">
      <c r="A47" s="52" t="n">
        <v>38</v>
      </c>
      <c r="B47" s="53" t="s">
        <v>97</v>
      </c>
      <c r="C47" s="54" t="n">
        <v>11534.2852</v>
      </c>
      <c r="D47" s="63" t="n">
        <v>86383.3336</v>
      </c>
      <c r="E47" s="56" t="n">
        <f aca="false">DL47+EH47-ED47</f>
        <v>956433.6</v>
      </c>
      <c r="F47" s="57" t="n">
        <f aca="false">DM47+EI47-EE47</f>
        <v>500016.6</v>
      </c>
      <c r="G47" s="58" t="n">
        <f aca="false">DN47+EJ47-EF47</f>
        <v>258544.2842</v>
      </c>
      <c r="H47" s="58" t="n">
        <f aca="false">G47/F47*100</f>
        <v>51.7071401629466</v>
      </c>
      <c r="I47" s="58" t="n">
        <f aca="false">G47/E47*100</f>
        <v>27.0321205988581</v>
      </c>
      <c r="J47" s="58" t="n">
        <f aca="false">T47+Y47+AD47+AI47+AN47+AS47+AX47+BP47+BX47+CA47+CD47+CG47+CJ47+CP47+CS47+CY47+DB47+DH47</f>
        <v>210861.1</v>
      </c>
      <c r="K47" s="58" t="n">
        <f aca="false">U47+Z47+AE47+AJ47+AO47+AT47+AY47+BQ47+BY47+CB47+CE47+CH47+CK47+CQ47+CT47+CZ47+DC47+DI47</f>
        <v>85270.6</v>
      </c>
      <c r="L47" s="58" t="n">
        <f aca="false">V47+AA47+AF47+AK47+AP47+AU47+AZ47+BR47+BZ47+CC47+CF47+CI47+CL47+CR47+CU47+DA47+DD47+DJ47</f>
        <v>39796.2252</v>
      </c>
      <c r="M47" s="58" t="n">
        <f aca="false">L47/K47*100</f>
        <v>46.6705115244879</v>
      </c>
      <c r="N47" s="58" t="n">
        <f aca="false">L47/J47*100</f>
        <v>18.8731943445235</v>
      </c>
      <c r="O47" s="58" t="n">
        <f aca="false">T47+AI47</f>
        <v>98000</v>
      </c>
      <c r="P47" s="58" t="n">
        <f aca="false">U47+AJ47</f>
        <v>41800</v>
      </c>
      <c r="Q47" s="58" t="n">
        <f aca="false">V47+AK47</f>
        <v>21399.5622</v>
      </c>
      <c r="R47" s="58" t="n">
        <f aca="false">Q47/P47*100</f>
        <v>51.1951248803828</v>
      </c>
      <c r="S47" s="54" t="n">
        <f aca="false">Q47/O47*100</f>
        <v>21.8362879591837</v>
      </c>
      <c r="T47" s="59" t="n">
        <v>4000</v>
      </c>
      <c r="U47" s="59" t="n">
        <v>1800</v>
      </c>
      <c r="V47" s="58" t="n">
        <v>571.1762</v>
      </c>
      <c r="W47" s="58" t="n">
        <f aca="false">V47/U47*100</f>
        <v>31.7320111111111</v>
      </c>
      <c r="X47" s="54" t="n">
        <f aca="false">V47/T47*100</f>
        <v>14.279405</v>
      </c>
      <c r="Y47" s="59" t="n">
        <v>60000</v>
      </c>
      <c r="Z47" s="59" t="n">
        <v>16000</v>
      </c>
      <c r="AA47" s="58" t="n">
        <v>4404.9962</v>
      </c>
      <c r="AB47" s="58" t="n">
        <f aca="false">AA47/Z47*100</f>
        <v>27.53122625</v>
      </c>
      <c r="AC47" s="54" t="n">
        <f aca="false">AA47/Y47*100</f>
        <v>7.34166033333333</v>
      </c>
      <c r="AD47" s="54" t="n">
        <v>0</v>
      </c>
      <c r="AE47" s="54" t="n">
        <v>0</v>
      </c>
      <c r="AF47" s="54" t="n">
        <v>1226.14999999999</v>
      </c>
      <c r="AG47" s="58" t="e">
        <f aca="false">AF47/AE47*100</f>
        <v>#DIV/0!</v>
      </c>
      <c r="AH47" s="54" t="e">
        <f aca="false">AF47/AD47*100</f>
        <v>#DIV/0!</v>
      </c>
      <c r="AI47" s="59" t="n">
        <v>94000</v>
      </c>
      <c r="AJ47" s="59" t="n">
        <v>40000</v>
      </c>
      <c r="AK47" s="58" t="n">
        <v>20828.386</v>
      </c>
      <c r="AL47" s="58" t="n">
        <f aca="false">AK47/AJ47*100</f>
        <v>52.070965</v>
      </c>
      <c r="AM47" s="54" t="n">
        <f aca="false">AK47/AI47*100</f>
        <v>22.1578574468085</v>
      </c>
      <c r="AN47" s="59" t="n">
        <v>5121.3</v>
      </c>
      <c r="AO47" s="59" t="n">
        <v>2510.6</v>
      </c>
      <c r="AP47" s="58" t="n">
        <v>2990.586</v>
      </c>
      <c r="AQ47" s="58" t="n">
        <f aca="false">AP47/AO47*100</f>
        <v>119.118378076954</v>
      </c>
      <c r="AR47" s="54" t="n">
        <f aca="false">AP47/AN47*100</f>
        <v>58.395055942827</v>
      </c>
      <c r="AS47" s="60" t="n">
        <v>3000</v>
      </c>
      <c r="AT47" s="60" t="n">
        <v>1500</v>
      </c>
      <c r="AU47" s="58" t="n">
        <v>1081.6</v>
      </c>
      <c r="AV47" s="58" t="n">
        <f aca="false">AU47/AT47*100</f>
        <v>72.1066666666667</v>
      </c>
      <c r="AW47" s="54" t="n">
        <f aca="false">AU47/AS47*100</f>
        <v>36.0533333333333</v>
      </c>
      <c r="AX47" s="60" t="n">
        <v>0</v>
      </c>
      <c r="AY47" s="60" t="n">
        <v>0</v>
      </c>
      <c r="AZ47" s="54" t="n">
        <v>0</v>
      </c>
      <c r="BA47" s="54" t="n">
        <v>0</v>
      </c>
      <c r="BB47" s="54" t="n">
        <v>0</v>
      </c>
      <c r="BC47" s="54" t="n">
        <v>0</v>
      </c>
      <c r="BD47" s="54" t="n">
        <v>655631.2</v>
      </c>
      <c r="BE47" s="54" t="n">
        <v>327815.6</v>
      </c>
      <c r="BF47" s="54" t="n">
        <v>218543.7</v>
      </c>
      <c r="BG47" s="61" t="n">
        <v>0</v>
      </c>
      <c r="BH47" s="61" t="n">
        <v>0</v>
      </c>
      <c r="BI47" s="61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8" t="n">
        <f aca="false">BX47+CA47+CD47+CG47</f>
        <v>26229.8</v>
      </c>
      <c r="BT47" s="58" t="n">
        <f aca="false">BY47+CB47+CE47+CH47</f>
        <v>13100</v>
      </c>
      <c r="BU47" s="58" t="n">
        <f aca="false">BZ47+CC47+CF47+CI47</f>
        <v>4712.624</v>
      </c>
      <c r="BV47" s="58" t="n">
        <f aca="false">BU47/BT47*100</f>
        <v>35.9742290076336</v>
      </c>
      <c r="BW47" s="54" t="n">
        <f aca="false">BU47/BS47*100</f>
        <v>17.9666791206948</v>
      </c>
      <c r="BX47" s="59" t="n">
        <v>24100</v>
      </c>
      <c r="BY47" s="59" t="n">
        <v>12000</v>
      </c>
      <c r="BZ47" s="58" t="n">
        <v>4219.024</v>
      </c>
      <c r="CA47" s="58" t="n">
        <v>0</v>
      </c>
      <c r="CB47" s="58" t="n">
        <v>0</v>
      </c>
      <c r="CC47" s="58" t="n">
        <v>93</v>
      </c>
      <c r="CD47" s="58" t="n">
        <v>0</v>
      </c>
      <c r="CE47" s="58" t="n">
        <v>0</v>
      </c>
      <c r="CF47" s="58" t="n">
        <v>0</v>
      </c>
      <c r="CG47" s="59" t="n">
        <v>2129.8</v>
      </c>
      <c r="CH47" s="59" t="n">
        <v>1100</v>
      </c>
      <c r="CI47" s="54" t="n">
        <v>400.6</v>
      </c>
      <c r="CJ47" s="54" t="n">
        <v>0</v>
      </c>
      <c r="CK47" s="54" t="n">
        <v>0</v>
      </c>
      <c r="CL47" s="54" t="n">
        <v>0</v>
      </c>
      <c r="CM47" s="54" t="n">
        <v>5474.3</v>
      </c>
      <c r="CN47" s="54" t="n">
        <v>2463.4</v>
      </c>
      <c r="CO47" s="54" t="n">
        <v>204.359</v>
      </c>
      <c r="CP47" s="63" t="n">
        <v>100</v>
      </c>
      <c r="CQ47" s="54" t="n">
        <v>0</v>
      </c>
      <c r="CR47" s="54" t="n">
        <v>50.8368</v>
      </c>
      <c r="CS47" s="59" t="n">
        <v>18100</v>
      </c>
      <c r="CT47" s="59" t="n">
        <v>10150</v>
      </c>
      <c r="CU47" s="54" t="n">
        <v>3839.87</v>
      </c>
      <c r="CV47" s="54" t="n">
        <v>4000</v>
      </c>
      <c r="CW47" s="54" t="n">
        <v>2000</v>
      </c>
      <c r="CX47" s="54" t="n">
        <v>543.87</v>
      </c>
      <c r="CY47" s="54" t="n">
        <v>0</v>
      </c>
      <c r="CZ47" s="54" t="n">
        <v>0</v>
      </c>
      <c r="DA47" s="54" t="n">
        <v>0</v>
      </c>
      <c r="DB47" s="54" t="n">
        <v>100</v>
      </c>
      <c r="DC47" s="54" t="n">
        <v>0</v>
      </c>
      <c r="DD47" s="54" t="n">
        <v>0</v>
      </c>
      <c r="DE47" s="54" t="n">
        <v>0</v>
      </c>
      <c r="DF47" s="54" t="n">
        <v>0</v>
      </c>
      <c r="DG47" s="54" t="n">
        <v>0</v>
      </c>
      <c r="DH47" s="54" t="n">
        <v>210</v>
      </c>
      <c r="DI47" s="54" t="n">
        <v>210</v>
      </c>
      <c r="DJ47" s="54" t="n">
        <v>90</v>
      </c>
      <c r="DK47" s="54" t="n">
        <v>0</v>
      </c>
      <c r="DL47" s="58" t="n">
        <f aca="false">T47+Y47+AD47+AI47+AN47+AS47+AX47+BA47+BD47+BG47+BJ47+BM47+BP47+BX47+CA47+CD47+CG47+CJ47+CM47+CP47+CS47+CY47+DB47+DE47+DH47</f>
        <v>871966.6</v>
      </c>
      <c r="DM47" s="58" t="n">
        <f aca="false">U47+Z47+AE47+AJ47+AO47+AT47+AY47+BB47+BE47+BH47+BK47+BN47+BQ47+BY47+CB47+CE47+CH47+CK47+CN47+CQ47+CT47+CZ47+DC47+DF47+DI47</f>
        <v>415549.6</v>
      </c>
      <c r="DN47" s="58" t="n">
        <f aca="false">V47+AA47+AF47+AK47+AP47+AU47+AZ47+BC47+BF47+BI47+BL47+BO47+BR47+BZ47+CC47+CF47+CI47+CL47+CO47+CR47+CU47+DA47+DD47+DG47+DJ47+DK47</f>
        <v>258544.2842</v>
      </c>
      <c r="DO47" s="54" t="n">
        <v>0</v>
      </c>
      <c r="DP47" s="54" t="n">
        <v>0</v>
      </c>
      <c r="DQ47" s="54" t="n">
        <v>0</v>
      </c>
      <c r="DR47" s="54" t="n">
        <v>84467</v>
      </c>
      <c r="DS47" s="54" t="n">
        <v>84467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0</v>
      </c>
      <c r="DZ47" s="54" t="n">
        <v>0</v>
      </c>
      <c r="EA47" s="54" t="n">
        <v>0</v>
      </c>
      <c r="EB47" s="54" t="n">
        <v>0</v>
      </c>
      <c r="EC47" s="54" t="n">
        <v>0</v>
      </c>
      <c r="ED47" s="54" t="n">
        <v>170000</v>
      </c>
      <c r="EE47" s="54" t="n">
        <v>0</v>
      </c>
      <c r="EF47" s="54" t="n">
        <v>0</v>
      </c>
      <c r="EG47" s="54" t="n">
        <v>0</v>
      </c>
      <c r="EH47" s="58" t="n">
        <f aca="false">DO47+DR47+DU47+DX47+EA47+ED47</f>
        <v>254467</v>
      </c>
      <c r="EI47" s="58" t="n">
        <f aca="false">DP47+DS47+DV47+DY47+EB47+EE47</f>
        <v>84467</v>
      </c>
      <c r="EJ47" s="58" t="n">
        <f aca="false">DQ47+DT47+DW47+DZ47+EC47+EF47+EG47</f>
        <v>0</v>
      </c>
      <c r="EK47" s="22"/>
      <c r="EL47" s="22"/>
      <c r="EM47" s="22"/>
      <c r="EN47" s="22"/>
      <c r="EO47" s="22"/>
      <c r="EP47" s="22"/>
      <c r="EQ47" s="22"/>
    </row>
    <row r="48" s="64" customFormat="true" ht="20.25" hidden="false" customHeight="true" outlineLevel="0" collapsed="false">
      <c r="A48" s="52" t="n">
        <v>39</v>
      </c>
      <c r="B48" s="53" t="s">
        <v>98</v>
      </c>
      <c r="C48" s="54" t="n">
        <v>15123.3134</v>
      </c>
      <c r="D48" s="63" t="n">
        <v>21181.0392</v>
      </c>
      <c r="E48" s="56" t="n">
        <f aca="false">DL48+EH48-ED48</f>
        <v>96609.9</v>
      </c>
      <c r="F48" s="57" t="n">
        <f aca="false">DM48+EI48-EE48</f>
        <v>57237.2</v>
      </c>
      <c r="G48" s="58" t="n">
        <f aca="false">DN48+EJ48-EF48</f>
        <v>23708.759</v>
      </c>
      <c r="H48" s="58" t="n">
        <f aca="false">G48/F48*100</f>
        <v>41.4219406260264</v>
      </c>
      <c r="I48" s="58" t="n">
        <f aca="false">G48/E48*100</f>
        <v>24.5407137363769</v>
      </c>
      <c r="J48" s="58" t="n">
        <f aca="false">T48+Y48+AD48+AI48+AN48+AS48+AX48+BP48+BX48+CA48+CD48+CG48+CJ48+CP48+CS48+CY48+DB48+DH48</f>
        <v>36754</v>
      </c>
      <c r="K48" s="58" t="n">
        <f aca="false">U48+Z48+AE48+AJ48+AO48+AT48+AY48+BQ48+BY48+CB48+CE48+CH48+CK48+CQ48+CT48+CZ48+DC48+DI48</f>
        <v>23205</v>
      </c>
      <c r="L48" s="58" t="n">
        <f aca="false">V48+AA48+AF48+AK48+AP48+AU48+AZ48+BR48+BZ48+CC48+CF48+CI48+CL48+CR48+CU48+DA48+DD48+DJ48</f>
        <v>6492.859</v>
      </c>
      <c r="M48" s="58" t="n">
        <f aca="false">L48/K48*100</f>
        <v>27.9804309416074</v>
      </c>
      <c r="N48" s="58" t="n">
        <f aca="false">L48/J48*100</f>
        <v>17.6657207378789</v>
      </c>
      <c r="O48" s="58" t="n">
        <f aca="false">T48+AI48</f>
        <v>8705.6</v>
      </c>
      <c r="P48" s="58" t="n">
        <f aca="false">U48+AJ48</f>
        <v>4352.8</v>
      </c>
      <c r="Q48" s="58" t="n">
        <f aca="false">V48+AK48</f>
        <v>2219.532</v>
      </c>
      <c r="R48" s="58" t="n">
        <f aca="false">Q48/P48*100</f>
        <v>50.9909024076457</v>
      </c>
      <c r="S48" s="54" t="n">
        <f aca="false">Q48/O48*100</f>
        <v>25.4954512038228</v>
      </c>
      <c r="T48" s="59" t="n">
        <v>76.8</v>
      </c>
      <c r="U48" s="59" t="n">
        <v>38.4</v>
      </c>
      <c r="V48" s="58" t="n">
        <v>0.556</v>
      </c>
      <c r="W48" s="58" t="n">
        <f aca="false">V48/U48*100</f>
        <v>1.44791666666667</v>
      </c>
      <c r="X48" s="54" t="n">
        <f aca="false">V48/T48*100</f>
        <v>0.723958333333333</v>
      </c>
      <c r="Y48" s="59" t="n">
        <v>9238.4</v>
      </c>
      <c r="Z48" s="59" t="n">
        <v>4619.2</v>
      </c>
      <c r="AA48" s="58" t="n">
        <v>769.632</v>
      </c>
      <c r="AB48" s="58" t="n">
        <f aca="false">AA48/Z48*100</f>
        <v>16.6615864218912</v>
      </c>
      <c r="AC48" s="54" t="n">
        <f aca="false">AA48/Y48*100</f>
        <v>8.33079321094562</v>
      </c>
      <c r="AD48" s="54" t="n">
        <v>0</v>
      </c>
      <c r="AE48" s="54" t="n">
        <v>0</v>
      </c>
      <c r="AF48" s="54" t="n">
        <v>239.819999999996</v>
      </c>
      <c r="AG48" s="58" t="e">
        <f aca="false">AF48/AE48*100</f>
        <v>#DIV/0!</v>
      </c>
      <c r="AH48" s="54" t="e">
        <f aca="false">AF48/AD48*100</f>
        <v>#DIV/0!</v>
      </c>
      <c r="AI48" s="59" t="n">
        <v>8628.8</v>
      </c>
      <c r="AJ48" s="59" t="n">
        <v>4314.4</v>
      </c>
      <c r="AK48" s="58" t="n">
        <v>2218.976</v>
      </c>
      <c r="AL48" s="58" t="n">
        <f aca="false">AK48/AJ48*100</f>
        <v>51.4318561097719</v>
      </c>
      <c r="AM48" s="54" t="n">
        <f aca="false">AK48/AI48*100</f>
        <v>25.715928054886</v>
      </c>
      <c r="AN48" s="59" t="n">
        <v>60</v>
      </c>
      <c r="AO48" s="59" t="n">
        <v>30</v>
      </c>
      <c r="AP48" s="58" t="n">
        <v>15</v>
      </c>
      <c r="AQ48" s="58" t="n">
        <f aca="false">AP48/AO48*100</f>
        <v>50</v>
      </c>
      <c r="AR48" s="54" t="n">
        <f aca="false">AP48/AN48*100</f>
        <v>25</v>
      </c>
      <c r="AS48" s="60" t="n">
        <v>0</v>
      </c>
      <c r="AT48" s="60" t="n">
        <v>0</v>
      </c>
      <c r="AU48" s="58" t="n">
        <v>0</v>
      </c>
      <c r="AV48" s="58" t="e">
        <f aca="false">AU48/AT48*100</f>
        <v>#DIV/0!</v>
      </c>
      <c r="AW48" s="54" t="e">
        <f aca="false">AU48/AS48*100</f>
        <v>#DIV/0!</v>
      </c>
      <c r="AX48" s="60" t="n">
        <v>0</v>
      </c>
      <c r="AY48" s="60" t="n">
        <v>0</v>
      </c>
      <c r="AZ48" s="54" t="n">
        <v>0</v>
      </c>
      <c r="BA48" s="54" t="n">
        <v>0</v>
      </c>
      <c r="BB48" s="54" t="n">
        <v>0</v>
      </c>
      <c r="BC48" s="54" t="n">
        <v>0</v>
      </c>
      <c r="BD48" s="54" t="n">
        <v>51647.4</v>
      </c>
      <c r="BE48" s="54" t="n">
        <v>25823.7</v>
      </c>
      <c r="BF48" s="54" t="n">
        <v>17215.9</v>
      </c>
      <c r="BG48" s="61" t="n">
        <v>0</v>
      </c>
      <c r="BH48" s="61" t="n">
        <v>0</v>
      </c>
      <c r="BI48" s="61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8" t="n">
        <f aca="false">BX48+CA48+CD48+CG48</f>
        <v>15650</v>
      </c>
      <c r="BT48" s="58" t="n">
        <f aca="false">BY48+CB48+CE48+CH48</f>
        <v>13403</v>
      </c>
      <c r="BU48" s="58" t="n">
        <f aca="false">BZ48+CC48+CF48+CI48</f>
        <v>3248.875</v>
      </c>
      <c r="BV48" s="58" t="n">
        <f aca="false">BU48/BT48*100</f>
        <v>24.2399089756025</v>
      </c>
      <c r="BW48" s="54" t="n">
        <f aca="false">BU48/BS48*100</f>
        <v>20.7595846645367</v>
      </c>
      <c r="BX48" s="59" t="n">
        <v>15650</v>
      </c>
      <c r="BY48" s="59" t="n">
        <v>13403</v>
      </c>
      <c r="BZ48" s="58" t="n">
        <v>3248.875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8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0</v>
      </c>
      <c r="CO48" s="54" t="n">
        <v>0</v>
      </c>
      <c r="CP48" s="54" t="n">
        <v>0</v>
      </c>
      <c r="CQ48" s="54" t="n">
        <v>0</v>
      </c>
      <c r="CR48" s="54" t="n">
        <v>0</v>
      </c>
      <c r="CS48" s="59" t="n">
        <v>600</v>
      </c>
      <c r="CT48" s="59" t="n">
        <v>300</v>
      </c>
      <c r="CU48" s="54" t="n">
        <v>0</v>
      </c>
      <c r="CV48" s="54" t="n">
        <v>200</v>
      </c>
      <c r="CW48" s="54" t="n">
        <v>10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v>0</v>
      </c>
      <c r="DH48" s="54" t="n">
        <v>2500</v>
      </c>
      <c r="DI48" s="54" t="n">
        <v>500</v>
      </c>
      <c r="DJ48" s="54" t="n">
        <v>0</v>
      </c>
      <c r="DK48" s="54" t="n">
        <v>0</v>
      </c>
      <c r="DL48" s="58" t="n">
        <f aca="false">T48+Y48+AD48+AI48+AN48+AS48+AX48+BA48+BD48+BG48+BJ48+BM48+BP48+BX48+CA48+CD48+CG48+CJ48+CM48+CP48+CS48+CY48+DB48+DE48+DH48</f>
        <v>88401.4</v>
      </c>
      <c r="DM48" s="58" t="n">
        <f aca="false">U48+Z48+AE48+AJ48+AO48+AT48+AY48+BB48+BE48+BH48+BK48+BN48+BQ48+BY48+CB48+CE48+CH48+CK48+CN48+CQ48+CT48+CZ48+DC48+DF48+DI48</f>
        <v>49028.7</v>
      </c>
      <c r="DN48" s="58" t="n">
        <f aca="false">V48+AA48+AF48+AK48+AP48+AU48+AZ48+BC48+BF48+BI48+BL48+BO48+BR48+BZ48+CC48+CF48+CI48+CL48+CO48+CR48+CU48+DA48+DD48+DG48+DJ48+DK48</f>
        <v>23708.759</v>
      </c>
      <c r="DO48" s="54" t="n">
        <v>0</v>
      </c>
      <c r="DP48" s="54" t="n">
        <v>0</v>
      </c>
      <c r="DQ48" s="54" t="n">
        <v>0</v>
      </c>
      <c r="DR48" s="54" t="n">
        <v>8208.5</v>
      </c>
      <c r="DS48" s="54" t="n">
        <v>8208.5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v>0</v>
      </c>
      <c r="ED48" s="54" t="n">
        <v>0</v>
      </c>
      <c r="EE48" s="54" t="n">
        <v>0</v>
      </c>
      <c r="EF48" s="54" t="n">
        <v>0</v>
      </c>
      <c r="EG48" s="54" t="n">
        <v>0</v>
      </c>
      <c r="EH48" s="58" t="n">
        <f aca="false">DO48+DR48+DU48+DX48+EA48+ED48</f>
        <v>8208.5</v>
      </c>
      <c r="EI48" s="58" t="n">
        <f aca="false">DP48+DS48+DV48+DY48+EB48+EE48</f>
        <v>8208.5</v>
      </c>
      <c r="EJ48" s="58" t="n">
        <f aca="false">DQ48+DT48+DW48+DZ48+EC48+EF48+EG48</f>
        <v>0</v>
      </c>
      <c r="EK48" s="22"/>
      <c r="EL48" s="22"/>
      <c r="EM48" s="22"/>
      <c r="EN48" s="22"/>
      <c r="EO48" s="22"/>
      <c r="EP48" s="22"/>
      <c r="EQ48" s="22"/>
    </row>
    <row r="49" s="64" customFormat="true" ht="20.25" hidden="false" customHeight="true" outlineLevel="0" collapsed="false">
      <c r="A49" s="52" t="n">
        <v>40</v>
      </c>
      <c r="B49" s="53" t="s">
        <v>99</v>
      </c>
      <c r="C49" s="54" t="n">
        <v>10904.8662</v>
      </c>
      <c r="D49" s="63" t="n">
        <v>12866.4133</v>
      </c>
      <c r="E49" s="56" t="n">
        <f aca="false">DL49+EH49-ED49</f>
        <v>208627.8</v>
      </c>
      <c r="F49" s="57" t="n">
        <f aca="false">DM49+EI49-EE49</f>
        <v>100434.45</v>
      </c>
      <c r="G49" s="58" t="n">
        <f aca="false">DN49+EJ49-EF49</f>
        <v>63559.1303</v>
      </c>
      <c r="H49" s="58" t="n">
        <f aca="false">G49/F49*100</f>
        <v>63.2841921273029</v>
      </c>
      <c r="I49" s="58" t="n">
        <f aca="false">G49/E49*100</f>
        <v>30.4653216397815</v>
      </c>
      <c r="J49" s="58" t="n">
        <f aca="false">T49+Y49+AD49+AI49+AN49+AS49+AX49+BP49+BX49+CA49+CD49+CG49+CJ49+CP49+CS49+CY49+DB49+DH49</f>
        <v>61688.1</v>
      </c>
      <c r="K49" s="58" t="n">
        <f aca="false">U49+Z49+AE49+AJ49+AO49+AT49+AY49+BQ49+BY49+CB49+CE49+CH49+CK49+CQ49+CT49+CZ49+DC49+DI49</f>
        <v>26555.7</v>
      </c>
      <c r="L49" s="58" t="n">
        <f aca="false">V49+AA49+AF49+AK49+AP49+AU49+AZ49+BR49+BZ49+CC49+CF49+CI49+CL49+CR49+CU49+DA49+DD49+DJ49</f>
        <v>14061.5703</v>
      </c>
      <c r="M49" s="58" t="n">
        <f aca="false">L49/K49*100</f>
        <v>52.9512319389058</v>
      </c>
      <c r="N49" s="58" t="n">
        <f aca="false">L49/J49*100</f>
        <v>22.7946237604984</v>
      </c>
      <c r="O49" s="58" t="n">
        <f aca="false">T49+AI49</f>
        <v>18306</v>
      </c>
      <c r="P49" s="58" t="n">
        <f aca="false">U49+AJ49</f>
        <v>8237.7</v>
      </c>
      <c r="Q49" s="58" t="n">
        <f aca="false">V49+AK49</f>
        <v>3585.0976</v>
      </c>
      <c r="R49" s="58" t="n">
        <f aca="false">Q49/P49*100</f>
        <v>43.5206137635505</v>
      </c>
      <c r="S49" s="54" t="n">
        <f aca="false">Q49/O49*100</f>
        <v>19.5842761935977</v>
      </c>
      <c r="T49" s="59" t="n">
        <v>0</v>
      </c>
      <c r="U49" s="59" t="n">
        <v>0</v>
      </c>
      <c r="V49" s="58" t="n">
        <v>207.923</v>
      </c>
      <c r="W49" s="58" t="e">
        <f aca="false">V49/U49*100</f>
        <v>#DIV/0!</v>
      </c>
      <c r="X49" s="54" t="e">
        <f aca="false">V49/T49*100</f>
        <v>#DIV/0!</v>
      </c>
      <c r="Y49" s="59" t="n">
        <v>0</v>
      </c>
      <c r="Z49" s="59" t="n">
        <v>0</v>
      </c>
      <c r="AA49" s="58" t="n">
        <v>1748.464</v>
      </c>
      <c r="AB49" s="58" t="e">
        <f aca="false">AA49/Z49*100</f>
        <v>#DIV/0!</v>
      </c>
      <c r="AC49" s="54" t="e">
        <f aca="false">AA49/Y49*100</f>
        <v>#DIV/0!</v>
      </c>
      <c r="AD49" s="54" t="n">
        <v>19048.6</v>
      </c>
      <c r="AE49" s="54" t="n">
        <v>7619.4</v>
      </c>
      <c r="AF49" s="54" t="n">
        <v>1615.709</v>
      </c>
      <c r="AG49" s="58" t="n">
        <f aca="false">AF49/AE49*100</f>
        <v>21.2051998845054</v>
      </c>
      <c r="AH49" s="54" t="n">
        <f aca="false">AF49/AD49*100</f>
        <v>8.48203542517562</v>
      </c>
      <c r="AI49" s="59" t="n">
        <v>18306</v>
      </c>
      <c r="AJ49" s="59" t="n">
        <v>8237.7</v>
      </c>
      <c r="AK49" s="58" t="n">
        <v>3377.1746</v>
      </c>
      <c r="AL49" s="58" t="n">
        <f aca="false">AK49/AJ49*100</f>
        <v>40.9965718586499</v>
      </c>
      <c r="AM49" s="54" t="n">
        <f aca="false">AK49/AI49*100</f>
        <v>18.4484573363924</v>
      </c>
      <c r="AN49" s="59" t="n">
        <v>1080.6</v>
      </c>
      <c r="AO49" s="59" t="n">
        <v>533.2</v>
      </c>
      <c r="AP49" s="58" t="n">
        <v>341.81</v>
      </c>
      <c r="AQ49" s="58" t="n">
        <f aca="false">AP49/AO49*100</f>
        <v>64.1054013503376</v>
      </c>
      <c r="AR49" s="54" t="n">
        <f aca="false">AP49/AN49*100</f>
        <v>31.631501017953</v>
      </c>
      <c r="AS49" s="60" t="n">
        <v>300</v>
      </c>
      <c r="AT49" s="60" t="n">
        <v>150</v>
      </c>
      <c r="AU49" s="58" t="n">
        <v>80</v>
      </c>
      <c r="AV49" s="58" t="n">
        <f aca="false">AU49/AT49*100</f>
        <v>53.3333333333333</v>
      </c>
      <c r="AW49" s="54" t="n">
        <f aca="false">AU49/AS49*100</f>
        <v>26.6666666666667</v>
      </c>
      <c r="AX49" s="60" t="n">
        <v>0</v>
      </c>
      <c r="AY49" s="60" t="n">
        <v>0</v>
      </c>
      <c r="AZ49" s="54" t="n">
        <v>0</v>
      </c>
      <c r="BA49" s="54" t="n">
        <v>0</v>
      </c>
      <c r="BB49" s="54" t="n">
        <v>0</v>
      </c>
      <c r="BC49" s="54" t="n">
        <v>0</v>
      </c>
      <c r="BD49" s="54" t="n">
        <v>142485.5</v>
      </c>
      <c r="BE49" s="54" t="n">
        <v>71242.75</v>
      </c>
      <c r="BF49" s="54" t="n">
        <v>47495.2</v>
      </c>
      <c r="BG49" s="61" t="n">
        <v>0</v>
      </c>
      <c r="BH49" s="61" t="n">
        <v>0</v>
      </c>
      <c r="BI49" s="61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v>0</v>
      </c>
      <c r="BO49" s="54" t="n">
        <v>0</v>
      </c>
      <c r="BP49" s="54" t="n">
        <v>0</v>
      </c>
      <c r="BQ49" s="54" t="n">
        <v>0</v>
      </c>
      <c r="BR49" s="54" t="n">
        <v>0</v>
      </c>
      <c r="BS49" s="58" t="n">
        <f aca="false">BX49+CA49+CD49+CG49</f>
        <v>8006.1</v>
      </c>
      <c r="BT49" s="58" t="n">
        <f aca="false">BY49+CB49+CE49+CH49</f>
        <v>3627</v>
      </c>
      <c r="BU49" s="58" t="n">
        <f aca="false">BZ49+CC49+CF49+CI49</f>
        <v>3822.05</v>
      </c>
      <c r="BV49" s="58" t="n">
        <f aca="false">BU49/BT49*100</f>
        <v>105.377722635787</v>
      </c>
      <c r="BW49" s="54" t="n">
        <f aca="false">BU49/BS49*100</f>
        <v>47.7392238418206</v>
      </c>
      <c r="BX49" s="59" t="n">
        <v>0</v>
      </c>
      <c r="BY49" s="59" t="n">
        <v>0</v>
      </c>
      <c r="BZ49" s="58" t="n">
        <v>1220.75</v>
      </c>
      <c r="CA49" s="54" t="n">
        <v>7742.1</v>
      </c>
      <c r="CB49" s="54" t="n">
        <v>3495</v>
      </c>
      <c r="CC49" s="58" t="n">
        <v>1264.8</v>
      </c>
      <c r="CD49" s="58" t="n">
        <v>0</v>
      </c>
      <c r="CE49" s="58" t="n">
        <v>0</v>
      </c>
      <c r="CF49" s="58" t="n">
        <v>0</v>
      </c>
      <c r="CG49" s="59" t="n">
        <v>264</v>
      </c>
      <c r="CH49" s="59" t="n">
        <v>132</v>
      </c>
      <c r="CI49" s="54" t="n">
        <v>1336.5</v>
      </c>
      <c r="CJ49" s="54" t="n">
        <v>0</v>
      </c>
      <c r="CK49" s="54" t="n">
        <v>0</v>
      </c>
      <c r="CL49" s="54" t="n">
        <v>0</v>
      </c>
      <c r="CM49" s="54" t="n">
        <v>3436.5</v>
      </c>
      <c r="CN49" s="54" t="n">
        <v>1718</v>
      </c>
      <c r="CO49" s="54" t="n">
        <v>984.65</v>
      </c>
      <c r="CP49" s="54" t="n">
        <v>6700</v>
      </c>
      <c r="CQ49" s="54" t="n">
        <v>2100</v>
      </c>
      <c r="CR49" s="54" t="n">
        <v>0</v>
      </c>
      <c r="CS49" s="59" t="n">
        <v>7796.8</v>
      </c>
      <c r="CT49" s="59" t="n">
        <v>3838.4</v>
      </c>
      <c r="CU49" s="54" t="n">
        <v>1908.465</v>
      </c>
      <c r="CV49" s="54" t="n">
        <v>3376.8</v>
      </c>
      <c r="CW49" s="54" t="n">
        <v>1688.4</v>
      </c>
      <c r="CX49" s="54" t="n">
        <v>972.805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918</v>
      </c>
      <c r="DF49" s="54" t="n">
        <v>918</v>
      </c>
      <c r="DG49" s="54" t="n">
        <v>918</v>
      </c>
      <c r="DH49" s="54" t="n">
        <v>450</v>
      </c>
      <c r="DI49" s="54" t="n">
        <v>450</v>
      </c>
      <c r="DJ49" s="54" t="n">
        <v>959.9747</v>
      </c>
      <c r="DK49" s="54" t="n">
        <v>0</v>
      </c>
      <c r="DL49" s="58" t="n">
        <f aca="false">T49+Y49+AD49+AI49+AN49+AS49+AX49+BA49+BD49+BG49+BJ49+BM49+BP49+BX49+CA49+CD49+CG49+CJ49+CM49+CP49+CS49+CY49+DB49+DE49+DH49</f>
        <v>208528.1</v>
      </c>
      <c r="DM49" s="58" t="n">
        <f aca="false">U49+Z49+AE49+AJ49+AO49+AT49+AY49+BB49+BE49+BH49+BK49+BN49+BQ49+BY49+CB49+CE49+CH49+CK49+CN49+CQ49+CT49+CZ49+DC49+DF49+DI49</f>
        <v>100434.45</v>
      </c>
      <c r="DN49" s="58" t="n">
        <f aca="false">V49+AA49+AF49+AK49+AP49+AU49+AZ49+BC49+BF49+BI49+BL49+BO49+BR49+BZ49+CC49+CF49+CI49+CL49+CO49+CR49+CU49+DA49+DD49+DG49+DJ49+DK49</f>
        <v>63459.4203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99.7</v>
      </c>
      <c r="DY49" s="54" t="n">
        <v>0</v>
      </c>
      <c r="DZ49" s="54" t="n">
        <v>99.71</v>
      </c>
      <c r="EA49" s="54" t="n">
        <v>0</v>
      </c>
      <c r="EB49" s="54" t="n">
        <v>0</v>
      </c>
      <c r="EC49" s="54" t="n">
        <v>0</v>
      </c>
      <c r="ED49" s="54" t="n">
        <v>0</v>
      </c>
      <c r="EE49" s="54" t="n">
        <v>0</v>
      </c>
      <c r="EF49" s="54" t="n">
        <v>0</v>
      </c>
      <c r="EG49" s="54" t="n">
        <v>0</v>
      </c>
      <c r="EH49" s="58" t="n">
        <f aca="false">DO49+DR49+DU49+DX49+EA49+ED49</f>
        <v>99.7</v>
      </c>
      <c r="EI49" s="58" t="n">
        <f aca="false">DP49+DS49+DV49+DY49+EB49+EE49</f>
        <v>0</v>
      </c>
      <c r="EJ49" s="58" t="n">
        <f aca="false">DQ49+DT49+DW49+DZ49+EC49+EF49+EG49</f>
        <v>99.71</v>
      </c>
      <c r="EK49" s="22"/>
      <c r="EL49" s="22"/>
      <c r="EM49" s="22"/>
      <c r="EN49" s="22"/>
      <c r="EO49" s="22"/>
      <c r="EP49" s="22"/>
      <c r="EQ49" s="22"/>
    </row>
    <row r="50" s="64" customFormat="true" ht="20.25" hidden="false" customHeight="true" outlineLevel="0" collapsed="false">
      <c r="A50" s="52" t="n">
        <v>41</v>
      </c>
      <c r="B50" s="53" t="s">
        <v>100</v>
      </c>
      <c r="C50" s="54" t="n">
        <v>63449.5337</v>
      </c>
      <c r="D50" s="63" t="n">
        <v>75959.333</v>
      </c>
      <c r="E50" s="56" t="n">
        <f aca="false">DL50+EH50-ED50</f>
        <v>342083.4</v>
      </c>
      <c r="F50" s="57" t="n">
        <f aca="false">DM50+EI50-EE50</f>
        <v>193868.3</v>
      </c>
      <c r="G50" s="58" t="n">
        <f aca="false">DN50+EJ50-EF50</f>
        <v>88506.1732</v>
      </c>
      <c r="H50" s="58" t="n">
        <f aca="false">G50/F50*100</f>
        <v>45.6527308487257</v>
      </c>
      <c r="I50" s="58" t="n">
        <f aca="false">G50/E50*100</f>
        <v>25.872688706906</v>
      </c>
      <c r="J50" s="58" t="n">
        <f aca="false">T50+Y50+AD50+AI50+AN50+AS50+AX50+BP50+BX50+CA50+CD50+CG50+CJ50+CP50+CS50+CY50+DB50+DH50</f>
        <v>81889.5</v>
      </c>
      <c r="K50" s="58" t="n">
        <f aca="false">U50+Z50+AE50+AJ50+AO50+AT50+AY50+BQ50+BY50+CB50+CE50+CH50+CK50+CQ50+CT50+CZ50+DC50+DI50</f>
        <v>39954.7</v>
      </c>
      <c r="L50" s="58" t="n">
        <f aca="false">V50+AA50+AF50+AK50+AP50+AU50+AZ50+BR50+BZ50+CC50+CF50+CI50+CL50+CR50+CU50+DA50+DD50+DJ50</f>
        <v>17956.3232</v>
      </c>
      <c r="M50" s="58" t="n">
        <f aca="false">L50/K50*100</f>
        <v>44.941704480324</v>
      </c>
      <c r="N50" s="58" t="n">
        <f aca="false">L50/J50*100</f>
        <v>21.9275037703246</v>
      </c>
      <c r="O50" s="58" t="n">
        <f aca="false">T50+AI50</f>
        <v>30550</v>
      </c>
      <c r="P50" s="58" t="n">
        <f aca="false">U50+AJ50</f>
        <v>15095</v>
      </c>
      <c r="Q50" s="58" t="n">
        <f aca="false">V50+AK50</f>
        <v>7860.984</v>
      </c>
      <c r="R50" s="58" t="n">
        <f aca="false">Q50/P50*100</f>
        <v>52.0767406425969</v>
      </c>
      <c r="S50" s="54" t="n">
        <f aca="false">Q50/O50*100</f>
        <v>25.731535188216</v>
      </c>
      <c r="T50" s="59" t="n">
        <v>0</v>
      </c>
      <c r="U50" s="59" t="n">
        <v>0</v>
      </c>
      <c r="V50" s="58" t="n">
        <v>184.148</v>
      </c>
      <c r="W50" s="58" t="e">
        <f aca="false">V50/U50*100</f>
        <v>#DIV/0!</v>
      </c>
      <c r="X50" s="54" t="e">
        <f aca="false">V50/T50*100</f>
        <v>#DIV/0!</v>
      </c>
      <c r="Y50" s="59" t="n">
        <v>0</v>
      </c>
      <c r="Z50" s="59" t="n">
        <v>0</v>
      </c>
      <c r="AA50" s="58" t="n">
        <v>1568.758</v>
      </c>
      <c r="AB50" s="58" t="e">
        <f aca="false">AA50/Z50*100</f>
        <v>#DIV/0!</v>
      </c>
      <c r="AC50" s="54" t="e">
        <f aca="false">AA50/Y50*100</f>
        <v>#DIV/0!</v>
      </c>
      <c r="AD50" s="54" t="n">
        <v>25350</v>
      </c>
      <c r="AE50" s="54" t="n">
        <v>12500</v>
      </c>
      <c r="AF50" s="54" t="n">
        <v>434.622999999992</v>
      </c>
      <c r="AG50" s="58" t="n">
        <f aca="false">AF50/AE50*100</f>
        <v>3.47698399999994</v>
      </c>
      <c r="AH50" s="54" t="n">
        <f aca="false">AF50/AD50*100</f>
        <v>1.71448915187374</v>
      </c>
      <c r="AI50" s="59" t="n">
        <v>30550</v>
      </c>
      <c r="AJ50" s="59" t="n">
        <v>15095</v>
      </c>
      <c r="AK50" s="58" t="n">
        <v>7676.836</v>
      </c>
      <c r="AL50" s="58" t="n">
        <f aca="false">AK50/AJ50*100</f>
        <v>50.8568135144088</v>
      </c>
      <c r="AM50" s="54" t="n">
        <f aca="false">AK50/AI50*100</f>
        <v>25.128759410802</v>
      </c>
      <c r="AN50" s="59" t="n">
        <v>3229.5</v>
      </c>
      <c r="AO50" s="59" t="n">
        <v>1539.2</v>
      </c>
      <c r="AP50" s="58" t="n">
        <v>825.04</v>
      </c>
      <c r="AQ50" s="58" t="n">
        <f aca="false">AP50/AO50*100</f>
        <v>53.6018711018711</v>
      </c>
      <c r="AR50" s="54" t="n">
        <f aca="false">AP50/AN50*100</f>
        <v>25.5469886979409</v>
      </c>
      <c r="AS50" s="60" t="n">
        <v>1350</v>
      </c>
      <c r="AT50" s="60" t="n">
        <v>640</v>
      </c>
      <c r="AU50" s="58" t="n">
        <v>651.5</v>
      </c>
      <c r="AV50" s="58" t="n">
        <f aca="false">AU50/AT50*100</f>
        <v>101.796875</v>
      </c>
      <c r="AW50" s="54" t="n">
        <f aca="false">AU50/AS50*100</f>
        <v>48.2592592592593</v>
      </c>
      <c r="AX50" s="60" t="n">
        <v>0</v>
      </c>
      <c r="AY50" s="60" t="n">
        <v>0</v>
      </c>
      <c r="AZ50" s="54" t="n">
        <v>0</v>
      </c>
      <c r="BA50" s="54" t="n">
        <v>0</v>
      </c>
      <c r="BB50" s="54" t="n">
        <v>0</v>
      </c>
      <c r="BC50" s="54" t="n">
        <v>0</v>
      </c>
      <c r="BD50" s="54" t="n">
        <v>208857.2</v>
      </c>
      <c r="BE50" s="54" t="n">
        <v>104428.6</v>
      </c>
      <c r="BF50" s="54" t="n">
        <v>69619.1</v>
      </c>
      <c r="BG50" s="61" t="n">
        <v>0</v>
      </c>
      <c r="BH50" s="61" t="n">
        <v>0</v>
      </c>
      <c r="BI50" s="61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8" t="n">
        <f aca="false">BX50+CA50+CD50+CG50</f>
        <v>11097</v>
      </c>
      <c r="BT50" s="58" t="n">
        <f aca="false">BY50+CB50+CE50+CH50</f>
        <v>5568.5</v>
      </c>
      <c r="BU50" s="58" t="n">
        <f aca="false">BZ50+CC50+CF50+CI50</f>
        <v>3136.3092</v>
      </c>
      <c r="BV50" s="58" t="n">
        <f aca="false">BU50/BT50*100</f>
        <v>56.3223345604741</v>
      </c>
      <c r="BW50" s="54" t="n">
        <f aca="false">BU50/BS50*100</f>
        <v>28.2626763990268</v>
      </c>
      <c r="BX50" s="59" t="n">
        <v>9460</v>
      </c>
      <c r="BY50" s="59" t="n">
        <v>4750</v>
      </c>
      <c r="BZ50" s="58" t="n">
        <v>1827.5892</v>
      </c>
      <c r="CA50" s="58" t="n">
        <v>0</v>
      </c>
      <c r="CB50" s="58" t="n">
        <v>0</v>
      </c>
      <c r="CC50" s="58" t="n">
        <v>0</v>
      </c>
      <c r="CD50" s="54" t="n">
        <v>750</v>
      </c>
      <c r="CE50" s="54" t="n">
        <v>375</v>
      </c>
      <c r="CF50" s="54" t="n">
        <v>260</v>
      </c>
      <c r="CG50" s="59" t="n">
        <v>887</v>
      </c>
      <c r="CH50" s="59" t="n">
        <v>443.5</v>
      </c>
      <c r="CI50" s="54" t="n">
        <v>1048.72</v>
      </c>
      <c r="CJ50" s="54" t="n">
        <v>0</v>
      </c>
      <c r="CK50" s="54" t="n">
        <v>0</v>
      </c>
      <c r="CL50" s="54" t="n">
        <v>0</v>
      </c>
      <c r="CM50" s="54" t="n">
        <v>3703.3</v>
      </c>
      <c r="CN50" s="54" t="n">
        <v>1851.6</v>
      </c>
      <c r="CO50" s="54" t="n">
        <v>930.75</v>
      </c>
      <c r="CP50" s="63" t="n">
        <v>3500</v>
      </c>
      <c r="CQ50" s="63" t="n">
        <v>1250</v>
      </c>
      <c r="CR50" s="54" t="n">
        <v>2246</v>
      </c>
      <c r="CS50" s="59" t="n">
        <v>6773</v>
      </c>
      <c r="CT50" s="59" t="n">
        <v>3342</v>
      </c>
      <c r="CU50" s="54" t="n">
        <v>1063.109</v>
      </c>
      <c r="CV50" s="54" t="n">
        <v>2500</v>
      </c>
      <c r="CW50" s="54" t="n">
        <v>1250</v>
      </c>
      <c r="CX50" s="54" t="n">
        <v>148.809</v>
      </c>
      <c r="CY50" s="54" t="n">
        <v>0</v>
      </c>
      <c r="CZ50" s="54" t="n">
        <v>0</v>
      </c>
      <c r="DA50" s="54" t="n">
        <v>0</v>
      </c>
      <c r="DB50" s="54" t="n">
        <v>40</v>
      </c>
      <c r="DC50" s="54" t="n">
        <v>20</v>
      </c>
      <c r="DD50" s="54" t="n">
        <v>0</v>
      </c>
      <c r="DE50" s="54" t="n">
        <v>0</v>
      </c>
      <c r="DF50" s="54" t="n">
        <v>0</v>
      </c>
      <c r="DG50" s="54" t="n">
        <v>0</v>
      </c>
      <c r="DH50" s="54" t="n">
        <v>0</v>
      </c>
      <c r="DI50" s="54" t="n">
        <v>0</v>
      </c>
      <c r="DJ50" s="54" t="n">
        <v>170</v>
      </c>
      <c r="DK50" s="54" t="n">
        <v>0</v>
      </c>
      <c r="DL50" s="58" t="n">
        <f aca="false">T50+Y50+AD50+AI50+AN50+AS50+AX50+BA50+BD50+BG50+BJ50+BM50+BP50+BX50+CA50+CD50+CG50+CJ50+CM50+CP50+CS50+CY50+DB50+DE50+DH50</f>
        <v>294450</v>
      </c>
      <c r="DM50" s="58" t="n">
        <f aca="false">U50+Z50+AE50+AJ50+AO50+AT50+AY50+BB50+BE50+BH50+BK50+BN50+BQ50+BY50+CB50+CE50+CH50+CK50+CN50+CQ50+CT50+CZ50+DC50+DF50+DI50</f>
        <v>146234.9</v>
      </c>
      <c r="DN50" s="58" t="n">
        <f aca="false">V50+AA50+AF50+AK50+AP50+AU50+AZ50+BC50+BF50+BI50+BL50+BO50+BR50+BZ50+CC50+CF50+CI50+CL50+CO50+CR50+CU50+DA50+DD50+DG50+DJ50+DK50</f>
        <v>88506.1732</v>
      </c>
      <c r="DO50" s="54" t="n">
        <v>0</v>
      </c>
      <c r="DP50" s="54" t="n">
        <v>0</v>
      </c>
      <c r="DQ50" s="54" t="n">
        <v>0</v>
      </c>
      <c r="DR50" s="54" t="n">
        <v>47633.4</v>
      </c>
      <c r="DS50" s="54" t="n">
        <v>47633.4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v>0</v>
      </c>
      <c r="ED50" s="54" t="n">
        <v>0</v>
      </c>
      <c r="EE50" s="54" t="n">
        <v>0</v>
      </c>
      <c r="EF50" s="54" t="n">
        <v>0</v>
      </c>
      <c r="EG50" s="54" t="n">
        <v>0</v>
      </c>
      <c r="EH50" s="58" t="n">
        <f aca="false">DO50+DR50+DU50+DX50+EA50+ED50</f>
        <v>47633.4</v>
      </c>
      <c r="EI50" s="58" t="n">
        <f aca="false">DP50+DS50+DV50+DY50+EB50+EE50</f>
        <v>47633.4</v>
      </c>
      <c r="EJ50" s="58" t="n">
        <f aca="false">DQ50+DT50+DW50+DZ50+EC50+EF50+EG50</f>
        <v>0</v>
      </c>
      <c r="EK50" s="22"/>
      <c r="EL50" s="22"/>
      <c r="EM50" s="22"/>
      <c r="EN50" s="22"/>
      <c r="EO50" s="22"/>
      <c r="EP50" s="22"/>
      <c r="EQ50" s="22"/>
    </row>
    <row r="51" s="64" customFormat="true" ht="20.25" hidden="false" customHeight="true" outlineLevel="0" collapsed="false">
      <c r="A51" s="52" t="n">
        <v>42</v>
      </c>
      <c r="B51" s="53" t="s">
        <v>101</v>
      </c>
      <c r="C51" s="54" t="n">
        <v>10660.1814</v>
      </c>
      <c r="D51" s="63" t="n">
        <v>30279.3627</v>
      </c>
      <c r="E51" s="56" t="n">
        <f aca="false">DL51+EH51-ED51</f>
        <v>164554.7</v>
      </c>
      <c r="F51" s="57" t="n">
        <f aca="false">DM51+EI51-EE51</f>
        <v>82277.9</v>
      </c>
      <c r="G51" s="58" t="n">
        <f aca="false">DN51+EJ51-EF51</f>
        <v>46391.9983</v>
      </c>
      <c r="H51" s="58" t="n">
        <f aca="false">G51/F51*100</f>
        <v>56.38451917222</v>
      </c>
      <c r="I51" s="58" t="n">
        <f aca="false">G51/E51*100</f>
        <v>28.1924480431127</v>
      </c>
      <c r="J51" s="58" t="n">
        <f aca="false">T51+Y51+AD51+AI51+AN51+AS51+AX51+BP51+BX51+CA51+CD51+CG51+CJ51+CP51+CS51+CY51+DB51+DH51</f>
        <v>45846.9</v>
      </c>
      <c r="K51" s="58" t="n">
        <f aca="false">U51+Z51+AE51+AJ51+AO51+AT51+AY51+BQ51+BY51+CB51+CE51+CH51+CK51+CQ51+CT51+CZ51+DC51+DI51</f>
        <v>22924</v>
      </c>
      <c r="L51" s="58" t="n">
        <f aca="false">V51+AA51+AF51+AK51+AP51+AU51+AZ51+BR51+BZ51+CC51+CF51+CI51+CL51+CR51+CU51+DA51+DD51+DJ51</f>
        <v>6764.0693</v>
      </c>
      <c r="M51" s="58" t="n">
        <f aca="false">L51/K51*100</f>
        <v>29.5064966846973</v>
      </c>
      <c r="N51" s="58" t="n">
        <f aca="false">L51/J51*100</f>
        <v>14.7536023155328</v>
      </c>
      <c r="O51" s="58" t="n">
        <f aca="false">T51+AI51</f>
        <v>15728.3</v>
      </c>
      <c r="P51" s="58" t="n">
        <f aca="false">U51+AJ51</f>
        <v>7872.4</v>
      </c>
      <c r="Q51" s="58" t="n">
        <f aca="false">V51+AK51</f>
        <v>3292.092</v>
      </c>
      <c r="R51" s="58" t="n">
        <f aca="false">Q51/P51*100</f>
        <v>41.8181494842742</v>
      </c>
      <c r="S51" s="54" t="n">
        <f aca="false">Q51/O51*100</f>
        <v>20.9310097086144</v>
      </c>
      <c r="T51" s="59" t="n">
        <v>15.4</v>
      </c>
      <c r="U51" s="59" t="n">
        <v>15.4</v>
      </c>
      <c r="V51" s="58" t="n">
        <v>15.344</v>
      </c>
      <c r="W51" s="58" t="n">
        <f aca="false">V51/U51*100</f>
        <v>99.6363636363636</v>
      </c>
      <c r="X51" s="54" t="n">
        <f aca="false">V51/T51*100</f>
        <v>99.6363636363638</v>
      </c>
      <c r="Y51" s="59" t="n">
        <v>1872</v>
      </c>
      <c r="Z51" s="59" t="n">
        <v>1872</v>
      </c>
      <c r="AA51" s="58" t="n">
        <v>1178.3215</v>
      </c>
      <c r="AB51" s="58" t="n">
        <f aca="false">AA51/Z51*100</f>
        <v>62.9445245726496</v>
      </c>
      <c r="AC51" s="54" t="n">
        <f aca="false">AA51/Y51*100</f>
        <v>62.9445245726496</v>
      </c>
      <c r="AD51" s="54" t="n">
        <v>15344.6</v>
      </c>
      <c r="AE51" s="54" t="n">
        <v>6728.6</v>
      </c>
      <c r="AF51" s="54" t="n">
        <v>264.192999999999</v>
      </c>
      <c r="AG51" s="58" t="n">
        <f aca="false">AF51/AE51*100</f>
        <v>3.92641857147102</v>
      </c>
      <c r="AH51" s="54" t="n">
        <f aca="false">AF51/AD51*100</f>
        <v>1.72173272682246</v>
      </c>
      <c r="AI51" s="59" t="n">
        <v>15712.9</v>
      </c>
      <c r="AJ51" s="59" t="n">
        <v>7857</v>
      </c>
      <c r="AK51" s="58" t="n">
        <v>3276.748</v>
      </c>
      <c r="AL51" s="58" t="n">
        <f aca="false">AK51/AJ51*100</f>
        <v>41.7048237240677</v>
      </c>
      <c r="AM51" s="54" t="n">
        <f aca="false">AK51/AI51*100</f>
        <v>20.8538716595918</v>
      </c>
      <c r="AN51" s="59" t="n">
        <v>280</v>
      </c>
      <c r="AO51" s="59" t="n">
        <v>140</v>
      </c>
      <c r="AP51" s="58" t="n">
        <v>5</v>
      </c>
      <c r="AQ51" s="58" t="n">
        <f aca="false">AP51/AO51*100</f>
        <v>3.57142857142857</v>
      </c>
      <c r="AR51" s="54" t="n">
        <f aca="false">AP51/AN51*100</f>
        <v>1.78571428571429</v>
      </c>
      <c r="AS51" s="60" t="n">
        <v>0</v>
      </c>
      <c r="AT51" s="60" t="n">
        <v>0</v>
      </c>
      <c r="AU51" s="58" t="n">
        <v>0</v>
      </c>
      <c r="AV51" s="58" t="e">
        <f aca="false">AU51/AT51*100</f>
        <v>#DIV/0!</v>
      </c>
      <c r="AW51" s="54" t="e">
        <f aca="false">AU51/AS51*100</f>
        <v>#DIV/0!</v>
      </c>
      <c r="AX51" s="60" t="n">
        <v>0</v>
      </c>
      <c r="AY51" s="60" t="n">
        <v>0</v>
      </c>
      <c r="AZ51" s="54" t="n">
        <v>0</v>
      </c>
      <c r="BA51" s="54" t="n">
        <v>0</v>
      </c>
      <c r="BB51" s="54" t="n">
        <v>0</v>
      </c>
      <c r="BC51" s="54" t="n">
        <v>0</v>
      </c>
      <c r="BD51" s="54" t="n">
        <v>118707.8</v>
      </c>
      <c r="BE51" s="54" t="n">
        <v>59353.9</v>
      </c>
      <c r="BF51" s="54" t="n">
        <v>39569.3</v>
      </c>
      <c r="BG51" s="61" t="n">
        <v>0</v>
      </c>
      <c r="BH51" s="61" t="n">
        <v>0</v>
      </c>
      <c r="BI51" s="61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8" t="n">
        <f aca="false">BX51+CA51+CD51+CG51</f>
        <v>12142</v>
      </c>
      <c r="BT51" s="58" t="n">
        <f aca="false">BY51+CB51+CE51+CH51</f>
        <v>6071</v>
      </c>
      <c r="BU51" s="58" t="n">
        <f aca="false">BZ51+CC51+CF51+CI51</f>
        <v>1646.27</v>
      </c>
      <c r="BV51" s="58" t="n">
        <f aca="false">BU51/BT51*100</f>
        <v>27.1169494317246</v>
      </c>
      <c r="BW51" s="54" t="n">
        <f aca="false">BU51/BS51*100</f>
        <v>13.5584747158623</v>
      </c>
      <c r="BX51" s="59" t="n">
        <v>7562</v>
      </c>
      <c r="BY51" s="59" t="n">
        <v>3781</v>
      </c>
      <c r="BZ51" s="58" t="n">
        <v>1480.57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9" t="n">
        <v>4580</v>
      </c>
      <c r="CH51" s="59" t="n">
        <v>2290</v>
      </c>
      <c r="CI51" s="54" t="n">
        <v>165.7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0</v>
      </c>
      <c r="CO51" s="54" t="n">
        <v>0</v>
      </c>
      <c r="CP51" s="54" t="n">
        <v>0</v>
      </c>
      <c r="CQ51" s="54" t="n">
        <v>0</v>
      </c>
      <c r="CR51" s="54" t="n">
        <v>0</v>
      </c>
      <c r="CS51" s="59" t="n">
        <v>480</v>
      </c>
      <c r="CT51" s="59" t="n">
        <v>240</v>
      </c>
      <c r="CU51" s="54" t="n">
        <v>11.7</v>
      </c>
      <c r="CV51" s="54" t="n">
        <v>480</v>
      </c>
      <c r="CW51" s="54" t="n">
        <v>240</v>
      </c>
      <c r="CX51" s="54" t="n">
        <v>7.2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0</v>
      </c>
      <c r="DF51" s="54" t="n">
        <v>0</v>
      </c>
      <c r="DG51" s="54" t="n">
        <v>58.629</v>
      </c>
      <c r="DH51" s="54" t="n">
        <v>0</v>
      </c>
      <c r="DI51" s="54" t="n">
        <v>0</v>
      </c>
      <c r="DJ51" s="54" t="n">
        <v>366.4928</v>
      </c>
      <c r="DK51" s="54" t="n">
        <v>0</v>
      </c>
      <c r="DL51" s="58" t="n">
        <f aca="false">T51+Y51+AD51+AI51+AN51+AS51+AX51+BA51+BD51+BG51+BJ51+BM51+BP51+BX51+CA51+CD51+CG51+CJ51+CM51+CP51+CS51+CY51+DB51+DE51+DH51</f>
        <v>164554.7</v>
      </c>
      <c r="DM51" s="58" t="n">
        <f aca="false">U51+Z51+AE51+AJ51+AO51+AT51+AY51+BB51+BE51+BH51+BK51+BN51+BQ51+BY51+CB51+CE51+CH51+CK51+CN51+CQ51+CT51+CZ51+DC51+DF51+DI51</f>
        <v>82277.9</v>
      </c>
      <c r="DN51" s="58" t="n">
        <f aca="false">V51+AA51+AF51+AK51+AP51+AU51+AZ51+BC51+BF51+BI51+BL51+BO51+BR51+BZ51+CC51+CF51+CI51+CL51+CO51+CR51+CU51+DA51+DD51+DG51+DJ51+DK51</f>
        <v>46391.9983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v>0</v>
      </c>
      <c r="ED51" s="54" t="n">
        <v>0</v>
      </c>
      <c r="EE51" s="54" t="n">
        <v>0</v>
      </c>
      <c r="EF51" s="54" t="n">
        <v>0</v>
      </c>
      <c r="EG51" s="54" t="n">
        <v>0</v>
      </c>
      <c r="EH51" s="58" t="n">
        <f aca="false">DO51+DR51+DU51+DX51+EA51+ED51</f>
        <v>0</v>
      </c>
      <c r="EI51" s="58" t="n">
        <f aca="false">DP51+DS51+DV51+DY51+EB51+EE51</f>
        <v>0</v>
      </c>
      <c r="EJ51" s="58" t="n">
        <f aca="false">DQ51+DT51+DW51+DZ51+EC51+EF51+EG51</f>
        <v>0</v>
      </c>
      <c r="EK51" s="22"/>
      <c r="EL51" s="22"/>
      <c r="EM51" s="22"/>
      <c r="EN51" s="22"/>
      <c r="EO51" s="22"/>
      <c r="EP51" s="22"/>
      <c r="EQ51" s="22"/>
    </row>
    <row r="52" s="70" customFormat="true" ht="18.75" hidden="false" customHeight="true" outlineLevel="0" collapsed="false">
      <c r="A52" s="52"/>
      <c r="B52" s="68" t="s">
        <v>102</v>
      </c>
      <c r="C52" s="69" t="n">
        <f aca="false">SUM(C10:C51)</f>
        <v>1506477.0275</v>
      </c>
      <c r="D52" s="69" t="n">
        <f aca="false">SUM(D10:D51)</f>
        <v>1057897.3539</v>
      </c>
      <c r="E52" s="56" t="n">
        <f aca="false">DL52+EH52-ED52</f>
        <v>11267122.45</v>
      </c>
      <c r="F52" s="57" t="n">
        <f aca="false">DM52+EI52-EE52</f>
        <v>6162804.85</v>
      </c>
      <c r="G52" s="69" t="n">
        <f aca="false">SUM(G10:G51)</f>
        <v>3008876.7692</v>
      </c>
      <c r="H52" s="58" t="n">
        <f aca="false">G52/F52*100</f>
        <v>48.8231713064872</v>
      </c>
      <c r="I52" s="58" t="n">
        <f aca="false">G52/E52*100</f>
        <v>26.7049265023298</v>
      </c>
      <c r="J52" s="69" t="n">
        <f aca="false">SUM(J10:J51)</f>
        <v>3471223.05</v>
      </c>
      <c r="K52" s="69" t="n">
        <f aca="false">SUM(K10:K51)</f>
        <v>1631526.7</v>
      </c>
      <c r="L52" s="69" t="n">
        <f aca="false">SUM(L10:L51)</f>
        <v>704734.7162</v>
      </c>
      <c r="M52" s="58" t="n">
        <f aca="false">L52/K52*100</f>
        <v>43.1948012986855</v>
      </c>
      <c r="N52" s="58" t="n">
        <f aca="false">L52/J52*100</f>
        <v>20.302202020697</v>
      </c>
      <c r="O52" s="69" t="n">
        <f aca="false">SUM(O10:O51)</f>
        <v>1483664.06</v>
      </c>
      <c r="P52" s="69" t="n">
        <f aca="false">SUM(P10:P51)</f>
        <v>685296.4</v>
      </c>
      <c r="Q52" s="69" t="n">
        <f aca="false">SUM(Q10:Q51)</f>
        <v>312390.3337</v>
      </c>
      <c r="R52" s="58" t="n">
        <f aca="false">Q52/P52*100</f>
        <v>45.5847037427893</v>
      </c>
      <c r="S52" s="54" t="n">
        <f aca="false">Q52/O52*100</f>
        <v>21.0553279628543</v>
      </c>
      <c r="T52" s="69" t="n">
        <f aca="false">SUM(T10:T51)</f>
        <v>11710.06</v>
      </c>
      <c r="U52" s="69" t="n">
        <f aca="false">SUM(U10:U51)</f>
        <v>5702.9</v>
      </c>
      <c r="V52" s="69" t="n">
        <f aca="false">SUM(V10:V51)</f>
        <v>22307.9351</v>
      </c>
      <c r="W52" s="58" t="n">
        <f aca="false">V52/U52*100</f>
        <v>391.168267022041</v>
      </c>
      <c r="X52" s="54" t="n">
        <f aca="false">V52/T52*100</f>
        <v>190.502312541524</v>
      </c>
      <c r="Y52" s="69" t="n">
        <f aca="false">SUM(Y10:Y51)</f>
        <v>257313.7</v>
      </c>
      <c r="Z52" s="69" t="n">
        <f aca="false">SUM(Z10:Z51)</f>
        <v>106756.2</v>
      </c>
      <c r="AA52" s="69" t="n">
        <f aca="false">SUM(AA10:AA51)</f>
        <v>35423.1278</v>
      </c>
      <c r="AB52" s="58" t="n">
        <f aca="false">AA52/Z52*100</f>
        <v>33.181330733016</v>
      </c>
      <c r="AC52" s="54" t="n">
        <f aca="false">AA52/Y52*100</f>
        <v>13.766514491844</v>
      </c>
      <c r="AD52" s="69" t="n">
        <f aca="false">SUM(AD10:AD51)</f>
        <v>344836.4</v>
      </c>
      <c r="AE52" s="69" t="n">
        <f aca="false">SUM(AE10:AE51)</f>
        <v>159670.3</v>
      </c>
      <c r="AF52" s="69" t="n">
        <f aca="false">SUM(AF10:AF51)</f>
        <v>28360.2039999998</v>
      </c>
      <c r="AG52" s="58" t="n">
        <f aca="false">AF52/AE52*100</f>
        <v>17.7617277602659</v>
      </c>
      <c r="AH52" s="54" t="n">
        <f aca="false">AF52/AD52*100</f>
        <v>8.22424894819683</v>
      </c>
      <c r="AI52" s="69" t="n">
        <f aca="false">SUM(AI10:AI51)</f>
        <v>1471954</v>
      </c>
      <c r="AJ52" s="69" t="n">
        <f aca="false">SUM(AJ10:AJ51)</f>
        <v>679593.5</v>
      </c>
      <c r="AK52" s="69" t="n">
        <f aca="false">SUM(AK10:AK51)</f>
        <v>290082.3986</v>
      </c>
      <c r="AL52" s="58" t="n">
        <f aca="false">AK52/AJ52*100</f>
        <v>42.6846929230489</v>
      </c>
      <c r="AM52" s="54" t="n">
        <f aca="false">AK52/AI52*100</f>
        <v>19.7073005406419</v>
      </c>
      <c r="AN52" s="69" t="n">
        <f aca="false">SUM(AN10:AN51)</f>
        <v>135627.7</v>
      </c>
      <c r="AO52" s="69" t="n">
        <f aca="false">SUM(AO10:AO51)</f>
        <v>67433.8</v>
      </c>
      <c r="AP52" s="69" t="n">
        <f aca="false">SUM(AP10:AP51)</f>
        <v>39529.653</v>
      </c>
      <c r="AQ52" s="58" t="n">
        <f aca="false">AP52/AO52*100</f>
        <v>58.6199398521216</v>
      </c>
      <c r="AR52" s="54" t="n">
        <f aca="false">AP52/AN52*100</f>
        <v>29.1457076983537</v>
      </c>
      <c r="AS52" s="69" t="n">
        <f aca="false">SUM(AS10:AS51)</f>
        <v>52250</v>
      </c>
      <c r="AT52" s="69" t="n">
        <f aca="false">SUM(AT10:AT51)</f>
        <v>25485.2</v>
      </c>
      <c r="AU52" s="69" t="n">
        <f aca="false">SUM(AU10:AU51)</f>
        <v>18798.7</v>
      </c>
      <c r="AV52" s="58" t="n">
        <f aca="false">AU52/AT52*100</f>
        <v>73.7632037417796</v>
      </c>
      <c r="AW52" s="54" t="n">
        <f aca="false">AU52/AS52*100</f>
        <v>35.9783732057416</v>
      </c>
      <c r="AX52" s="69" t="n">
        <f aca="false">SUM(AX10:AX51)</f>
        <v>0</v>
      </c>
      <c r="AY52" s="69" t="n">
        <f aca="false">SUM(AY10:AY51)</f>
        <v>0</v>
      </c>
      <c r="AZ52" s="54" t="n">
        <v>0</v>
      </c>
      <c r="BA52" s="69" t="n">
        <f aca="false">SUM(BA10:BA51)</f>
        <v>0</v>
      </c>
      <c r="BB52" s="69" t="n">
        <f aca="false">SUM(BB10:BB51)</f>
        <v>0</v>
      </c>
      <c r="BC52" s="69" t="n">
        <f aca="false">SUM(BC10:BC51)</f>
        <v>0</v>
      </c>
      <c r="BD52" s="69" t="n">
        <f aca="false">SUM(BD10:BD51)</f>
        <v>6498320.3</v>
      </c>
      <c r="BE52" s="69" t="n">
        <f aca="false">SUM(BE10:BE51)</f>
        <v>3249160.15</v>
      </c>
      <c r="BF52" s="69" t="n">
        <f aca="false">SUM(BF10:BF51)</f>
        <v>2166107</v>
      </c>
      <c r="BG52" s="69" t="n">
        <f aca="false">SUM(BG10:BG51)</f>
        <v>0</v>
      </c>
      <c r="BH52" s="69" t="n">
        <f aca="false">SUM(BH10:BH51)</f>
        <v>0</v>
      </c>
      <c r="BI52" s="69" t="n">
        <f aca="false">SUM(BI10:BI51)</f>
        <v>0</v>
      </c>
      <c r="BJ52" s="69" t="n">
        <f aca="false">SUM(BJ10:BJ51)</f>
        <v>30</v>
      </c>
      <c r="BK52" s="69" t="n">
        <f aca="false">SUM(BK10:BK51)</f>
        <v>30</v>
      </c>
      <c r="BL52" s="69" t="n">
        <f aca="false">SUM(BL10:BL51)</f>
        <v>194.424</v>
      </c>
      <c r="BM52" s="69" t="n">
        <f aca="false">SUM(BM10:BM51)</f>
        <v>0</v>
      </c>
      <c r="BN52" s="69" t="n">
        <f aca="false">SUM(BN10:BN51)</f>
        <v>0</v>
      </c>
      <c r="BO52" s="69" t="n">
        <f aca="false">SUM(BO10:BO51)</f>
        <v>0</v>
      </c>
      <c r="BP52" s="69" t="n">
        <f aca="false">SUM(BP10:BP51)</f>
        <v>0</v>
      </c>
      <c r="BQ52" s="69" t="n">
        <f aca="false">SUM(BQ10:BQ51)</f>
        <v>0</v>
      </c>
      <c r="BR52" s="69" t="n">
        <f aca="false">SUM(BR10:BR51)</f>
        <v>0</v>
      </c>
      <c r="BS52" s="69" t="n">
        <f aca="false">SUM(BS10:BS51)</f>
        <v>370134.75</v>
      </c>
      <c r="BT52" s="69" t="n">
        <f aca="false">SUM(BT10:BT51)</f>
        <v>190644.5</v>
      </c>
      <c r="BU52" s="69" t="n">
        <f aca="false">SUM(BU10:BU51)</f>
        <v>72222.2738</v>
      </c>
      <c r="BV52" s="58" t="n">
        <f aca="false">BU52/BT52*100</f>
        <v>37.8832191854473</v>
      </c>
      <c r="BW52" s="54" t="n">
        <f aca="false">BU52/BS52*100</f>
        <v>19.5124272444022</v>
      </c>
      <c r="BX52" s="69" t="n">
        <f aca="false">SUM(BX10:BX51)</f>
        <v>282844.85</v>
      </c>
      <c r="BY52" s="69" t="n">
        <f aca="false">SUM(BY10:BY51)</f>
        <v>146890.3</v>
      </c>
      <c r="BZ52" s="69" t="n">
        <f aca="false">SUM(BZ10:BZ51)</f>
        <v>50899.0968</v>
      </c>
      <c r="CA52" s="69" t="n">
        <f aca="false">SUM(CA10:CA51)</f>
        <v>25538.2</v>
      </c>
      <c r="CB52" s="69" t="n">
        <f aca="false">SUM(CB10:CB51)</f>
        <v>13768.9</v>
      </c>
      <c r="CC52" s="69" t="n">
        <f aca="false">SUM(CC10:CC51)</f>
        <v>3909.5</v>
      </c>
      <c r="CD52" s="69" t="n">
        <f aca="false">SUM(CD10:CD51)</f>
        <v>750</v>
      </c>
      <c r="CE52" s="69" t="n">
        <f aca="false">SUM(CE10:CE51)</f>
        <v>375</v>
      </c>
      <c r="CF52" s="69" t="n">
        <f aca="false">SUM(CF10:CF51)</f>
        <v>260</v>
      </c>
      <c r="CG52" s="69" t="n">
        <f aca="false">SUM(CG10:CG51)</f>
        <v>61001.7</v>
      </c>
      <c r="CH52" s="69" t="n">
        <f aca="false">SUM(CH10:CH51)</f>
        <v>29610.3</v>
      </c>
      <c r="CI52" s="69" t="n">
        <f aca="false">SUM(CI10:CI51)</f>
        <v>17153.677</v>
      </c>
      <c r="CJ52" s="69" t="n">
        <f aca="false">SUM(CJ10:CJ51)</f>
        <v>0</v>
      </c>
      <c r="CK52" s="69" t="n">
        <f aca="false">SUM(CK10:CK51)</f>
        <v>0</v>
      </c>
      <c r="CL52" s="69" t="n">
        <f aca="false">SUM(CL10:CL51)</f>
        <v>0</v>
      </c>
      <c r="CM52" s="69" t="n">
        <f aca="false">SUM(CM10:CM51)</f>
        <v>56166.3</v>
      </c>
      <c r="CN52" s="69" t="n">
        <f aca="false">SUM(CN10:CN51)</f>
        <v>37924.7</v>
      </c>
      <c r="CO52" s="69" t="n">
        <f aca="false">SUM(CO10:CO51)</f>
        <v>29798.018</v>
      </c>
      <c r="CP52" s="69" t="n">
        <f aca="false">SUM(CP10:CP51)</f>
        <v>19750</v>
      </c>
      <c r="CQ52" s="69" t="n">
        <f aca="false">SUM(CQ10:CQ51)</f>
        <v>7999</v>
      </c>
      <c r="CR52" s="69" t="n">
        <f aca="false">SUM(CR10:CR51)</f>
        <v>2747.6868</v>
      </c>
      <c r="CS52" s="69" t="n">
        <f aca="false">SUM(CS10:CS51)</f>
        <v>750794.55</v>
      </c>
      <c r="CT52" s="69" t="n">
        <f aca="false">SUM(CT10:CT51)</f>
        <v>359420.1</v>
      </c>
      <c r="CU52" s="69" t="n">
        <f aca="false">SUM(CU10:CU51)</f>
        <v>152001.2829</v>
      </c>
      <c r="CV52" s="69" t="n">
        <f aca="false">SUM(CV10:CV51)</f>
        <v>314258.15</v>
      </c>
      <c r="CW52" s="69" t="n">
        <f aca="false">SUM(CW10:CW51)</f>
        <v>152984.9</v>
      </c>
      <c r="CX52" s="69" t="n">
        <f aca="false">SUM(CX10:CX51)</f>
        <v>60110.149</v>
      </c>
      <c r="CY52" s="69" t="n">
        <f aca="false">SUM(CY10:CY51)</f>
        <v>33999.99</v>
      </c>
      <c r="CZ52" s="69" t="n">
        <f aca="false">SUM(CZ10:CZ51)</f>
        <v>16456</v>
      </c>
      <c r="DA52" s="69" t="n">
        <f aca="false">SUM(DA10:DA51)</f>
        <v>26185.52</v>
      </c>
      <c r="DB52" s="69" t="n">
        <f aca="false">SUM(DB10:DB51)</f>
        <v>9315</v>
      </c>
      <c r="DC52" s="69" t="n">
        <f aca="false">SUM(DC10:DC51)</f>
        <v>4488.3</v>
      </c>
      <c r="DD52" s="69" t="n">
        <f aca="false">SUM(DD10:DD51)</f>
        <v>3230.674</v>
      </c>
      <c r="DE52" s="69" t="n">
        <f aca="false">SUM(DE10:DE51)</f>
        <v>5189.1</v>
      </c>
      <c r="DF52" s="69" t="n">
        <f aca="false">SUM(DF10:DF51)</f>
        <v>2723.1</v>
      </c>
      <c r="DG52" s="69" t="n">
        <f aca="false">SUM(DG10:DG51)</f>
        <v>1893.829</v>
      </c>
      <c r="DH52" s="69" t="n">
        <f aca="false">SUM(DH10:DH51)</f>
        <v>13536.9</v>
      </c>
      <c r="DI52" s="69" t="n">
        <f aca="false">SUM(DI10:DI51)</f>
        <v>7876.9</v>
      </c>
      <c r="DJ52" s="69" t="n">
        <f aca="false">SUM(DJ10:DJ51)</f>
        <v>13845.2602</v>
      </c>
      <c r="DK52" s="69" t="n">
        <f aca="false">SUM(DK10:DK51)</f>
        <v>-465.996</v>
      </c>
      <c r="DL52" s="69" t="n">
        <f aca="false">SUM(DL10:DL51)</f>
        <v>10030928.75</v>
      </c>
      <c r="DM52" s="69" t="n">
        <f aca="false">SUM(DM10:DM51)</f>
        <v>4921364.65</v>
      </c>
      <c r="DN52" s="58" t="n">
        <f aca="false">V52+AA52+AK52+AP52+AU52+AZ52+BC52+BF52+BI52+BL52+BO52+BR52+BZ52+CC52+CF52+CI52+CL52+CO52+CR52+CU52+DA52+DD52+DG52+DJ52+DK52</f>
        <v>2873901.7872</v>
      </c>
      <c r="DO52" s="69" t="n">
        <f aca="false">SUM(DO10:DO51)</f>
        <v>0</v>
      </c>
      <c r="DP52" s="69" t="n">
        <f aca="false">SUM(DP10:DP51)</f>
        <v>0</v>
      </c>
      <c r="DQ52" s="69" t="n">
        <f aca="false">SUM(DQ10:DQ51)</f>
        <v>6123.936</v>
      </c>
      <c r="DR52" s="69" t="n">
        <f aca="false">SUM(DR10:DR51)</f>
        <v>1233594</v>
      </c>
      <c r="DS52" s="69" t="n">
        <f aca="false">SUM(DS10:DS51)</f>
        <v>1241440.2</v>
      </c>
      <c r="DT52" s="69" t="n">
        <f aca="false">SUM(DT10:DT51)</f>
        <v>97891.132</v>
      </c>
      <c r="DU52" s="69" t="n">
        <f aca="false">SUM(DU10:DU51)</f>
        <v>0</v>
      </c>
      <c r="DV52" s="69" t="n">
        <f aca="false">SUM(DV10:DV51)</f>
        <v>0</v>
      </c>
      <c r="DW52" s="69" t="n">
        <f aca="false">SUM(DW10:DW51)</f>
        <v>0</v>
      </c>
      <c r="DX52" s="69" t="n">
        <f aca="false">SUM(DX10:DX51)</f>
        <v>2599.7</v>
      </c>
      <c r="DY52" s="69" t="n">
        <f aca="false">SUM(DY10:DY51)</f>
        <v>0</v>
      </c>
      <c r="DZ52" s="69" t="n">
        <f aca="false">SUM(DZ10:DZ51)</f>
        <v>2599.71</v>
      </c>
      <c r="EA52" s="69" t="n">
        <f aca="false">SUM(EA10:EA51)</f>
        <v>0</v>
      </c>
      <c r="EB52" s="69" t="n">
        <f aca="false">SUM(EB10:EB51)</f>
        <v>0</v>
      </c>
      <c r="EC52" s="69" t="n">
        <f aca="false">SUM(EC10:EC51)</f>
        <v>0</v>
      </c>
      <c r="ED52" s="69" t="n">
        <f aca="false">SUM(ED10:ED51)</f>
        <v>949429.307</v>
      </c>
      <c r="EE52" s="69" t="n">
        <f aca="false">SUM(EE10:EE51)</f>
        <v>2148</v>
      </c>
      <c r="EF52" s="69" t="n">
        <f aca="false">SUM(EF10:EF51)</f>
        <v>3370.407</v>
      </c>
      <c r="EG52" s="69" t="n">
        <f aca="false">SUM(EG10:EG51)</f>
        <v>0</v>
      </c>
      <c r="EH52" s="69" t="n">
        <f aca="false">SUM(EH10:EH51)</f>
        <v>2185623.007</v>
      </c>
      <c r="EI52" s="69" t="n">
        <f aca="false">SUM(EI10:EI51)</f>
        <v>1243588.2</v>
      </c>
      <c r="EJ52" s="69" t="n">
        <f aca="false">SUM(EJ10:EJ51)</f>
        <v>109985.185</v>
      </c>
      <c r="EK52" s="22"/>
      <c r="EL52" s="22"/>
      <c r="EM52" s="22"/>
      <c r="EN52" s="22"/>
      <c r="EO52" s="22"/>
      <c r="EP52" s="22"/>
      <c r="EQ52" s="22"/>
    </row>
    <row r="53" customFormat="false" ht="17.25" hidden="false" customHeight="false" outlineLevel="0" collapsed="false">
      <c r="A53" s="2"/>
      <c r="B53" s="2"/>
      <c r="C53" s="2"/>
      <c r="D53" s="2"/>
      <c r="E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71" t="n">
        <f aca="false">Y52+AD52</f>
        <v>602150.1</v>
      </c>
      <c r="Z53" s="71" t="n">
        <f aca="false">Z52+AE52</f>
        <v>266426.5</v>
      </c>
      <c r="AA53" s="71" t="n">
        <f aca="false">AA52+AF52</f>
        <v>63783.3317999998</v>
      </c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</row>
    <row r="54" customFormat="false" ht="17.25" hidden="false" customHeight="false" outlineLevel="0" collapsed="false">
      <c r="A54" s="2"/>
      <c r="B54" s="2"/>
      <c r="C54" s="2"/>
      <c r="D54" s="2"/>
      <c r="E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</row>
    <row r="55" customFormat="false" ht="17.25" hidden="false" customHeight="false" outlineLevel="0" collapsed="false">
      <c r="A55" s="2"/>
      <c r="B55" s="2"/>
      <c r="C55" s="2"/>
      <c r="D55" s="2"/>
      <c r="E55" s="2"/>
      <c r="G55" s="2"/>
      <c r="H55" s="2"/>
      <c r="I55" s="2"/>
      <c r="J55" s="2"/>
      <c r="K55" s="2"/>
      <c r="L55" s="2"/>
      <c r="M55" s="2"/>
      <c r="N55" s="2"/>
      <c r="O55" s="71" t="n">
        <f aca="false">O52+Y53++AN52+AS52+BS52</f>
        <v>2643826.61</v>
      </c>
      <c r="P55" s="71" t="n">
        <f aca="false">P52+Z53++AO52+AT52+BT52</f>
        <v>1235286.4</v>
      </c>
      <c r="Q55" s="71" t="n">
        <f aca="false">Q52+AA53++AP52+AU52+BU52</f>
        <v>506724.2923</v>
      </c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</row>
  </sheetData>
  <mergeCells count="134">
    <mergeCell ref="A1:M1"/>
    <mergeCell ref="A2:M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5-10T05:44:50Z</cp:lastPrinted>
  <dcterms:modified xsi:type="dcterms:W3CDTF">2021-05-10T12:28:19Z</dcterms:modified>
  <cp:revision>0</cp:revision>
  <dc:subject/>
  <dc:title/>
</cp:coreProperties>
</file>