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69">
  <si>
    <t xml:space="preserve">ՀԱՇՎԵՏՎՈՒԹՅՈՒՆ</t>
  </si>
  <si>
    <r>
      <rPr>
        <sz val="12"/>
        <rFont val="GHEA Grapalat"/>
        <family val="3"/>
      </rPr>
      <t xml:space="preserve"> ՀՀ ՍՅՈՒՆԻՔԻ ՄԱՐԶԻ  ՀԱՄԱՅՆՔՆԵՐԻ   ԲՅՈՒՋԵՏԱՅԻՆ   ԵԿԱՄՈՒՏՆԵՐԻ   ՎԵՐԱԲԵՐՅԱԼ  (աճողական)  2021թ .ապրիլի «30» -ի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1-ին  կիսամյակ                                                                                                                                                                                                                       </t>
  </si>
  <si>
    <t xml:space="preserve">փաստ                   (4 ամիս)                                                                           </t>
  </si>
  <si>
    <t xml:space="preserve">կատ. %-ը 1-ին կիսամյակ</t>
  </si>
  <si>
    <t xml:space="preserve">կատ. %-ը տարեկան ծրագրի նկատմամբ</t>
  </si>
  <si>
    <t xml:space="preserve">ծրագիր 1-ին կիսամյակ                                                                                                                                                                                                                    </t>
  </si>
  <si>
    <t xml:space="preserve">ք.Կապան</t>
  </si>
  <si>
    <t xml:space="preserve">ք.Քաջարան</t>
  </si>
  <si>
    <t xml:space="preserve">ք.Գորիս</t>
  </si>
  <si>
    <t xml:space="preserve">Տաթև</t>
  </si>
  <si>
    <t xml:space="preserve">Տեղ</t>
  </si>
  <si>
    <t xml:space="preserve">ք. Սիսիան</t>
  </si>
  <si>
    <t xml:space="preserve">Գորայք</t>
  </si>
  <si>
    <t xml:space="preserve">ք.Մեղրի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"/>
    <numFmt numFmtId="168" formatCode="#,##0"/>
    <numFmt numFmtId="169" formatCode="#,##0.0"/>
    <numFmt numFmtId="170" formatCode="0.0"/>
  </numFmts>
  <fonts count="1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sz val="11"/>
      <color rgb="FF000000"/>
      <name val="GHEA Grapalat"/>
      <family val="3"/>
    </font>
    <font>
      <b val="true"/>
      <sz val="11"/>
      <color rgb="FF000000"/>
      <name val="GHEA Grapalat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21"/>
  <sheetViews>
    <sheetView showFormulas="false" showGridLines="true" showRowColHeaders="true" showZeros="true" rightToLeft="false" tabSelected="true" showOutlineSymbols="true" defaultGridColor="true" view="normal" topLeftCell="O1" colorId="64" zoomScale="90" zoomScaleNormal="90" zoomScalePageLayoutView="100" workbookViewId="0">
      <selection pane="topLeft" activeCell="O19" activeCellId="0" sqref="O19:Q19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true" hidden="false" outlineLevel="0" max="3" min="3" style="1" width="10.49"/>
    <col collapsed="false" customWidth="true" hidden="false" outlineLevel="0" max="4" min="4" style="1" width="11.24"/>
    <col collapsed="false" customWidth="true" hidden="false" outlineLevel="0" max="5" min="5" style="1" width="12.36"/>
    <col collapsed="false" customWidth="true" hidden="false" outlineLevel="0" max="6" min="6" style="2" width="12.99"/>
    <col collapsed="false" customWidth="true" hidden="false" outlineLevel="0" max="7" min="7" style="1" width="13.62"/>
    <col collapsed="false" customWidth="true" hidden="false" outlineLevel="0" max="8" min="8" style="1" width="9.36"/>
    <col collapsed="false" customWidth="true" hidden="false" outlineLevel="0" max="9" min="9" style="1" width="9.5"/>
    <col collapsed="false" customWidth="true" hidden="false" outlineLevel="0" max="10" min="10" style="1" width="11.87"/>
    <col collapsed="false" customWidth="true" hidden="false" outlineLevel="0" max="11" min="11" style="1" width="11.99"/>
    <col collapsed="false" customWidth="true" hidden="false" outlineLevel="0" max="12" min="12" style="1" width="11.24"/>
    <col collapsed="false" customWidth="true" hidden="false" outlineLevel="0" max="13" min="13" style="1" width="9.99"/>
    <col collapsed="false" customWidth="true" hidden="false" outlineLevel="0" max="14" min="14" style="1" width="9.5"/>
    <col collapsed="false" customWidth="true" hidden="false" outlineLevel="0" max="15" min="15" style="1" width="11.5"/>
    <col collapsed="false" customWidth="true" hidden="false" outlineLevel="0" max="16" min="16" style="1" width="10.99"/>
    <col collapsed="false" customWidth="true" hidden="false" outlineLevel="0" max="17" min="17" style="1" width="10.24"/>
    <col collapsed="false" customWidth="true" hidden="false" outlineLevel="0" max="18" min="18" style="1" width="10.87"/>
    <col collapsed="false" customWidth="true" hidden="false" outlineLevel="0" max="19" min="19" style="1" width="7.87"/>
    <col collapsed="false" customWidth="true" hidden="false" outlineLevel="0" max="20" min="20" style="1" width="10.37"/>
    <col collapsed="false" customWidth="true" hidden="false" outlineLevel="0" max="21" min="21" style="1" width="12.5"/>
    <col collapsed="false" customWidth="true" hidden="false" outlineLevel="0" max="22" min="22" style="1" width="9.75"/>
    <col collapsed="false" customWidth="true" hidden="false" outlineLevel="0" max="23" min="23" style="1" width="10.99"/>
    <col collapsed="false" customWidth="true" hidden="false" outlineLevel="0" max="24" min="24" style="1" width="8.36"/>
    <col collapsed="false" customWidth="true" hidden="false" outlineLevel="0" max="25" min="25" style="1" width="11.12"/>
    <col collapsed="false" customWidth="true" hidden="false" outlineLevel="0" max="26" min="26" style="1" width="10.87"/>
    <col collapsed="false" customWidth="true" hidden="false" outlineLevel="0" max="27" min="27" style="1" width="9.62"/>
    <col collapsed="false" customWidth="true" hidden="false" outlineLevel="0" max="28" min="28" style="1" width="10.24"/>
    <col collapsed="false" customWidth="true" hidden="false" outlineLevel="0" max="29" min="29" style="1" width="8.99"/>
    <col collapsed="false" customWidth="true" hidden="false" outlineLevel="0" max="31" min="30" style="1" width="11.62"/>
    <col collapsed="false" customWidth="true" hidden="false" outlineLevel="0" max="33" min="32" style="1" width="10.87"/>
    <col collapsed="false" customWidth="true" hidden="false" outlineLevel="0" max="34" min="34" style="1" width="9.75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8.62"/>
    <col collapsed="false" customWidth="true" hidden="false" outlineLevel="0" max="41" min="40" style="1" width="10.37"/>
    <col collapsed="false" customWidth="true" hidden="false" outlineLevel="0" max="42" min="42" style="1" width="9.87"/>
    <col collapsed="false" customWidth="true" hidden="false" outlineLevel="0" max="43" min="43" style="1" width="10.74"/>
    <col collapsed="false" customWidth="true" hidden="false" outlineLevel="0" max="44" min="44" style="1" width="7.99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8" min="48" style="1" width="11.12"/>
    <col collapsed="false" customWidth="true" hidden="false" outlineLevel="0" max="49" min="49" style="1" width="10.62"/>
    <col collapsed="false" customWidth="true" hidden="false" outlineLevel="0" max="50" min="50" style="1" width="7.87"/>
    <col collapsed="false" customWidth="true" hidden="false" outlineLevel="0" max="51" min="51" style="1" width="12.12"/>
    <col collapsed="false" customWidth="true" hidden="false" outlineLevel="0" max="52" min="52" style="1" width="11.24"/>
    <col collapsed="false" customWidth="true" hidden="false" outlineLevel="0" max="53" min="53" style="1" width="10.87"/>
    <col collapsed="false" customWidth="true" hidden="false" outlineLevel="0" max="54" min="54" style="1" width="10.49"/>
    <col collapsed="false" customWidth="true" hidden="false" outlineLevel="0" max="55" min="55" style="1" width="11.24"/>
    <col collapsed="false" customWidth="true" hidden="false" outlineLevel="0" max="56" min="56" style="1" width="8.24"/>
    <col collapsed="false" customWidth="true" hidden="false" outlineLevel="0" max="57" min="57" style="1" width="10.87"/>
    <col collapsed="false" customWidth="true" hidden="false" outlineLevel="0" max="58" min="58" style="1" width="10.74"/>
    <col collapsed="false" customWidth="true" hidden="false" outlineLevel="0" max="59" min="59" style="1" width="9.87"/>
    <col collapsed="false" customWidth="true" hidden="false" outlineLevel="0" max="60" min="60" style="1" width="10.49"/>
    <col collapsed="false" customWidth="true" hidden="false" outlineLevel="0" max="61" min="61" style="1" width="10.12"/>
    <col collapsed="false" customWidth="true" hidden="false" outlineLevel="0" max="62" min="62" style="1" width="9.75"/>
    <col collapsed="false" customWidth="true" hidden="false" outlineLevel="0" max="63" min="63" style="1" width="9.87"/>
    <col collapsed="false" customWidth="true" hidden="false" outlineLevel="0" max="64" min="64" style="1" width="9.36"/>
    <col collapsed="false" customWidth="true" hidden="false" outlineLevel="0" max="65" min="65" style="1" width="8.5"/>
    <col collapsed="false" customWidth="true" hidden="false" outlineLevel="0" max="66" min="66" style="1" width="11.74"/>
    <col collapsed="false" customWidth="true" hidden="false" outlineLevel="0" max="71" min="67" style="1" width="10.74"/>
    <col collapsed="false" customWidth="true" hidden="false" outlineLevel="0" max="72" min="72" style="1" width="12.5"/>
    <col collapsed="false" customWidth="true" hidden="false" outlineLevel="0" max="73" min="73" style="1" width="9.12"/>
    <col collapsed="false" customWidth="true" hidden="false" outlineLevel="0" max="74" min="74" style="1" width="11.12"/>
    <col collapsed="false" customWidth="true" hidden="false" outlineLevel="0" max="75" min="75" style="1" width="8.36"/>
    <col collapsed="false" customWidth="true" hidden="false" outlineLevel="0" max="76" min="76" style="1" width="7.99"/>
    <col collapsed="false" customWidth="true" hidden="false" outlineLevel="0" max="77" min="77" style="1" width="10.62"/>
    <col collapsed="false" customWidth="true" hidden="false" outlineLevel="0" max="78" min="78" style="1" width="9.6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8.11"/>
    <col collapsed="false" customWidth="true" hidden="false" outlineLevel="0" max="83" min="83" style="1" width="10.49"/>
    <col collapsed="false" customWidth="true" hidden="false" outlineLevel="0" max="84" min="84" style="1" width="10.62"/>
    <col collapsed="false" customWidth="true" hidden="false" outlineLevel="0" max="85" min="85" style="1" width="11.24"/>
    <col collapsed="false" customWidth="true" hidden="false" outlineLevel="0" max="86" min="86" style="1" width="9.87"/>
    <col collapsed="false" customWidth="true" hidden="false" outlineLevel="0" max="87" min="87" style="1" width="10.12"/>
    <col collapsed="false" customWidth="true" hidden="false" outlineLevel="0" max="88" min="88" style="1" width="8.62"/>
    <col collapsed="false" customWidth="true" hidden="false" outlineLevel="0" max="89" min="89" style="1" width="10.37"/>
    <col collapsed="false" customWidth="true" hidden="false" outlineLevel="0" max="90" min="90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9.12"/>
    <col collapsed="false" customWidth="true" hidden="false" outlineLevel="0" max="96" min="95" style="1" width="10.99"/>
    <col collapsed="false" customWidth="true" hidden="false" outlineLevel="0" max="97" min="97" style="1" width="8.11"/>
    <col collapsed="false" customWidth="true" hidden="false" outlineLevel="0" max="98" min="98" style="1" width="9.87"/>
    <col collapsed="false" customWidth="true" hidden="false" outlineLevel="0" max="99" min="99" style="1" width="10.74"/>
    <col collapsed="false" customWidth="true" hidden="false" outlineLevel="0" max="100" min="100" style="1" width="7.99"/>
    <col collapsed="false" customWidth="true" hidden="false" outlineLevel="0" max="101" min="101" style="1" width="9.5"/>
    <col collapsed="false" customWidth="true" hidden="false" outlineLevel="0" max="102" min="102" style="1" width="10.62"/>
    <col collapsed="false" customWidth="true" hidden="false" outlineLevel="0" max="103" min="103" style="1" width="8.36"/>
    <col collapsed="false" customWidth="true" hidden="false" outlineLevel="0" max="104" min="104" style="1" width="11.24"/>
    <col collapsed="false" customWidth="true" hidden="false" outlineLevel="0" max="105" min="105" style="1" width="9.24"/>
    <col collapsed="false" customWidth="true" hidden="false" outlineLevel="0" max="106" min="106" style="1" width="9.12"/>
    <col collapsed="false" customWidth="true" hidden="false" outlineLevel="0" max="107" min="107" style="1" width="13.24"/>
    <col collapsed="false" customWidth="true" hidden="false" outlineLevel="0" max="108" min="108" style="1" width="11.87"/>
    <col collapsed="false" customWidth="true" hidden="false" outlineLevel="0" max="109" min="109" style="1" width="11.24"/>
    <col collapsed="false" customWidth="true" hidden="false" outlineLevel="0" max="110" min="110" style="1" width="9.87"/>
    <col collapsed="false" customWidth="true" hidden="false" outlineLevel="0" max="111" min="111" style="1" width="15.37"/>
    <col collapsed="false" customWidth="true" hidden="false" outlineLevel="0" max="112" min="112" style="1" width="14.74"/>
    <col collapsed="false" customWidth="true" hidden="false" outlineLevel="0" max="113" min="113" style="1" width="11.74"/>
    <col collapsed="false" customWidth="true" hidden="false" outlineLevel="0" max="114" min="114" style="1" width="8.36"/>
    <col collapsed="false" customWidth="true" hidden="false" outlineLevel="0" max="115" min="115" style="1" width="10.62"/>
    <col collapsed="false" customWidth="true" hidden="false" outlineLevel="0" max="116" min="116" style="1" width="11.62"/>
    <col collapsed="false" customWidth="true" hidden="false" outlineLevel="0" max="117" min="117" style="1" width="11.12"/>
    <col collapsed="false" customWidth="true" hidden="false" outlineLevel="0" max="118" min="118" style="1" width="9.12"/>
    <col collapsed="false" customWidth="true" hidden="false" outlineLevel="0" max="119" min="119" style="1" width="9.75"/>
    <col collapsed="false" customWidth="true" hidden="false" outlineLevel="0" max="120" min="120" style="1" width="7.99"/>
    <col collapsed="false" customWidth="true" hidden="false" outlineLevel="0" max="121" min="121" style="1" width="11.24"/>
    <col collapsed="false" customWidth="true" hidden="false" outlineLevel="0" max="122" min="122" style="1" width="8.74"/>
    <col collapsed="false" customWidth="true" hidden="false" outlineLevel="0" max="123" min="123" style="1" width="9.75"/>
    <col collapsed="false" customWidth="true" hidden="false" outlineLevel="0" max="124" min="124" style="1" width="10.62"/>
    <col collapsed="false" customWidth="true" hidden="false" outlineLevel="0" max="125" min="125" style="1" width="10.24"/>
    <col collapsed="false" customWidth="true" hidden="false" outlineLevel="0" max="126" min="126" style="1" width="8.11"/>
    <col collapsed="false" customWidth="true" hidden="false" outlineLevel="0" max="127" min="127" style="1" width="13.49"/>
    <col collapsed="false" customWidth="true" hidden="false" outlineLevel="0" max="128" min="128" style="1" width="9.87"/>
    <col collapsed="false" customWidth="true" hidden="false" outlineLevel="0" max="130" min="129" style="1" width="11.87"/>
    <col collapsed="false" customWidth="true" hidden="false" outlineLevel="0" max="131" min="131" style="1" width="7.74"/>
    <col collapsed="false" customWidth="true" hidden="false" outlineLevel="0" max="132" min="132" style="1" width="6.87"/>
    <col collapsed="false" customWidth="true" hidden="false" outlineLevel="0" max="134" min="133" style="1" width="10.74"/>
    <col collapsed="false" customWidth="true" hidden="false" outlineLevel="0" max="135" min="135" style="1" width="9.87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5"/>
      <c r="I4" s="15"/>
      <c r="J4" s="16" t="s">
        <v>8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8" t="s">
        <v>9</v>
      </c>
      <c r="DG4" s="19" t="s">
        <v>10</v>
      </c>
      <c r="DH4" s="19"/>
      <c r="DI4" s="19"/>
      <c r="DJ4" s="20" t="s">
        <v>11</v>
      </c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1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8"/>
      <c r="DG5" s="19"/>
      <c r="DH5" s="19"/>
      <c r="DI5" s="19"/>
      <c r="DJ5" s="30"/>
      <c r="DK5" s="30"/>
      <c r="DL5" s="30"/>
      <c r="DM5" s="30"/>
      <c r="DN5" s="30"/>
      <c r="DO5" s="30"/>
      <c r="DP5" s="31" t="s">
        <v>23</v>
      </c>
      <c r="DQ5" s="31"/>
      <c r="DR5" s="31"/>
      <c r="DS5" s="32"/>
      <c r="DT5" s="32"/>
      <c r="DU5" s="32"/>
      <c r="DV5" s="32"/>
      <c r="DW5" s="32"/>
      <c r="DX5" s="32"/>
      <c r="DY5" s="32"/>
      <c r="DZ5" s="32"/>
      <c r="EA5" s="32"/>
      <c r="EB5" s="21"/>
      <c r="EC5" s="22"/>
      <c r="ED5" s="22"/>
      <c r="EE5" s="22"/>
    </row>
    <row r="6" s="45" customFormat="true" ht="93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33" t="s">
        <v>24</v>
      </c>
      <c r="P6" s="33"/>
      <c r="Q6" s="33"/>
      <c r="R6" s="33"/>
      <c r="S6" s="33"/>
      <c r="T6" s="34" t="s">
        <v>25</v>
      </c>
      <c r="U6" s="34"/>
      <c r="V6" s="34"/>
      <c r="W6" s="34"/>
      <c r="X6" s="34"/>
      <c r="Y6" s="34" t="s">
        <v>26</v>
      </c>
      <c r="Z6" s="34"/>
      <c r="AA6" s="34"/>
      <c r="AB6" s="34"/>
      <c r="AC6" s="34"/>
      <c r="AD6" s="34" t="s">
        <v>27</v>
      </c>
      <c r="AE6" s="34"/>
      <c r="AF6" s="34"/>
      <c r="AG6" s="34"/>
      <c r="AH6" s="34"/>
      <c r="AI6" s="34" t="s">
        <v>28</v>
      </c>
      <c r="AJ6" s="34"/>
      <c r="AK6" s="34"/>
      <c r="AL6" s="34"/>
      <c r="AM6" s="34"/>
      <c r="AN6" s="34" t="s">
        <v>29</v>
      </c>
      <c r="AO6" s="34"/>
      <c r="AP6" s="34"/>
      <c r="AQ6" s="34"/>
      <c r="AR6" s="34"/>
      <c r="AS6" s="34" t="s">
        <v>30</v>
      </c>
      <c r="AT6" s="34"/>
      <c r="AU6" s="34"/>
      <c r="AV6" s="35" t="s">
        <v>31</v>
      </c>
      <c r="AW6" s="35"/>
      <c r="AX6" s="35"/>
      <c r="AY6" s="36" t="s">
        <v>32</v>
      </c>
      <c r="AZ6" s="36"/>
      <c r="BA6" s="36"/>
      <c r="BB6" s="25" t="s">
        <v>33</v>
      </c>
      <c r="BC6" s="25"/>
      <c r="BD6" s="25"/>
      <c r="BE6" s="37" t="s">
        <v>34</v>
      </c>
      <c r="BF6" s="37"/>
      <c r="BG6" s="37"/>
      <c r="BH6" s="38" t="s">
        <v>35</v>
      </c>
      <c r="BI6" s="38"/>
      <c r="BJ6" s="38"/>
      <c r="BK6" s="26"/>
      <c r="BL6" s="26"/>
      <c r="BM6" s="26"/>
      <c r="BN6" s="39" t="s">
        <v>36</v>
      </c>
      <c r="BO6" s="39"/>
      <c r="BP6" s="39"/>
      <c r="BQ6" s="39"/>
      <c r="BR6" s="39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40" t="s">
        <v>41</v>
      </c>
      <c r="CF6" s="40"/>
      <c r="CG6" s="40"/>
      <c r="CH6" s="41" t="s">
        <v>42</v>
      </c>
      <c r="CI6" s="41"/>
      <c r="CJ6" s="41"/>
      <c r="CK6" s="28" t="s">
        <v>43</v>
      </c>
      <c r="CL6" s="28"/>
      <c r="CM6" s="28"/>
      <c r="CN6" s="41" t="s">
        <v>44</v>
      </c>
      <c r="CO6" s="41"/>
      <c r="CP6" s="41"/>
      <c r="CQ6" s="28" t="s">
        <v>45</v>
      </c>
      <c r="CR6" s="28"/>
      <c r="CS6" s="28"/>
      <c r="CT6" s="41" t="s">
        <v>46</v>
      </c>
      <c r="CU6" s="41"/>
      <c r="CV6" s="41"/>
      <c r="CW6" s="25"/>
      <c r="CX6" s="25"/>
      <c r="CY6" s="25"/>
      <c r="CZ6" s="28"/>
      <c r="DA6" s="28"/>
      <c r="DB6" s="28"/>
      <c r="DC6" s="28"/>
      <c r="DD6" s="28"/>
      <c r="DE6" s="28"/>
      <c r="DF6" s="18"/>
      <c r="DG6" s="19"/>
      <c r="DH6" s="19"/>
      <c r="DI6" s="19"/>
      <c r="DJ6" s="42" t="s">
        <v>47</v>
      </c>
      <c r="DK6" s="42"/>
      <c r="DL6" s="42"/>
      <c r="DM6" s="43" t="s">
        <v>48</v>
      </c>
      <c r="DN6" s="43"/>
      <c r="DO6" s="43"/>
      <c r="DP6" s="31"/>
      <c r="DQ6" s="31"/>
      <c r="DR6" s="31"/>
      <c r="DS6" s="43" t="s">
        <v>49</v>
      </c>
      <c r="DT6" s="43"/>
      <c r="DU6" s="43"/>
      <c r="DV6" s="43" t="s">
        <v>50</v>
      </c>
      <c r="DW6" s="43"/>
      <c r="DX6" s="43"/>
      <c r="DY6" s="44" t="s">
        <v>51</v>
      </c>
      <c r="DZ6" s="44"/>
      <c r="EA6" s="44"/>
      <c r="EB6" s="21"/>
      <c r="EC6" s="22"/>
      <c r="ED6" s="22"/>
      <c r="EE6" s="22"/>
    </row>
    <row r="7" s="52" customFormat="true" ht="36" hidden="false" customHeight="true" outlineLevel="0" collapsed="false">
      <c r="A7" s="13"/>
      <c r="B7" s="13"/>
      <c r="C7" s="14"/>
      <c r="D7" s="14"/>
      <c r="E7" s="46" t="s">
        <v>52</v>
      </c>
      <c r="F7" s="47" t="s">
        <v>53</v>
      </c>
      <c r="G7" s="47"/>
      <c r="H7" s="47"/>
      <c r="I7" s="47"/>
      <c r="J7" s="46" t="s">
        <v>52</v>
      </c>
      <c r="K7" s="47" t="s">
        <v>53</v>
      </c>
      <c r="L7" s="47"/>
      <c r="M7" s="47"/>
      <c r="N7" s="47"/>
      <c r="O7" s="46" t="s">
        <v>52</v>
      </c>
      <c r="P7" s="47" t="s">
        <v>53</v>
      </c>
      <c r="Q7" s="47"/>
      <c r="R7" s="47"/>
      <c r="S7" s="47"/>
      <c r="T7" s="46" t="s">
        <v>52</v>
      </c>
      <c r="U7" s="47" t="s">
        <v>53</v>
      </c>
      <c r="V7" s="47"/>
      <c r="W7" s="47"/>
      <c r="X7" s="47"/>
      <c r="Y7" s="46" t="s">
        <v>52</v>
      </c>
      <c r="Z7" s="47" t="s">
        <v>53</v>
      </c>
      <c r="AA7" s="47"/>
      <c r="AB7" s="47"/>
      <c r="AC7" s="47"/>
      <c r="AD7" s="46" t="s">
        <v>52</v>
      </c>
      <c r="AE7" s="47" t="s">
        <v>53</v>
      </c>
      <c r="AF7" s="47"/>
      <c r="AG7" s="47"/>
      <c r="AH7" s="47"/>
      <c r="AI7" s="46" t="s">
        <v>52</v>
      </c>
      <c r="AJ7" s="47" t="s">
        <v>53</v>
      </c>
      <c r="AK7" s="47"/>
      <c r="AL7" s="47"/>
      <c r="AM7" s="47"/>
      <c r="AN7" s="46" t="s">
        <v>52</v>
      </c>
      <c r="AO7" s="47" t="s">
        <v>53</v>
      </c>
      <c r="AP7" s="47"/>
      <c r="AQ7" s="47"/>
      <c r="AR7" s="47"/>
      <c r="AS7" s="46" t="s">
        <v>52</v>
      </c>
      <c r="AT7" s="48" t="s">
        <v>53</v>
      </c>
      <c r="AU7" s="48"/>
      <c r="AV7" s="46" t="s">
        <v>52</v>
      </c>
      <c r="AW7" s="48" t="s">
        <v>53</v>
      </c>
      <c r="AX7" s="48"/>
      <c r="AY7" s="46" t="s">
        <v>52</v>
      </c>
      <c r="AZ7" s="48" t="s">
        <v>53</v>
      </c>
      <c r="BA7" s="48"/>
      <c r="BB7" s="46" t="s">
        <v>52</v>
      </c>
      <c r="BC7" s="48" t="s">
        <v>53</v>
      </c>
      <c r="BD7" s="48"/>
      <c r="BE7" s="46" t="s">
        <v>52</v>
      </c>
      <c r="BF7" s="48" t="s">
        <v>53</v>
      </c>
      <c r="BG7" s="48"/>
      <c r="BH7" s="46" t="s">
        <v>52</v>
      </c>
      <c r="BI7" s="48" t="s">
        <v>53</v>
      </c>
      <c r="BJ7" s="48"/>
      <c r="BK7" s="46" t="s">
        <v>52</v>
      </c>
      <c r="BL7" s="48" t="s">
        <v>53</v>
      </c>
      <c r="BM7" s="48"/>
      <c r="BN7" s="46" t="s">
        <v>52</v>
      </c>
      <c r="BO7" s="48" t="s">
        <v>53</v>
      </c>
      <c r="BP7" s="48"/>
      <c r="BQ7" s="48"/>
      <c r="BR7" s="48"/>
      <c r="BS7" s="46" t="s">
        <v>52</v>
      </c>
      <c r="BT7" s="48" t="s">
        <v>53</v>
      </c>
      <c r="BU7" s="48"/>
      <c r="BV7" s="46" t="s">
        <v>52</v>
      </c>
      <c r="BW7" s="48" t="s">
        <v>53</v>
      </c>
      <c r="BX7" s="48"/>
      <c r="BY7" s="46" t="s">
        <v>52</v>
      </c>
      <c r="BZ7" s="48" t="s">
        <v>53</v>
      </c>
      <c r="CA7" s="48"/>
      <c r="CB7" s="46" t="s">
        <v>52</v>
      </c>
      <c r="CC7" s="48" t="s">
        <v>53</v>
      </c>
      <c r="CD7" s="48"/>
      <c r="CE7" s="46" t="s">
        <v>52</v>
      </c>
      <c r="CF7" s="48" t="s">
        <v>53</v>
      </c>
      <c r="CG7" s="48"/>
      <c r="CH7" s="46" t="s">
        <v>52</v>
      </c>
      <c r="CI7" s="48" t="s">
        <v>53</v>
      </c>
      <c r="CJ7" s="48"/>
      <c r="CK7" s="46" t="s">
        <v>52</v>
      </c>
      <c r="CL7" s="48" t="s">
        <v>53</v>
      </c>
      <c r="CM7" s="48"/>
      <c r="CN7" s="46" t="s">
        <v>52</v>
      </c>
      <c r="CO7" s="48" t="s">
        <v>53</v>
      </c>
      <c r="CP7" s="48"/>
      <c r="CQ7" s="46" t="s">
        <v>52</v>
      </c>
      <c r="CR7" s="48" t="s">
        <v>53</v>
      </c>
      <c r="CS7" s="48"/>
      <c r="CT7" s="46" t="s">
        <v>52</v>
      </c>
      <c r="CU7" s="48" t="s">
        <v>53</v>
      </c>
      <c r="CV7" s="48"/>
      <c r="CW7" s="46" t="s">
        <v>52</v>
      </c>
      <c r="CX7" s="48" t="s">
        <v>53</v>
      </c>
      <c r="CY7" s="48"/>
      <c r="CZ7" s="46" t="s">
        <v>52</v>
      </c>
      <c r="DA7" s="48" t="s">
        <v>53</v>
      </c>
      <c r="DB7" s="48"/>
      <c r="DC7" s="46" t="s">
        <v>52</v>
      </c>
      <c r="DD7" s="48" t="s">
        <v>53</v>
      </c>
      <c r="DE7" s="48"/>
      <c r="DF7" s="49" t="s">
        <v>54</v>
      </c>
      <c r="DG7" s="46" t="s">
        <v>52</v>
      </c>
      <c r="DH7" s="48" t="s">
        <v>53</v>
      </c>
      <c r="DI7" s="48"/>
      <c r="DJ7" s="46" t="s">
        <v>52</v>
      </c>
      <c r="DK7" s="48" t="s">
        <v>53</v>
      </c>
      <c r="DL7" s="48"/>
      <c r="DM7" s="46" t="s">
        <v>52</v>
      </c>
      <c r="DN7" s="48" t="s">
        <v>53</v>
      </c>
      <c r="DO7" s="48"/>
      <c r="DP7" s="46" t="s">
        <v>52</v>
      </c>
      <c r="DQ7" s="48" t="s">
        <v>53</v>
      </c>
      <c r="DR7" s="48"/>
      <c r="DS7" s="46" t="s">
        <v>52</v>
      </c>
      <c r="DT7" s="48" t="s">
        <v>53</v>
      </c>
      <c r="DU7" s="48"/>
      <c r="DV7" s="50" t="s">
        <v>52</v>
      </c>
      <c r="DW7" s="48" t="s">
        <v>53</v>
      </c>
      <c r="DX7" s="48"/>
      <c r="DY7" s="50" t="s">
        <v>52</v>
      </c>
      <c r="DZ7" s="48" t="s">
        <v>53</v>
      </c>
      <c r="EA7" s="48"/>
      <c r="EB7" s="51" t="s">
        <v>54</v>
      </c>
      <c r="EC7" s="46" t="s">
        <v>52</v>
      </c>
      <c r="ED7" s="48" t="s">
        <v>53</v>
      </c>
      <c r="EE7" s="48"/>
    </row>
    <row r="8" s="52" customFormat="true" ht="95.25" hidden="false" customHeight="true" outlineLevel="0" collapsed="false">
      <c r="A8" s="13"/>
      <c r="B8" s="13"/>
      <c r="C8" s="14"/>
      <c r="D8" s="14"/>
      <c r="E8" s="46"/>
      <c r="F8" s="53" t="s">
        <v>55</v>
      </c>
      <c r="G8" s="54" t="s">
        <v>56</v>
      </c>
      <c r="H8" s="55" t="s">
        <v>57</v>
      </c>
      <c r="I8" s="54" t="s">
        <v>58</v>
      </c>
      <c r="J8" s="46"/>
      <c r="K8" s="53" t="s">
        <v>59</v>
      </c>
      <c r="L8" s="54" t="s">
        <v>56</v>
      </c>
      <c r="M8" s="55" t="s">
        <v>57</v>
      </c>
      <c r="N8" s="54" t="s">
        <v>58</v>
      </c>
      <c r="O8" s="46"/>
      <c r="P8" s="53" t="s">
        <v>59</v>
      </c>
      <c r="Q8" s="54" t="s">
        <v>56</v>
      </c>
      <c r="R8" s="55" t="s">
        <v>57</v>
      </c>
      <c r="S8" s="54" t="s">
        <v>58</v>
      </c>
      <c r="T8" s="46"/>
      <c r="U8" s="53" t="s">
        <v>59</v>
      </c>
      <c r="V8" s="54" t="s">
        <v>56</v>
      </c>
      <c r="W8" s="55" t="s">
        <v>57</v>
      </c>
      <c r="X8" s="54" t="s">
        <v>58</v>
      </c>
      <c r="Y8" s="46"/>
      <c r="Z8" s="53" t="s">
        <v>59</v>
      </c>
      <c r="AA8" s="54" t="s">
        <v>56</v>
      </c>
      <c r="AB8" s="55" t="s">
        <v>57</v>
      </c>
      <c r="AC8" s="54" t="s">
        <v>58</v>
      </c>
      <c r="AD8" s="46"/>
      <c r="AE8" s="53" t="s">
        <v>59</v>
      </c>
      <c r="AF8" s="54" t="s">
        <v>56</v>
      </c>
      <c r="AG8" s="55" t="s">
        <v>57</v>
      </c>
      <c r="AH8" s="54" t="s">
        <v>58</v>
      </c>
      <c r="AI8" s="46"/>
      <c r="AJ8" s="53" t="s">
        <v>59</v>
      </c>
      <c r="AK8" s="54" t="s">
        <v>56</v>
      </c>
      <c r="AL8" s="55" t="s">
        <v>57</v>
      </c>
      <c r="AM8" s="54" t="s">
        <v>58</v>
      </c>
      <c r="AN8" s="46"/>
      <c r="AO8" s="53" t="s">
        <v>59</v>
      </c>
      <c r="AP8" s="54" t="s">
        <v>56</v>
      </c>
      <c r="AQ8" s="55" t="s">
        <v>57</v>
      </c>
      <c r="AR8" s="54" t="s">
        <v>58</v>
      </c>
      <c r="AS8" s="46"/>
      <c r="AT8" s="53" t="s">
        <v>59</v>
      </c>
      <c r="AU8" s="54" t="s">
        <v>56</v>
      </c>
      <c r="AV8" s="46"/>
      <c r="AW8" s="53" t="s">
        <v>59</v>
      </c>
      <c r="AX8" s="54" t="s">
        <v>56</v>
      </c>
      <c r="AY8" s="46"/>
      <c r="AZ8" s="53" t="s">
        <v>59</v>
      </c>
      <c r="BA8" s="54" t="s">
        <v>56</v>
      </c>
      <c r="BB8" s="46"/>
      <c r="BC8" s="53" t="s">
        <v>59</v>
      </c>
      <c r="BD8" s="54" t="s">
        <v>56</v>
      </c>
      <c r="BE8" s="46"/>
      <c r="BF8" s="53" t="s">
        <v>59</v>
      </c>
      <c r="BG8" s="54" t="s">
        <v>56</v>
      </c>
      <c r="BH8" s="46"/>
      <c r="BI8" s="53" t="s">
        <v>59</v>
      </c>
      <c r="BJ8" s="54" t="s">
        <v>56</v>
      </c>
      <c r="BK8" s="46"/>
      <c r="BL8" s="53" t="s">
        <v>59</v>
      </c>
      <c r="BM8" s="54" t="s">
        <v>56</v>
      </c>
      <c r="BN8" s="46"/>
      <c r="BO8" s="53" t="s">
        <v>59</v>
      </c>
      <c r="BP8" s="54" t="s">
        <v>56</v>
      </c>
      <c r="BQ8" s="55" t="s">
        <v>57</v>
      </c>
      <c r="BR8" s="54" t="s">
        <v>58</v>
      </c>
      <c r="BS8" s="46"/>
      <c r="BT8" s="53" t="s">
        <v>59</v>
      </c>
      <c r="BU8" s="54" t="s">
        <v>56</v>
      </c>
      <c r="BV8" s="46"/>
      <c r="BW8" s="53" t="s">
        <v>59</v>
      </c>
      <c r="BX8" s="54" t="s">
        <v>56</v>
      </c>
      <c r="BY8" s="46"/>
      <c r="BZ8" s="53" t="s">
        <v>59</v>
      </c>
      <c r="CA8" s="54" t="s">
        <v>56</v>
      </c>
      <c r="CB8" s="46"/>
      <c r="CC8" s="53" t="s">
        <v>59</v>
      </c>
      <c r="CD8" s="54" t="s">
        <v>56</v>
      </c>
      <c r="CE8" s="46"/>
      <c r="CF8" s="53" t="s">
        <v>59</v>
      </c>
      <c r="CG8" s="54" t="s">
        <v>56</v>
      </c>
      <c r="CH8" s="46"/>
      <c r="CI8" s="53" t="s">
        <v>59</v>
      </c>
      <c r="CJ8" s="54" t="s">
        <v>56</v>
      </c>
      <c r="CK8" s="46"/>
      <c r="CL8" s="53" t="s">
        <v>59</v>
      </c>
      <c r="CM8" s="54" t="s">
        <v>56</v>
      </c>
      <c r="CN8" s="46"/>
      <c r="CO8" s="53" t="s">
        <v>59</v>
      </c>
      <c r="CP8" s="54" t="s">
        <v>56</v>
      </c>
      <c r="CQ8" s="46"/>
      <c r="CR8" s="53" t="s">
        <v>59</v>
      </c>
      <c r="CS8" s="54" t="s">
        <v>56</v>
      </c>
      <c r="CT8" s="46"/>
      <c r="CU8" s="53" t="s">
        <v>59</v>
      </c>
      <c r="CV8" s="54" t="s">
        <v>56</v>
      </c>
      <c r="CW8" s="46"/>
      <c r="CX8" s="53" t="s">
        <v>59</v>
      </c>
      <c r="CY8" s="54" t="s">
        <v>56</v>
      </c>
      <c r="CZ8" s="46"/>
      <c r="DA8" s="53" t="s">
        <v>59</v>
      </c>
      <c r="DB8" s="54" t="s">
        <v>56</v>
      </c>
      <c r="DC8" s="46"/>
      <c r="DD8" s="53" t="s">
        <v>59</v>
      </c>
      <c r="DE8" s="54" t="s">
        <v>56</v>
      </c>
      <c r="DF8" s="49"/>
      <c r="DG8" s="46"/>
      <c r="DH8" s="53" t="s">
        <v>59</v>
      </c>
      <c r="DI8" s="54" t="s">
        <v>56</v>
      </c>
      <c r="DJ8" s="46"/>
      <c r="DK8" s="53" t="s">
        <v>59</v>
      </c>
      <c r="DL8" s="54" t="s">
        <v>56</v>
      </c>
      <c r="DM8" s="46"/>
      <c r="DN8" s="53" t="s">
        <v>59</v>
      </c>
      <c r="DO8" s="54" t="s">
        <v>56</v>
      </c>
      <c r="DP8" s="46"/>
      <c r="DQ8" s="53" t="s">
        <v>59</v>
      </c>
      <c r="DR8" s="54" t="s">
        <v>56</v>
      </c>
      <c r="DS8" s="46"/>
      <c r="DT8" s="53" t="s">
        <v>59</v>
      </c>
      <c r="DU8" s="54" t="s">
        <v>56</v>
      </c>
      <c r="DV8" s="50"/>
      <c r="DW8" s="53" t="s">
        <v>59</v>
      </c>
      <c r="DX8" s="54" t="s">
        <v>56</v>
      </c>
      <c r="DY8" s="50"/>
      <c r="DZ8" s="53" t="s">
        <v>59</v>
      </c>
      <c r="EA8" s="54" t="s">
        <v>56</v>
      </c>
      <c r="EB8" s="51"/>
      <c r="EC8" s="46"/>
      <c r="ED8" s="53" t="s">
        <v>59</v>
      </c>
      <c r="EE8" s="54" t="s">
        <v>56</v>
      </c>
    </row>
    <row r="9" s="58" customFormat="true" ht="15.6" hidden="false" customHeight="true" outlineLevel="0" collapsed="false">
      <c r="A9" s="56"/>
      <c r="B9" s="56" t="n">
        <v>1</v>
      </c>
      <c r="C9" s="57" t="n">
        <v>2</v>
      </c>
      <c r="D9" s="56" t="n">
        <v>3</v>
      </c>
      <c r="E9" s="57" t="n">
        <v>4</v>
      </c>
      <c r="F9" s="56" t="n">
        <v>5</v>
      </c>
      <c r="G9" s="57" t="n">
        <v>6</v>
      </c>
      <c r="H9" s="56" t="n">
        <v>7</v>
      </c>
      <c r="I9" s="57" t="n">
        <v>8</v>
      </c>
      <c r="J9" s="56" t="n">
        <v>9</v>
      </c>
      <c r="K9" s="57" t="n">
        <v>10</v>
      </c>
      <c r="L9" s="56" t="n">
        <v>11</v>
      </c>
      <c r="M9" s="57" t="n">
        <v>12</v>
      </c>
      <c r="N9" s="56" t="n">
        <v>13</v>
      </c>
      <c r="O9" s="57" t="n">
        <v>14</v>
      </c>
      <c r="P9" s="56" t="n">
        <v>15</v>
      </c>
      <c r="Q9" s="57" t="n">
        <v>16</v>
      </c>
      <c r="R9" s="56" t="n">
        <v>17</v>
      </c>
      <c r="S9" s="57" t="n">
        <v>18</v>
      </c>
      <c r="T9" s="56" t="n">
        <v>19</v>
      </c>
      <c r="U9" s="57" t="n">
        <v>20</v>
      </c>
      <c r="V9" s="56" t="n">
        <v>21</v>
      </c>
      <c r="W9" s="57" t="n">
        <v>22</v>
      </c>
      <c r="X9" s="56" t="n">
        <v>23</v>
      </c>
      <c r="Y9" s="57" t="n">
        <v>24</v>
      </c>
      <c r="Z9" s="56" t="n">
        <v>25</v>
      </c>
      <c r="AA9" s="57" t="n">
        <v>26</v>
      </c>
      <c r="AB9" s="56" t="n">
        <v>27</v>
      </c>
      <c r="AC9" s="57" t="n">
        <v>28</v>
      </c>
      <c r="AD9" s="56" t="n">
        <v>29</v>
      </c>
      <c r="AE9" s="57" t="n">
        <v>30</v>
      </c>
      <c r="AF9" s="56" t="n">
        <v>31</v>
      </c>
      <c r="AG9" s="57" t="n">
        <v>32</v>
      </c>
      <c r="AH9" s="56" t="n">
        <v>33</v>
      </c>
      <c r="AI9" s="57" t="n">
        <v>34</v>
      </c>
      <c r="AJ9" s="56" t="n">
        <v>35</v>
      </c>
      <c r="AK9" s="57" t="n">
        <v>36</v>
      </c>
      <c r="AL9" s="56" t="n">
        <v>37</v>
      </c>
      <c r="AM9" s="57" t="n">
        <v>38</v>
      </c>
      <c r="AN9" s="56" t="n">
        <v>39</v>
      </c>
      <c r="AO9" s="57" t="n">
        <v>40</v>
      </c>
      <c r="AP9" s="56" t="n">
        <v>41</v>
      </c>
      <c r="AQ9" s="57" t="n">
        <v>42</v>
      </c>
      <c r="AR9" s="56" t="n">
        <v>43</v>
      </c>
      <c r="AS9" s="57" t="n">
        <v>44</v>
      </c>
      <c r="AT9" s="56" t="n">
        <v>45</v>
      </c>
      <c r="AU9" s="57" t="n">
        <v>46</v>
      </c>
      <c r="AV9" s="56" t="n">
        <v>47</v>
      </c>
      <c r="AW9" s="57" t="n">
        <v>48</v>
      </c>
      <c r="AX9" s="56" t="n">
        <v>49</v>
      </c>
      <c r="AY9" s="57" t="n">
        <v>50</v>
      </c>
      <c r="AZ9" s="56" t="n">
        <v>51</v>
      </c>
      <c r="BA9" s="57" t="n">
        <v>52</v>
      </c>
      <c r="BB9" s="56" t="n">
        <v>53</v>
      </c>
      <c r="BC9" s="57" t="n">
        <v>54</v>
      </c>
      <c r="BD9" s="56" t="n">
        <v>55</v>
      </c>
      <c r="BE9" s="57" t="n">
        <v>56</v>
      </c>
      <c r="BF9" s="56" t="n">
        <v>57</v>
      </c>
      <c r="BG9" s="57" t="n">
        <v>58</v>
      </c>
      <c r="BH9" s="56" t="n">
        <v>59</v>
      </c>
      <c r="BI9" s="57" t="n">
        <v>60</v>
      </c>
      <c r="BJ9" s="56" t="n">
        <v>61</v>
      </c>
      <c r="BK9" s="57" t="n">
        <v>62</v>
      </c>
      <c r="BL9" s="56" t="n">
        <v>63</v>
      </c>
      <c r="BM9" s="57" t="n">
        <v>64</v>
      </c>
      <c r="BN9" s="56" t="n">
        <v>65</v>
      </c>
      <c r="BO9" s="57" t="n">
        <v>66</v>
      </c>
      <c r="BP9" s="56" t="n">
        <v>67</v>
      </c>
      <c r="BQ9" s="57" t="n">
        <v>68</v>
      </c>
      <c r="BR9" s="56" t="n">
        <v>69</v>
      </c>
      <c r="BS9" s="57" t="n">
        <v>70</v>
      </c>
      <c r="BT9" s="56" t="n">
        <v>71</v>
      </c>
      <c r="BU9" s="57" t="n">
        <v>72</v>
      </c>
      <c r="BV9" s="56" t="n">
        <v>73</v>
      </c>
      <c r="BW9" s="57" t="n">
        <v>74</v>
      </c>
      <c r="BX9" s="56" t="n">
        <v>75</v>
      </c>
      <c r="BY9" s="57" t="n">
        <v>76</v>
      </c>
      <c r="BZ9" s="56" t="n">
        <v>77</v>
      </c>
      <c r="CA9" s="57" t="n">
        <v>78</v>
      </c>
      <c r="CB9" s="56" t="n">
        <v>79</v>
      </c>
      <c r="CC9" s="57" t="n">
        <v>80</v>
      </c>
      <c r="CD9" s="56" t="n">
        <v>81</v>
      </c>
      <c r="CE9" s="57" t="n">
        <v>82</v>
      </c>
      <c r="CF9" s="56" t="n">
        <v>83</v>
      </c>
      <c r="CG9" s="57" t="n">
        <v>84</v>
      </c>
      <c r="CH9" s="56" t="n">
        <v>85</v>
      </c>
      <c r="CI9" s="57" t="n">
        <v>86</v>
      </c>
      <c r="CJ9" s="56" t="n">
        <v>87</v>
      </c>
      <c r="CK9" s="57" t="n">
        <v>88</v>
      </c>
      <c r="CL9" s="56" t="n">
        <v>89</v>
      </c>
      <c r="CM9" s="57" t="n">
        <v>90</v>
      </c>
      <c r="CN9" s="56" t="n">
        <v>91</v>
      </c>
      <c r="CO9" s="57" t="n">
        <v>92</v>
      </c>
      <c r="CP9" s="56" t="n">
        <v>93</v>
      </c>
      <c r="CQ9" s="57" t="n">
        <v>94</v>
      </c>
      <c r="CR9" s="56" t="n">
        <v>95</v>
      </c>
      <c r="CS9" s="57" t="n">
        <v>96</v>
      </c>
      <c r="CT9" s="56" t="n">
        <v>97</v>
      </c>
      <c r="CU9" s="57" t="n">
        <v>98</v>
      </c>
      <c r="CV9" s="56" t="n">
        <v>99</v>
      </c>
      <c r="CW9" s="57" t="n">
        <v>100</v>
      </c>
      <c r="CX9" s="56" t="n">
        <v>101</v>
      </c>
      <c r="CY9" s="57" t="n">
        <v>102</v>
      </c>
      <c r="CZ9" s="56" t="n">
        <v>103</v>
      </c>
      <c r="DA9" s="57" t="n">
        <v>104</v>
      </c>
      <c r="DB9" s="56" t="n">
        <v>105</v>
      </c>
      <c r="DC9" s="57" t="n">
        <v>106</v>
      </c>
      <c r="DD9" s="56" t="n">
        <v>107</v>
      </c>
      <c r="DE9" s="57" t="n">
        <v>108</v>
      </c>
      <c r="DF9" s="56" t="n">
        <v>109</v>
      </c>
      <c r="DG9" s="57" t="n">
        <v>110</v>
      </c>
      <c r="DH9" s="56" t="n">
        <v>111</v>
      </c>
      <c r="DI9" s="57" t="n">
        <v>112</v>
      </c>
      <c r="DJ9" s="56" t="n">
        <v>113</v>
      </c>
      <c r="DK9" s="57" t="n">
        <v>114</v>
      </c>
      <c r="DL9" s="56" t="n">
        <v>115</v>
      </c>
      <c r="DM9" s="57" t="n">
        <v>116</v>
      </c>
      <c r="DN9" s="56" t="n">
        <v>117</v>
      </c>
      <c r="DO9" s="57" t="n">
        <v>118</v>
      </c>
      <c r="DP9" s="56" t="n">
        <v>119</v>
      </c>
      <c r="DQ9" s="57" t="n">
        <v>120</v>
      </c>
      <c r="DR9" s="56" t="n">
        <v>121</v>
      </c>
      <c r="DS9" s="57" t="n">
        <v>122</v>
      </c>
      <c r="DT9" s="56" t="n">
        <v>123</v>
      </c>
      <c r="DU9" s="57" t="n">
        <v>124</v>
      </c>
      <c r="DV9" s="56" t="n">
        <v>125</v>
      </c>
      <c r="DW9" s="57" t="n">
        <v>126</v>
      </c>
      <c r="DX9" s="56" t="n">
        <v>127</v>
      </c>
      <c r="DY9" s="57" t="n">
        <v>128</v>
      </c>
      <c r="DZ9" s="56" t="n">
        <v>129</v>
      </c>
      <c r="EA9" s="57" t="n">
        <v>130</v>
      </c>
      <c r="EB9" s="56" t="n">
        <v>131</v>
      </c>
      <c r="EC9" s="57" t="n">
        <v>132</v>
      </c>
      <c r="ED9" s="56" t="n">
        <v>133</v>
      </c>
      <c r="EE9" s="57" t="n">
        <v>134</v>
      </c>
    </row>
    <row r="10" s="72" customFormat="true" ht="20.25" hidden="false" customHeight="true" outlineLevel="0" collapsed="false">
      <c r="A10" s="59" t="n">
        <v>1</v>
      </c>
      <c r="B10" s="60" t="s">
        <v>60</v>
      </c>
      <c r="C10" s="61" t="n">
        <v>277880.6739</v>
      </c>
      <c r="D10" s="61" t="n">
        <v>605064.0302</v>
      </c>
      <c r="E10" s="62" t="n">
        <f aca="false">DG10+EC10-DY10</f>
        <v>4036662.4</v>
      </c>
      <c r="F10" s="61" t="n">
        <f aca="false">DH10+ED10-DZ10</f>
        <v>1021971.9944</v>
      </c>
      <c r="G10" s="61" t="n">
        <f aca="false">DI10+EE10-EA10</f>
        <v>1003309.9591</v>
      </c>
      <c r="H10" s="61" t="n">
        <f aca="false">G10/F10*100</f>
        <v>98.1739191091086</v>
      </c>
      <c r="I10" s="61" t="n">
        <f aca="false">G10/E10*100</f>
        <v>24.8549385527014</v>
      </c>
      <c r="J10" s="61" t="n">
        <f aca="false">T10+Y10+AD10+AI10+AN10+AS10+BK10+BS10+BV10+BY10+CB10+CE10+CK10+CN10+CT10+CW10+DC10</f>
        <v>838838.5</v>
      </c>
      <c r="K10" s="61" t="n">
        <f aca="false">U10+Z10+AE10+AJ10+AO10+AT10+BL10+BT10+BW10+BZ10+CC10+CF10+CL10+CO10+CU10+CX10+DD10</f>
        <v>278490.217</v>
      </c>
      <c r="L10" s="61" t="n">
        <f aca="false">V10+AA10+AF10+AK10+AP10+AU10+BM10+BU10+BX10+CA10+CD10+CG10+CM10+CP10+CV10+CY10+DE10</f>
        <v>259828.1817</v>
      </c>
      <c r="M10" s="61" t="n">
        <f aca="false">L10/K10*100</f>
        <v>93.2988542646006</v>
      </c>
      <c r="N10" s="61" t="n">
        <f aca="false">L10/J10*100</f>
        <v>30.9747563684786</v>
      </c>
      <c r="O10" s="61" t="n">
        <f aca="false">T10+AD10</f>
        <v>259458</v>
      </c>
      <c r="P10" s="61" t="n">
        <f aca="false">U10+AE10</f>
        <v>86486.7</v>
      </c>
      <c r="Q10" s="61" t="n">
        <f aca="false">V10+AF10</f>
        <v>87017.582</v>
      </c>
      <c r="R10" s="61" t="n">
        <f aca="false">Q10/P10*100</f>
        <v>100.613830797105</v>
      </c>
      <c r="S10" s="63" t="n">
        <f aca="false">Q10/O10*100</f>
        <v>33.538215048293</v>
      </c>
      <c r="T10" s="64" t="n">
        <v>21718</v>
      </c>
      <c r="U10" s="61" t="n">
        <v>7240</v>
      </c>
      <c r="V10" s="61" t="n">
        <v>6955.381</v>
      </c>
      <c r="W10" s="61" t="n">
        <f aca="false">V10/U10*100</f>
        <v>96.0687983425414</v>
      </c>
      <c r="X10" s="63" t="n">
        <f aca="false">V10/T10*100</f>
        <v>32.0258817570679</v>
      </c>
      <c r="Y10" s="64" t="n">
        <v>19380</v>
      </c>
      <c r="Z10" s="65" t="n">
        <v>2930.526</v>
      </c>
      <c r="AA10" s="61" t="n">
        <v>2881.735</v>
      </c>
      <c r="AB10" s="61" t="n">
        <f aca="false">AA10/Z10*100</f>
        <v>98.3350770476017</v>
      </c>
      <c r="AC10" s="63" t="n">
        <f aca="false">AA10/Y10*100</f>
        <v>14.8696336429309</v>
      </c>
      <c r="AD10" s="64" t="n">
        <v>237740</v>
      </c>
      <c r="AE10" s="65" t="n">
        <v>79246.7</v>
      </c>
      <c r="AF10" s="61" t="n">
        <v>80062.201</v>
      </c>
      <c r="AG10" s="61" t="n">
        <f aca="false">AF10/AE10*100</f>
        <v>101.029066194554</v>
      </c>
      <c r="AH10" s="63" t="n">
        <f aca="false">AF10/AD10*100</f>
        <v>33.6763695633886</v>
      </c>
      <c r="AI10" s="64" t="n">
        <v>39453</v>
      </c>
      <c r="AJ10" s="65" t="n">
        <v>19726.5</v>
      </c>
      <c r="AK10" s="61" t="n">
        <v>22774.012</v>
      </c>
      <c r="AL10" s="61" t="n">
        <f aca="false">AK10/AJ10*100</f>
        <v>115.448822649735</v>
      </c>
      <c r="AM10" s="63" t="n">
        <f aca="false">AK10/AI10*100</f>
        <v>57.7244113248676</v>
      </c>
      <c r="AN10" s="66" t="n">
        <v>11000</v>
      </c>
      <c r="AO10" s="65" t="n">
        <v>4669.6</v>
      </c>
      <c r="AP10" s="61" t="n">
        <v>4669.6</v>
      </c>
      <c r="AQ10" s="61" t="n">
        <f aca="false">AP10/AO10*100</f>
        <v>100</v>
      </c>
      <c r="AR10" s="63" t="n">
        <f aca="false">AP10/AN10*100</f>
        <v>42.4509090909091</v>
      </c>
      <c r="AS10" s="66" t="n">
        <v>0</v>
      </c>
      <c r="AT10" s="66" t="n">
        <v>0</v>
      </c>
      <c r="AU10" s="63" t="n">
        <v>0</v>
      </c>
      <c r="AV10" s="63" t="n">
        <v>0</v>
      </c>
      <c r="AW10" s="63" t="n">
        <v>0</v>
      </c>
      <c r="AX10" s="63" t="n">
        <v>0</v>
      </c>
      <c r="AY10" s="61" t="n">
        <v>1914702.3</v>
      </c>
      <c r="AZ10" s="61" t="n">
        <v>638234.1</v>
      </c>
      <c r="BA10" s="63" t="n">
        <v>638234.1</v>
      </c>
      <c r="BB10" s="67" t="n">
        <v>0</v>
      </c>
      <c r="BC10" s="67" t="n">
        <v>0</v>
      </c>
      <c r="BD10" s="67" t="n">
        <v>0</v>
      </c>
      <c r="BE10" s="61" t="n">
        <v>15169.4</v>
      </c>
      <c r="BF10" s="68" t="n">
        <v>2833.6</v>
      </c>
      <c r="BG10" s="63" t="n">
        <v>2833.6</v>
      </c>
      <c r="BH10" s="63" t="n">
        <v>0</v>
      </c>
      <c r="BI10" s="63" t="n">
        <v>0</v>
      </c>
      <c r="BJ10" s="63" t="n">
        <v>0</v>
      </c>
      <c r="BK10" s="63" t="n">
        <v>0</v>
      </c>
      <c r="BL10" s="63" t="n">
        <v>0</v>
      </c>
      <c r="BM10" s="63" t="n">
        <v>0</v>
      </c>
      <c r="BN10" s="61" t="n">
        <f aca="false">BS10+BV10+BY10+CB10</f>
        <v>311578</v>
      </c>
      <c r="BO10" s="61" t="n">
        <f aca="false">BT10+BW10+BZ10+CC10</f>
        <v>100166.22</v>
      </c>
      <c r="BP10" s="61" t="n">
        <f aca="false">BU10+BX10+CA10+CD10</f>
        <v>79270.812</v>
      </c>
      <c r="BQ10" s="61" t="n">
        <f aca="false">BP10/BO10*100</f>
        <v>79.1392667108732</v>
      </c>
      <c r="BR10" s="63" t="n">
        <f aca="false">BP10/BN10*100</f>
        <v>25.4417230998337</v>
      </c>
      <c r="BS10" s="64" t="n">
        <v>100500</v>
      </c>
      <c r="BT10" s="64" t="n">
        <v>30250</v>
      </c>
      <c r="BU10" s="61" t="n">
        <v>25068.656</v>
      </c>
      <c r="BV10" s="63" t="n">
        <v>0</v>
      </c>
      <c r="BW10" s="63" t="n">
        <v>0</v>
      </c>
      <c r="BX10" s="61" t="n">
        <v>0</v>
      </c>
      <c r="BY10" s="63" t="n">
        <v>205278</v>
      </c>
      <c r="BZ10" s="65" t="n">
        <v>66084.1</v>
      </c>
      <c r="CA10" s="63" t="n">
        <v>50370.036</v>
      </c>
      <c r="CB10" s="64" t="n">
        <v>5800</v>
      </c>
      <c r="CC10" s="65" t="n">
        <v>3832.12</v>
      </c>
      <c r="CD10" s="63" t="n">
        <v>3832.12</v>
      </c>
      <c r="CE10" s="63" t="n">
        <v>0</v>
      </c>
      <c r="CF10" s="63" t="n">
        <v>0</v>
      </c>
      <c r="CG10" s="63" t="n">
        <v>0</v>
      </c>
      <c r="CH10" s="63" t="n">
        <v>7473.3</v>
      </c>
      <c r="CI10" s="65" t="n">
        <v>2117.36</v>
      </c>
      <c r="CJ10" s="63" t="n">
        <v>2117.36</v>
      </c>
      <c r="CK10" s="64" t="n">
        <v>0</v>
      </c>
      <c r="CL10" s="65" t="n">
        <v>0</v>
      </c>
      <c r="CM10" s="63" t="n">
        <v>0</v>
      </c>
      <c r="CN10" s="64" t="n">
        <v>182469.5</v>
      </c>
      <c r="CO10" s="65" t="n">
        <v>61234.8</v>
      </c>
      <c r="CP10" s="69" t="n">
        <v>58833.2797</v>
      </c>
      <c r="CQ10" s="63" t="n">
        <v>100000</v>
      </c>
      <c r="CR10" s="65" t="n">
        <v>45000</v>
      </c>
      <c r="CS10" s="70" t="n">
        <v>40709.9447</v>
      </c>
      <c r="CT10" s="64" t="n">
        <v>10000</v>
      </c>
      <c r="CU10" s="65" t="n">
        <v>1046.2</v>
      </c>
      <c r="CV10" s="63" t="n">
        <v>1941.39</v>
      </c>
      <c r="CW10" s="63" t="n">
        <v>5000</v>
      </c>
      <c r="CX10" s="63" t="n">
        <v>1729.671</v>
      </c>
      <c r="CY10" s="63" t="n">
        <v>1729.671</v>
      </c>
      <c r="CZ10" s="63" t="n">
        <v>30000</v>
      </c>
      <c r="DA10" s="65" t="n">
        <v>10000</v>
      </c>
      <c r="DB10" s="63" t="n">
        <v>10000</v>
      </c>
      <c r="DC10" s="63" t="n">
        <v>500</v>
      </c>
      <c r="DD10" s="65" t="n">
        <v>500</v>
      </c>
      <c r="DE10" s="71" t="n">
        <v>710.1</v>
      </c>
      <c r="DF10" s="63" t="n">
        <v>0</v>
      </c>
      <c r="DG10" s="61" t="n">
        <f aca="false">T10+Y10+AD10+AI10+AN10+AS10+AV10+AY10+BB10+BE10+BH10+BK10+BS10+BV10+BY10+CB10+CE10+CH10+CK10+CN10+CT10+CW10+CZ10+DC10</f>
        <v>2806183.5</v>
      </c>
      <c r="DH10" s="61" t="n">
        <f aca="false">U10+Z10+AE10+AJ10+AO10+AT10+AW10+AZ10+BC10+BF10+BI10+BL10+BT10+BW10+BZ10+CC10+CF10+CI10+CL10+CO10+CU10+CX10+DA10+DD10</f>
        <v>931675.277</v>
      </c>
      <c r="DI10" s="61" t="n">
        <f aca="false">V10+AA10+AF10+AK10+AP10+AU10+AX10+BA10+BD10+BG10+BJ10+BM10+BU10+BX10+CA10+CD10+CG10+CJ10+CM10+CP10+CV10+CY10+DB10+DE10+DF10</f>
        <v>913013.2417</v>
      </c>
      <c r="DJ10" s="63" t="n">
        <v>0</v>
      </c>
      <c r="DK10" s="63" t="n">
        <v>0</v>
      </c>
      <c r="DL10" s="63" t="n">
        <v>0</v>
      </c>
      <c r="DM10" s="65" t="n">
        <v>1022750.9</v>
      </c>
      <c r="DN10" s="65" t="n">
        <v>25533.019</v>
      </c>
      <c r="DO10" s="65" t="n">
        <v>25533.019</v>
      </c>
      <c r="DP10" s="65" t="n">
        <v>0</v>
      </c>
      <c r="DQ10" s="65" t="n">
        <v>0</v>
      </c>
      <c r="DR10" s="65" t="n">
        <v>0</v>
      </c>
      <c r="DS10" s="65" t="n">
        <v>207728</v>
      </c>
      <c r="DT10" s="65" t="n">
        <v>64763.6984</v>
      </c>
      <c r="DU10" s="65" t="n">
        <v>64763.6984</v>
      </c>
      <c r="DV10" s="65" t="n">
        <v>0</v>
      </c>
      <c r="DW10" s="65" t="n">
        <v>0</v>
      </c>
      <c r="DX10" s="65" t="n">
        <v>0</v>
      </c>
      <c r="DY10" s="65" t="n">
        <v>0</v>
      </c>
      <c r="DZ10" s="65" t="n">
        <v>0</v>
      </c>
      <c r="EA10" s="65" t="n">
        <v>0</v>
      </c>
      <c r="EB10" s="63" t="n">
        <v>0</v>
      </c>
      <c r="EC10" s="61" t="n">
        <f aca="false">DJ10+DM10+DP10+DS10+DV10+DY10</f>
        <v>1230478.9</v>
      </c>
      <c r="ED10" s="61" t="n">
        <f aca="false">DK10+DN10+DQ10+DT10+DW10+DZ10</f>
        <v>90296.7174</v>
      </c>
      <c r="EE10" s="61" t="n">
        <f aca="false">DL10+DO10+DR10+DU10+DX10+EA10+EB10</f>
        <v>90296.7174</v>
      </c>
    </row>
    <row r="11" s="72" customFormat="true" ht="20.25" hidden="false" customHeight="true" outlineLevel="0" collapsed="false">
      <c r="A11" s="59" t="n">
        <v>2</v>
      </c>
      <c r="B11" s="60" t="s">
        <v>61</v>
      </c>
      <c r="C11" s="61" t="n">
        <v>215197.4373</v>
      </c>
      <c r="D11" s="61" t="n">
        <v>84035.6225</v>
      </c>
      <c r="E11" s="62" t="n">
        <f aca="false">DG11+EC11-DY11</f>
        <v>1038086.1</v>
      </c>
      <c r="F11" s="61" t="n">
        <f aca="false">DH11+ED11-DZ11</f>
        <v>232581.30495</v>
      </c>
      <c r="G11" s="61" t="n">
        <f aca="false">DI11+EE11-EA11</f>
        <v>243182.7264</v>
      </c>
      <c r="H11" s="61" t="n">
        <f aca="false">G11/F11*100</f>
        <v>104.558157179606</v>
      </c>
      <c r="I11" s="61" t="n">
        <f aca="false">G11/E11*100</f>
        <v>23.4260651789866</v>
      </c>
      <c r="J11" s="61" t="n">
        <f aca="false">T11+Y11+AD11+AI11+AN11+AS11+BK11+BS11+BV11+BY11+CB11+CE11+CK11+CN11+CT11+CW11+DC11</f>
        <v>407340</v>
      </c>
      <c r="K11" s="61" t="n">
        <f aca="false">U11+Z11+AE11+AJ11+AO11+AT11+BL11+BT11+BW11+BZ11+CC11+CF11+CL11+CO11+CU11+CX11+DD11</f>
        <v>146151.15495</v>
      </c>
      <c r="L11" s="61" t="n">
        <f aca="false">V11+AA11+AF11+AK11+AP11+AU11+BM11+BU11+BX11+CA11+CD11+CG11+CM11+CP11+CV11+CY11+DE11</f>
        <v>156752.5764</v>
      </c>
      <c r="M11" s="61" t="n">
        <f aca="false">L11/K11*100</f>
        <v>107.253737716699</v>
      </c>
      <c r="N11" s="61" t="n">
        <f aca="false">L11/J11*100</f>
        <v>38.4819994108116</v>
      </c>
      <c r="O11" s="61" t="n">
        <f aca="false">T11+AD11</f>
        <v>92000</v>
      </c>
      <c r="P11" s="61" t="n">
        <f aca="false">U11+AE11</f>
        <v>45728.04495</v>
      </c>
      <c r="Q11" s="61" t="n">
        <f aca="false">V11+AF11</f>
        <v>48092.8933</v>
      </c>
      <c r="R11" s="61" t="n">
        <f aca="false">Q11/P11*100</f>
        <v>105.171549215773</v>
      </c>
      <c r="S11" s="63" t="n">
        <f aca="false">Q11/O11*100</f>
        <v>52.2748840217391</v>
      </c>
      <c r="T11" s="64" t="n">
        <v>7000</v>
      </c>
      <c r="U11" s="61" t="n">
        <v>4924.14495</v>
      </c>
      <c r="V11" s="61" t="n">
        <v>3410.3063</v>
      </c>
      <c r="W11" s="61" t="n">
        <f aca="false">V11/U11*100</f>
        <v>69.2568219381925</v>
      </c>
      <c r="X11" s="63" t="n">
        <f aca="false">V11/T11*100</f>
        <v>48.7186614285714</v>
      </c>
      <c r="Y11" s="64" t="n">
        <v>1000</v>
      </c>
      <c r="Z11" s="65" t="n">
        <v>245</v>
      </c>
      <c r="AA11" s="61" t="n">
        <v>244.9811</v>
      </c>
      <c r="AB11" s="61" t="n">
        <f aca="false">AA11/Z11*100</f>
        <v>99.9922857142857</v>
      </c>
      <c r="AC11" s="63" t="n">
        <f aca="false">AA11/Y11*100</f>
        <v>24.49811</v>
      </c>
      <c r="AD11" s="64" t="n">
        <v>85000</v>
      </c>
      <c r="AE11" s="65" t="n">
        <v>40803.9</v>
      </c>
      <c r="AF11" s="61" t="n">
        <v>44682.587</v>
      </c>
      <c r="AG11" s="61" t="n">
        <f aca="false">AF11/AE11*100</f>
        <v>109.505677153409</v>
      </c>
      <c r="AH11" s="63" t="n">
        <f aca="false">AF11/AD11*100</f>
        <v>52.5677494117647</v>
      </c>
      <c r="AI11" s="64" t="n">
        <v>7890</v>
      </c>
      <c r="AJ11" s="65" t="n">
        <v>3945</v>
      </c>
      <c r="AK11" s="61" t="n">
        <v>3690.75</v>
      </c>
      <c r="AL11" s="61" t="n">
        <f aca="false">AK11/AJ11*100</f>
        <v>93.5551330798479</v>
      </c>
      <c r="AM11" s="63" t="n">
        <f aca="false">AK11/AI11*100</f>
        <v>46.777566539924</v>
      </c>
      <c r="AN11" s="66" t="n">
        <v>800</v>
      </c>
      <c r="AO11" s="65" t="n">
        <v>400</v>
      </c>
      <c r="AP11" s="61" t="n">
        <v>226</v>
      </c>
      <c r="AQ11" s="61" t="n">
        <f aca="false">AP11/AO11*100</f>
        <v>56.5</v>
      </c>
      <c r="AR11" s="63" t="n">
        <f aca="false">AP11/AN11*100</f>
        <v>28.25</v>
      </c>
      <c r="AS11" s="66" t="n">
        <v>0</v>
      </c>
      <c r="AT11" s="66" t="n">
        <v>0</v>
      </c>
      <c r="AU11" s="63" t="n">
        <v>0</v>
      </c>
      <c r="AV11" s="63" t="n">
        <v>0</v>
      </c>
      <c r="AW11" s="63" t="n">
        <v>0</v>
      </c>
      <c r="AX11" s="63" t="n">
        <v>0</v>
      </c>
      <c r="AY11" s="61" t="n">
        <v>246108.1</v>
      </c>
      <c r="AZ11" s="61" t="n">
        <v>82036</v>
      </c>
      <c r="BA11" s="63" t="n">
        <v>82036</v>
      </c>
      <c r="BB11" s="67" t="n">
        <v>0</v>
      </c>
      <c r="BC11" s="67" t="n">
        <v>0</v>
      </c>
      <c r="BD11" s="67" t="n">
        <v>0</v>
      </c>
      <c r="BE11" s="61" t="n">
        <v>4267</v>
      </c>
      <c r="BF11" s="68" t="n">
        <v>726.9</v>
      </c>
      <c r="BG11" s="63" t="n">
        <v>726.9</v>
      </c>
      <c r="BH11" s="63" t="n">
        <v>0</v>
      </c>
      <c r="BI11" s="63" t="n">
        <v>0</v>
      </c>
      <c r="BJ11" s="63" t="n">
        <v>0</v>
      </c>
      <c r="BK11" s="63" t="n">
        <v>0</v>
      </c>
      <c r="BL11" s="63" t="n">
        <v>0</v>
      </c>
      <c r="BM11" s="63" t="n">
        <v>0</v>
      </c>
      <c r="BN11" s="61" t="n">
        <f aca="false">BS11+BV11+BY11+CB11</f>
        <v>126500</v>
      </c>
      <c r="BO11" s="61" t="n">
        <f aca="false">BT11+BW11+BZ11+CC11</f>
        <v>59468.1</v>
      </c>
      <c r="BP11" s="61" t="n">
        <f aca="false">BU11+BX11+CA11+CD11</f>
        <v>55858.372</v>
      </c>
      <c r="BQ11" s="61" t="n">
        <f aca="false">BP11/BO11*100</f>
        <v>93.9299759030472</v>
      </c>
      <c r="BR11" s="63" t="n">
        <f aca="false">BP11/BN11*100</f>
        <v>44.1568158102767</v>
      </c>
      <c r="BS11" s="64" t="n">
        <v>11000</v>
      </c>
      <c r="BT11" s="64" t="n">
        <v>2802.1</v>
      </c>
      <c r="BU11" s="61" t="n">
        <v>2302.088</v>
      </c>
      <c r="BV11" s="63" t="n">
        <v>0</v>
      </c>
      <c r="BW11" s="63" t="n">
        <v>0</v>
      </c>
      <c r="BX11" s="61" t="n">
        <v>0</v>
      </c>
      <c r="BY11" s="63" t="n">
        <v>109000</v>
      </c>
      <c r="BZ11" s="65" t="n">
        <v>54500</v>
      </c>
      <c r="CA11" s="63" t="n">
        <v>52423.72</v>
      </c>
      <c r="CB11" s="64" t="n">
        <v>6500</v>
      </c>
      <c r="CC11" s="65" t="n">
        <v>2166</v>
      </c>
      <c r="CD11" s="63" t="n">
        <v>1132.564</v>
      </c>
      <c r="CE11" s="63" t="n">
        <v>0</v>
      </c>
      <c r="CF11" s="63" t="n">
        <v>0</v>
      </c>
      <c r="CG11" s="63" t="n">
        <v>0</v>
      </c>
      <c r="CH11" s="63" t="n">
        <v>3703</v>
      </c>
      <c r="CI11" s="65" t="n">
        <v>740.65</v>
      </c>
      <c r="CJ11" s="63" t="n">
        <v>740.65</v>
      </c>
      <c r="CK11" s="73" t="n">
        <v>0</v>
      </c>
      <c r="CL11" s="65" t="n">
        <v>0</v>
      </c>
      <c r="CM11" s="63" t="n">
        <v>0</v>
      </c>
      <c r="CN11" s="64" t="n">
        <v>7150</v>
      </c>
      <c r="CO11" s="65" t="n">
        <v>2575</v>
      </c>
      <c r="CP11" s="70" t="n">
        <v>1960</v>
      </c>
      <c r="CQ11" s="63" t="n">
        <v>0</v>
      </c>
      <c r="CR11" s="65" t="n">
        <v>0</v>
      </c>
      <c r="CS11" s="70" t="n">
        <v>0</v>
      </c>
      <c r="CT11" s="64" t="n">
        <v>5000</v>
      </c>
      <c r="CU11" s="65" t="n">
        <v>5000</v>
      </c>
      <c r="CV11" s="63" t="n">
        <v>17889.57</v>
      </c>
      <c r="CW11" s="63" t="n">
        <v>5000</v>
      </c>
      <c r="CX11" s="63" t="n">
        <v>1750</v>
      </c>
      <c r="CY11" s="63" t="n">
        <v>1750</v>
      </c>
      <c r="CZ11" s="63" t="n">
        <v>0</v>
      </c>
      <c r="DA11" s="65" t="n">
        <v>0</v>
      </c>
      <c r="DB11" s="63" t="n">
        <v>0</v>
      </c>
      <c r="DC11" s="63" t="n">
        <v>162000</v>
      </c>
      <c r="DD11" s="65" t="n">
        <v>27040.01</v>
      </c>
      <c r="DE11" s="71" t="n">
        <v>27040.01</v>
      </c>
      <c r="DF11" s="63" t="n">
        <v>0</v>
      </c>
      <c r="DG11" s="61" t="n">
        <f aca="false">T11+Y11+AD11+AI11+AN11+AS11+AV11+AY11+BB11+BE11+BH11+BK11+BS11+BV11+BY11+CB11+CE11+CH11+CK11+CN11+CT11+CW11+CZ11+DC11</f>
        <v>661418.1</v>
      </c>
      <c r="DH11" s="61" t="n">
        <f aca="false">U11+Z11+AE11+AJ11+AO11+AT11+AW11+AZ11+BC11+BF11+BI11+BL11+BT11+BW11+BZ11+CC11+CF11+CI11+CL11+CO11+CU11+CX11+DA11+DD11</f>
        <v>229654.70495</v>
      </c>
      <c r="DI11" s="61" t="n">
        <f aca="false">V11+AA11+AF11+AK11+AP11+AU11+AX11+BA11+BD11+BG11+BJ11+BM11+BU11+BX11+CA11+CD11+CG11+CJ11+CM11+CP11+CV11+CY11+DB11+DE11+DF11</f>
        <v>240256.1264</v>
      </c>
      <c r="DJ11" s="63" t="n">
        <v>0</v>
      </c>
      <c r="DK11" s="63" t="n">
        <v>0</v>
      </c>
      <c r="DL11" s="63" t="n">
        <v>0</v>
      </c>
      <c r="DM11" s="65" t="n">
        <v>376668</v>
      </c>
      <c r="DN11" s="65" t="n">
        <v>2926.6</v>
      </c>
      <c r="DO11" s="65" t="n">
        <v>2926.6</v>
      </c>
      <c r="DP11" s="65" t="n">
        <v>0</v>
      </c>
      <c r="DQ11" s="65" t="n">
        <v>0</v>
      </c>
      <c r="DR11" s="65" t="n">
        <v>0</v>
      </c>
      <c r="DS11" s="65" t="n">
        <v>0</v>
      </c>
      <c r="DT11" s="65" t="n">
        <v>0</v>
      </c>
      <c r="DU11" s="65" t="n">
        <v>0</v>
      </c>
      <c r="DV11" s="65" t="n">
        <v>0</v>
      </c>
      <c r="DW11" s="65" t="n">
        <v>0</v>
      </c>
      <c r="DX11" s="65" t="n">
        <v>0</v>
      </c>
      <c r="DY11" s="65" t="n">
        <v>0</v>
      </c>
      <c r="DZ11" s="65" t="n">
        <v>0</v>
      </c>
      <c r="EA11" s="65" t="n">
        <v>0</v>
      </c>
      <c r="EB11" s="63" t="n">
        <v>0</v>
      </c>
      <c r="EC11" s="61" t="n">
        <f aca="false">DJ11+DM11+DP11+DS11+DV11+DY11</f>
        <v>376668</v>
      </c>
      <c r="ED11" s="61" t="n">
        <f aca="false">DK11+DN11+DQ11+DT11+DW11+DZ11</f>
        <v>2926.6</v>
      </c>
      <c r="EE11" s="61" t="n">
        <f aca="false">DL11+DO11+DR11+DU11+DX11+EA11+EB11</f>
        <v>2926.6</v>
      </c>
    </row>
    <row r="12" s="72" customFormat="true" ht="20.25" hidden="false" customHeight="true" outlineLevel="0" collapsed="false">
      <c r="A12" s="59" t="n">
        <v>3</v>
      </c>
      <c r="B12" s="60" t="s">
        <v>62</v>
      </c>
      <c r="C12" s="61" t="n">
        <v>11054.5556</v>
      </c>
      <c r="D12" s="61" t="n">
        <v>304193.6245</v>
      </c>
      <c r="E12" s="62" t="n">
        <f aca="false">DG12+EC12-DY12</f>
        <v>1675377</v>
      </c>
      <c r="F12" s="61" t="n">
        <f aca="false">DH12+ED12-DZ12</f>
        <v>397916.906</v>
      </c>
      <c r="G12" s="61" t="n">
        <f aca="false">DI12+EE12-EA12</f>
        <v>405576.9741</v>
      </c>
      <c r="H12" s="61" t="n">
        <f aca="false">G12/F12*100</f>
        <v>101.925042134299</v>
      </c>
      <c r="I12" s="61" t="n">
        <f aca="false">G12/E12*100</f>
        <v>24.2081020629984</v>
      </c>
      <c r="J12" s="61" t="n">
        <f aca="false">T12+Y12+AD12+AI12+AN12+AS12+BK12+BS12+BV12+BY12+CB12+CE12+CK12+CN12+CT12+CW12+DC12</f>
        <v>235190</v>
      </c>
      <c r="K12" s="61" t="n">
        <f aca="false">U12+Z12+AE12+AJ12+AO12+AT12+BL12+BT12+BW12+BZ12+CC12+CF12+CL12+CO12+CU12+CX12+DD12</f>
        <v>66851.1</v>
      </c>
      <c r="L12" s="61" t="n">
        <f aca="false">V12+AA12+AF12+AK12+AP12+AU12+BM12+BU12+BX12+CA12+CD12+CG12+CM12+CP12+CV12+CY12+DE12</f>
        <v>74673.6681</v>
      </c>
      <c r="M12" s="61" t="n">
        <f aca="false">L12/K12*100</f>
        <v>111.701480005565</v>
      </c>
      <c r="N12" s="61" t="n">
        <f aca="false">L12/J12*100</f>
        <v>31.7503584761257</v>
      </c>
      <c r="O12" s="61" t="n">
        <f aca="false">T12+AD12</f>
        <v>84700</v>
      </c>
      <c r="P12" s="61" t="n">
        <f aca="false">U12+AE12</f>
        <v>30094.1</v>
      </c>
      <c r="Q12" s="61" t="n">
        <f aca="false">V12+AF12</f>
        <v>37882.768</v>
      </c>
      <c r="R12" s="61" t="n">
        <f aca="false">Q12/P12*100</f>
        <v>125.881046450966</v>
      </c>
      <c r="S12" s="63" t="n">
        <f aca="false">Q12/O12*100</f>
        <v>44.7258181818182</v>
      </c>
      <c r="T12" s="64" t="n">
        <v>11500</v>
      </c>
      <c r="U12" s="61" t="n">
        <v>4215.3</v>
      </c>
      <c r="V12" s="61" t="n">
        <v>4752.3</v>
      </c>
      <c r="W12" s="61" t="n">
        <f aca="false">V12/U12*100</f>
        <v>112.739306810903</v>
      </c>
      <c r="X12" s="63" t="n">
        <f aca="false">V12/T12*100</f>
        <v>41.324347826087</v>
      </c>
      <c r="Y12" s="64" t="n">
        <v>23000</v>
      </c>
      <c r="Z12" s="65" t="n">
        <v>2000</v>
      </c>
      <c r="AA12" s="61" t="n">
        <v>2018.8431</v>
      </c>
      <c r="AB12" s="61" t="n">
        <f aca="false">AA12/Z12*100</f>
        <v>100.942155</v>
      </c>
      <c r="AC12" s="63" t="n">
        <f aca="false">AA12/Y12*100</f>
        <v>8.77757869565217</v>
      </c>
      <c r="AD12" s="64" t="n">
        <v>73200</v>
      </c>
      <c r="AE12" s="65" t="n">
        <v>25878.8</v>
      </c>
      <c r="AF12" s="61" t="n">
        <v>33130.468</v>
      </c>
      <c r="AG12" s="61" t="n">
        <f aca="false">AF12/AE12*100</f>
        <v>128.021654790794</v>
      </c>
      <c r="AH12" s="63" t="n">
        <f aca="false">AF12/AD12*100</f>
        <v>45.2602021857924</v>
      </c>
      <c r="AI12" s="64" t="n">
        <v>12090</v>
      </c>
      <c r="AJ12" s="65" t="n">
        <v>3977.8</v>
      </c>
      <c r="AK12" s="61" t="n">
        <v>4592.2</v>
      </c>
      <c r="AL12" s="61" t="n">
        <f aca="false">AK12/AJ12*100</f>
        <v>115.445723766906</v>
      </c>
      <c r="AM12" s="63" t="n">
        <f aca="false">AK12/AI12*100</f>
        <v>37.9834574028122</v>
      </c>
      <c r="AN12" s="66" t="n">
        <v>6500</v>
      </c>
      <c r="AO12" s="65" t="n">
        <v>2804</v>
      </c>
      <c r="AP12" s="61" t="n">
        <v>2804</v>
      </c>
      <c r="AQ12" s="61" t="n">
        <f aca="false">AP12/AO12*100</f>
        <v>100</v>
      </c>
      <c r="AR12" s="63" t="n">
        <f aca="false">AP12/AN12*100</f>
        <v>43.1384615384615</v>
      </c>
      <c r="AS12" s="66" t="n">
        <v>0</v>
      </c>
      <c r="AT12" s="66" t="n">
        <v>0</v>
      </c>
      <c r="AU12" s="63" t="n">
        <v>0</v>
      </c>
      <c r="AV12" s="63" t="n">
        <v>0</v>
      </c>
      <c r="AW12" s="63" t="n">
        <v>0</v>
      </c>
      <c r="AX12" s="63" t="n">
        <v>0</v>
      </c>
      <c r="AY12" s="61" t="n">
        <v>957249.2</v>
      </c>
      <c r="AZ12" s="61" t="n">
        <v>319083.1</v>
      </c>
      <c r="BA12" s="63" t="n">
        <v>319083.1</v>
      </c>
      <c r="BB12" s="67" t="n">
        <v>0</v>
      </c>
      <c r="BC12" s="67" t="n">
        <v>0</v>
      </c>
      <c r="BD12" s="67" t="n">
        <v>0</v>
      </c>
      <c r="BE12" s="61" t="n">
        <v>9602.5</v>
      </c>
      <c r="BF12" s="68" t="n">
        <v>1569.4</v>
      </c>
      <c r="BG12" s="63" t="n">
        <v>1569.4</v>
      </c>
      <c r="BH12" s="63" t="n">
        <v>0</v>
      </c>
      <c r="BI12" s="63" t="n">
        <v>0</v>
      </c>
      <c r="BJ12" s="63" t="n">
        <v>0</v>
      </c>
      <c r="BK12" s="63" t="n">
        <v>0</v>
      </c>
      <c r="BL12" s="63" t="n">
        <v>0</v>
      </c>
      <c r="BM12" s="63" t="n">
        <v>0</v>
      </c>
      <c r="BN12" s="61" t="n">
        <f aca="false">BS12+BV12+BY12+CB12</f>
        <v>30500</v>
      </c>
      <c r="BO12" s="61" t="n">
        <f aca="false">BT12+BW12+BZ12+CC12</f>
        <v>6000</v>
      </c>
      <c r="BP12" s="61" t="n">
        <f aca="false">BU12+BX12+CA12+CD12</f>
        <v>5220.14</v>
      </c>
      <c r="BQ12" s="61" t="n">
        <f aca="false">BP12/BO12*100</f>
        <v>87.0023333333333</v>
      </c>
      <c r="BR12" s="63" t="n">
        <f aca="false">BP12/BN12*100</f>
        <v>17.1152131147541</v>
      </c>
      <c r="BS12" s="64" t="n">
        <v>7500</v>
      </c>
      <c r="BT12" s="64" t="n">
        <v>1500</v>
      </c>
      <c r="BU12" s="61" t="n">
        <v>1020.55</v>
      </c>
      <c r="BV12" s="63" t="n">
        <v>0</v>
      </c>
      <c r="BW12" s="63" t="n">
        <v>0</v>
      </c>
      <c r="BX12" s="61" t="n">
        <v>0</v>
      </c>
      <c r="BY12" s="63" t="n">
        <v>5000</v>
      </c>
      <c r="BZ12" s="65" t="n">
        <v>2500</v>
      </c>
      <c r="CA12" s="63" t="n">
        <v>2433.768</v>
      </c>
      <c r="CB12" s="64" t="n">
        <v>18000</v>
      </c>
      <c r="CC12" s="65" t="n">
        <v>2000</v>
      </c>
      <c r="CD12" s="63" t="n">
        <v>1765.822</v>
      </c>
      <c r="CE12" s="63" t="n">
        <v>0</v>
      </c>
      <c r="CF12" s="63" t="n">
        <v>0</v>
      </c>
      <c r="CG12" s="63" t="n">
        <v>0</v>
      </c>
      <c r="CH12" s="63" t="n">
        <v>3475.3</v>
      </c>
      <c r="CI12" s="65" t="n">
        <v>413.306</v>
      </c>
      <c r="CJ12" s="63" t="n">
        <v>413.306</v>
      </c>
      <c r="CK12" s="73" t="n">
        <v>0</v>
      </c>
      <c r="CL12" s="65" t="n">
        <v>0</v>
      </c>
      <c r="CM12" s="63" t="n">
        <v>0</v>
      </c>
      <c r="CN12" s="64" t="n">
        <v>76850</v>
      </c>
      <c r="CO12" s="65" t="n">
        <v>20675.2</v>
      </c>
      <c r="CP12" s="70" t="n">
        <v>20205.192</v>
      </c>
      <c r="CQ12" s="63" t="n">
        <v>50000</v>
      </c>
      <c r="CR12" s="65" t="n">
        <v>25000</v>
      </c>
      <c r="CS12" s="70" t="n">
        <v>14741.482</v>
      </c>
      <c r="CT12" s="64" t="n">
        <v>250</v>
      </c>
      <c r="CU12" s="65" t="n">
        <v>0</v>
      </c>
      <c r="CV12" s="63" t="n">
        <v>0</v>
      </c>
      <c r="CW12" s="63" t="n">
        <v>1300</v>
      </c>
      <c r="CX12" s="63" t="n">
        <v>1300</v>
      </c>
      <c r="CY12" s="63" t="n">
        <v>1600</v>
      </c>
      <c r="CZ12" s="63" t="n">
        <v>0</v>
      </c>
      <c r="DA12" s="65" t="n">
        <v>0</v>
      </c>
      <c r="DB12" s="63" t="n">
        <v>0</v>
      </c>
      <c r="DC12" s="63" t="n">
        <v>0</v>
      </c>
      <c r="DD12" s="65" t="n">
        <v>0</v>
      </c>
      <c r="DE12" s="71" t="n">
        <v>350.525</v>
      </c>
      <c r="DF12" s="63" t="n">
        <v>-162.5</v>
      </c>
      <c r="DG12" s="61" t="n">
        <f aca="false">T12+Y12+AD12+AI12+AN12+AS12+AV12+AY12+BB12+BE12+BH12+BK12+BS12+BV12+BY12+CB12+CE12+CH12+CK12+CN12+CT12+CW12+CZ12+DC12</f>
        <v>1205517</v>
      </c>
      <c r="DH12" s="61" t="n">
        <f aca="false">U12+Z12+AE12+AJ12+AO12+AT12+AW12+AZ12+BC12+BF12+BI12+BL12+BT12+BW12+BZ12+CC12+CF12+CI12+CL12+CO12+CU12+CX12+DA12+DD12</f>
        <v>387916.906</v>
      </c>
      <c r="DI12" s="61" t="n">
        <f aca="false">V12+AA12+AF12+AK12+AP12+AU12+AX12+BA12+BD12+BG12+BJ12+BM12+BU12+BX12+CA12+CD12+CG12+CJ12+CM12+CP12+CV12+CY12+DB12+DE12+DF12</f>
        <v>395576.9741</v>
      </c>
      <c r="DJ12" s="63" t="n">
        <v>0</v>
      </c>
      <c r="DK12" s="63" t="n">
        <v>0</v>
      </c>
      <c r="DL12" s="63" t="n">
        <v>0</v>
      </c>
      <c r="DM12" s="65" t="n">
        <v>399860</v>
      </c>
      <c r="DN12" s="65" t="n">
        <v>0</v>
      </c>
      <c r="DO12" s="65" t="n">
        <v>0</v>
      </c>
      <c r="DP12" s="65" t="n">
        <v>0</v>
      </c>
      <c r="DQ12" s="65" t="n">
        <v>0</v>
      </c>
      <c r="DR12" s="65" t="n">
        <v>0</v>
      </c>
      <c r="DS12" s="65" t="n">
        <v>70000</v>
      </c>
      <c r="DT12" s="65" t="n">
        <v>10000</v>
      </c>
      <c r="DU12" s="65" t="n">
        <v>10000</v>
      </c>
      <c r="DV12" s="65" t="n">
        <v>0</v>
      </c>
      <c r="DW12" s="65" t="n">
        <v>0</v>
      </c>
      <c r="DX12" s="65" t="n">
        <v>0</v>
      </c>
      <c r="DY12" s="65" t="n">
        <v>0</v>
      </c>
      <c r="DZ12" s="65" t="n">
        <v>0</v>
      </c>
      <c r="EA12" s="65" t="n">
        <v>0</v>
      </c>
      <c r="EB12" s="63" t="n">
        <v>0</v>
      </c>
      <c r="EC12" s="61" t="n">
        <f aca="false">DJ12+DM12+DP12+DS12+DV12+DY12</f>
        <v>469860</v>
      </c>
      <c r="ED12" s="61" t="n">
        <f aca="false">DK12+DN12+DQ12+DT12+DW12+DZ12</f>
        <v>10000</v>
      </c>
      <c r="EE12" s="61" t="n">
        <f aca="false">DL12+DO12+DR12+DU12+DX12+EA12+EB12</f>
        <v>10000</v>
      </c>
    </row>
    <row r="13" s="72" customFormat="true" ht="20.25" hidden="false" customHeight="true" outlineLevel="0" collapsed="false">
      <c r="A13" s="59" t="n">
        <v>4</v>
      </c>
      <c r="B13" s="60" t="s">
        <v>63</v>
      </c>
      <c r="C13" s="61" t="n">
        <v>11882.4161</v>
      </c>
      <c r="D13" s="61" t="n">
        <v>18569.5479</v>
      </c>
      <c r="E13" s="62" t="n">
        <f aca="false">DG13+EC13-DY13</f>
        <v>253956.9</v>
      </c>
      <c r="F13" s="61" t="n">
        <f aca="false">DH13+ED13-DZ13</f>
        <v>76764.3095</v>
      </c>
      <c r="G13" s="61" t="n">
        <f aca="false">DI13+EE13-EA13</f>
        <v>76680.5746</v>
      </c>
      <c r="H13" s="61" t="n">
        <f aca="false">G13/F13*100</f>
        <v>99.8909194903916</v>
      </c>
      <c r="I13" s="61" t="n">
        <f aca="false">G13/E13*100</f>
        <v>30.1943261238423</v>
      </c>
      <c r="J13" s="61" t="n">
        <f aca="false">T13+Y13+AD13+AI13+AN13+AS13+BK13+BS13+BV13+BY13+CB13+CE13+CK13+CN13+CT13+CW13+DC13</f>
        <v>48700</v>
      </c>
      <c r="K13" s="61" t="n">
        <f aca="false">U13+Z13+AE13+AJ13+AO13+AT13+BL13+BT13+BW13+BZ13+CC13+CF13+CL13+CO13+CU13+CX13+DD13</f>
        <v>8345.4095</v>
      </c>
      <c r="L13" s="61" t="n">
        <f aca="false">V13+AA13+AF13+AK13+AP13+AU13+BM13+BU13+BX13+CA13+CD13+CG13+CM13+CP13+CV13+CY13+DE13</f>
        <v>8381.6746</v>
      </c>
      <c r="M13" s="61" t="n">
        <f aca="false">L13/K13*100</f>
        <v>100.434551474077</v>
      </c>
      <c r="N13" s="61" t="n">
        <f aca="false">L13/J13*100</f>
        <v>17.2108308008214</v>
      </c>
      <c r="O13" s="61" t="n">
        <f aca="false">T13+AD13</f>
        <v>9000</v>
      </c>
      <c r="P13" s="61" t="n">
        <f aca="false">U13+AE13</f>
        <v>4082.546</v>
      </c>
      <c r="Q13" s="61" t="n">
        <f aca="false">V13+AF13</f>
        <v>4094.166</v>
      </c>
      <c r="R13" s="61" t="n">
        <f aca="false">Q13/P13*100</f>
        <v>100.284626309171</v>
      </c>
      <c r="S13" s="63" t="n">
        <f aca="false">Q13/O13*100</f>
        <v>45.4907333333333</v>
      </c>
      <c r="T13" s="64" t="n">
        <v>500</v>
      </c>
      <c r="U13" s="61" t="n">
        <v>123.246</v>
      </c>
      <c r="V13" s="61" t="n">
        <v>82.164</v>
      </c>
      <c r="W13" s="61" t="n">
        <f aca="false">V13/U13*100</f>
        <v>66.6666666666667</v>
      </c>
      <c r="X13" s="63" t="n">
        <f aca="false">V13/T13*100</f>
        <v>16.4328</v>
      </c>
      <c r="Y13" s="64" t="n">
        <v>14000</v>
      </c>
      <c r="Z13" s="65" t="n">
        <v>53.5635</v>
      </c>
      <c r="AA13" s="61" t="n">
        <v>37.709</v>
      </c>
      <c r="AB13" s="61" t="n">
        <f aca="false">AA13/Z13*100</f>
        <v>70.4005526151204</v>
      </c>
      <c r="AC13" s="63" t="n">
        <f aca="false">AA13/Y13*100</f>
        <v>0.26935</v>
      </c>
      <c r="AD13" s="64" t="n">
        <v>8500</v>
      </c>
      <c r="AE13" s="65" t="n">
        <v>3959.3</v>
      </c>
      <c r="AF13" s="61" t="n">
        <v>4012.002</v>
      </c>
      <c r="AG13" s="61" t="n">
        <f aca="false">AF13/AE13*100</f>
        <v>101.331093880231</v>
      </c>
      <c r="AH13" s="63" t="n">
        <f aca="false">AF13/AD13*100</f>
        <v>47.2000235294118</v>
      </c>
      <c r="AI13" s="64" t="n">
        <v>1200</v>
      </c>
      <c r="AJ13" s="65" t="n">
        <v>100</v>
      </c>
      <c r="AK13" s="61" t="n">
        <v>105</v>
      </c>
      <c r="AL13" s="61" t="n">
        <v>0</v>
      </c>
      <c r="AM13" s="63" t="n">
        <f aca="false">AK13/AI13*100</f>
        <v>8.75</v>
      </c>
      <c r="AN13" s="66" t="n">
        <v>0</v>
      </c>
      <c r="AO13" s="65" t="n">
        <v>0</v>
      </c>
      <c r="AP13" s="61" t="n">
        <v>0</v>
      </c>
      <c r="AQ13" s="61" t="n">
        <v>0</v>
      </c>
      <c r="AR13" s="63" t="n">
        <v>0</v>
      </c>
      <c r="AS13" s="66" t="n">
        <v>0</v>
      </c>
      <c r="AT13" s="66" t="n">
        <v>0</v>
      </c>
      <c r="AU13" s="63" t="n">
        <v>0</v>
      </c>
      <c r="AV13" s="63" t="n">
        <v>0</v>
      </c>
      <c r="AW13" s="63" t="n">
        <v>0</v>
      </c>
      <c r="AX13" s="63" t="n">
        <v>0</v>
      </c>
      <c r="AY13" s="61" t="n">
        <v>205256.9</v>
      </c>
      <c r="AZ13" s="61" t="n">
        <v>68418.9</v>
      </c>
      <c r="BA13" s="63" t="n">
        <v>68418.9</v>
      </c>
      <c r="BB13" s="67" t="n">
        <v>0</v>
      </c>
      <c r="BC13" s="67" t="n">
        <v>0</v>
      </c>
      <c r="BD13" s="67" t="n">
        <v>0</v>
      </c>
      <c r="BE13" s="61" t="n">
        <v>0</v>
      </c>
      <c r="BF13" s="68" t="n">
        <v>0</v>
      </c>
      <c r="BG13" s="63" t="n">
        <v>0</v>
      </c>
      <c r="BH13" s="63" t="n">
        <v>0</v>
      </c>
      <c r="BI13" s="63" t="n">
        <v>0</v>
      </c>
      <c r="BJ13" s="63" t="n">
        <v>0</v>
      </c>
      <c r="BK13" s="63" t="n">
        <v>0</v>
      </c>
      <c r="BL13" s="63" t="n">
        <v>0</v>
      </c>
      <c r="BM13" s="63" t="n">
        <v>0</v>
      </c>
      <c r="BN13" s="61" t="n">
        <f aca="false">BS13+BV13+BY13+CB13</f>
        <v>8500</v>
      </c>
      <c r="BO13" s="61" t="n">
        <f aca="false">BT13+BW13+BZ13+CC13</f>
        <v>1283.2</v>
      </c>
      <c r="BP13" s="61" t="n">
        <f aca="false">BU13+BX13+CA13+CD13</f>
        <v>1160.581</v>
      </c>
      <c r="BQ13" s="61" t="n">
        <f aca="false">BP13/BO13*100</f>
        <v>90.444279925187</v>
      </c>
      <c r="BR13" s="63" t="n">
        <f aca="false">BP13/BN13*100</f>
        <v>13.6538941176471</v>
      </c>
      <c r="BS13" s="64" t="n">
        <v>8500</v>
      </c>
      <c r="BT13" s="64" t="n">
        <v>1283.2</v>
      </c>
      <c r="BU13" s="61" t="n">
        <v>1160.581</v>
      </c>
      <c r="BV13" s="63" t="n">
        <v>0</v>
      </c>
      <c r="BW13" s="63" t="n">
        <v>0</v>
      </c>
      <c r="BX13" s="61" t="n">
        <v>0</v>
      </c>
      <c r="BY13" s="63" t="n">
        <v>0</v>
      </c>
      <c r="BZ13" s="65" t="n">
        <v>0</v>
      </c>
      <c r="CA13" s="63" t="n">
        <v>0</v>
      </c>
      <c r="CB13" s="64" t="n">
        <v>0</v>
      </c>
      <c r="CC13" s="65" t="n">
        <v>0</v>
      </c>
      <c r="CD13" s="63" t="n">
        <v>0</v>
      </c>
      <c r="CE13" s="63" t="n">
        <v>0</v>
      </c>
      <c r="CF13" s="63" t="n">
        <v>0</v>
      </c>
      <c r="CG13" s="63" t="n">
        <v>0</v>
      </c>
      <c r="CH13" s="63" t="n">
        <v>0</v>
      </c>
      <c r="CI13" s="65" t="n">
        <v>0</v>
      </c>
      <c r="CJ13" s="63" t="n">
        <v>0</v>
      </c>
      <c r="CK13" s="73" t="n">
        <v>0</v>
      </c>
      <c r="CL13" s="65" t="n">
        <v>0</v>
      </c>
      <c r="CM13" s="63" t="n">
        <v>140</v>
      </c>
      <c r="CN13" s="64" t="n">
        <v>8000</v>
      </c>
      <c r="CO13" s="65" t="n">
        <v>1500.6</v>
      </c>
      <c r="CP13" s="70" t="n">
        <v>1153.8</v>
      </c>
      <c r="CQ13" s="63" t="n">
        <v>2800</v>
      </c>
      <c r="CR13" s="65" t="n">
        <v>520</v>
      </c>
      <c r="CS13" s="70" t="n">
        <v>160</v>
      </c>
      <c r="CT13" s="64" t="n">
        <v>0</v>
      </c>
      <c r="CU13" s="65" t="n">
        <v>0</v>
      </c>
      <c r="CV13" s="63" t="n">
        <v>0</v>
      </c>
      <c r="CW13" s="63" t="n">
        <v>0</v>
      </c>
      <c r="CX13" s="63" t="n">
        <v>0</v>
      </c>
      <c r="CY13" s="63" t="n">
        <v>364.9186</v>
      </c>
      <c r="CZ13" s="63" t="n">
        <v>0</v>
      </c>
      <c r="DA13" s="65" t="n">
        <v>0</v>
      </c>
      <c r="DB13" s="63" t="n">
        <v>0</v>
      </c>
      <c r="DC13" s="63" t="n">
        <v>8000</v>
      </c>
      <c r="DD13" s="65" t="n">
        <v>1325.5</v>
      </c>
      <c r="DE13" s="71" t="n">
        <v>1325.5</v>
      </c>
      <c r="DF13" s="63" t="n">
        <v>-120</v>
      </c>
      <c r="DG13" s="61" t="n">
        <f aca="false">T13+Y13+AD13+AI13+AN13+AS13+AV13+AY13+BB13+BE13+BH13+BK13+BS13+BV13+BY13+CB13+CE13+CH13+CK13+CN13+CT13+CW13+CZ13+DC13</f>
        <v>253956.9</v>
      </c>
      <c r="DH13" s="61" t="n">
        <f aca="false">U13+Z13+AE13+AJ13+AO13+AT13+AW13+AZ13+BC13+BF13+BI13+BL13+BT13+BW13+BZ13+CC13+CF13+CI13+CL13+CO13+CU13+CX13+DA13+DD13</f>
        <v>76764.3095</v>
      </c>
      <c r="DI13" s="61" t="n">
        <f aca="false">V13+AA13+AF13+AK13+AP13+AU13+AX13+BA13+BD13+BG13+BJ13+BM13+BU13+BX13+CA13+CD13+CG13+CJ13+CM13+CP13+CV13+CY13+DB13+DE13+DF13</f>
        <v>76680.5746</v>
      </c>
      <c r="DJ13" s="63" t="n">
        <v>0</v>
      </c>
      <c r="DK13" s="63" t="n">
        <v>0</v>
      </c>
      <c r="DL13" s="63" t="n">
        <v>0</v>
      </c>
      <c r="DM13" s="65" t="n">
        <v>0</v>
      </c>
      <c r="DN13" s="65" t="n">
        <v>0</v>
      </c>
      <c r="DO13" s="65" t="n">
        <v>0</v>
      </c>
      <c r="DP13" s="65" t="n">
        <v>0</v>
      </c>
      <c r="DQ13" s="65" t="n">
        <v>0</v>
      </c>
      <c r="DR13" s="65" t="n">
        <v>0</v>
      </c>
      <c r="DS13" s="65" t="n">
        <v>0</v>
      </c>
      <c r="DT13" s="65" t="n">
        <v>0</v>
      </c>
      <c r="DU13" s="65" t="n">
        <v>0</v>
      </c>
      <c r="DV13" s="65" t="n">
        <v>0</v>
      </c>
      <c r="DW13" s="65" t="n">
        <v>0</v>
      </c>
      <c r="DX13" s="65" t="n">
        <v>0</v>
      </c>
      <c r="DY13" s="65" t="n">
        <v>0</v>
      </c>
      <c r="DZ13" s="65" t="n">
        <v>0</v>
      </c>
      <c r="EA13" s="65" t="n">
        <v>0</v>
      </c>
      <c r="EB13" s="63" t="n">
        <v>0</v>
      </c>
      <c r="EC13" s="61" t="n">
        <f aca="false">DJ13+DM13+DP13+DS13+DV13+DY13</f>
        <v>0</v>
      </c>
      <c r="ED13" s="61" t="n">
        <f aca="false">DK13+DN13+DQ13+DT13+DW13+DZ13</f>
        <v>0</v>
      </c>
      <c r="EE13" s="61" t="n">
        <f aca="false">DL13+DO13+DR13+DU13+DX13+EA13+EB13</f>
        <v>0</v>
      </c>
    </row>
    <row r="14" s="72" customFormat="true" ht="20.25" hidden="false" customHeight="true" outlineLevel="0" collapsed="false">
      <c r="A14" s="59" t="n">
        <v>5</v>
      </c>
      <c r="B14" s="60" t="s">
        <v>64</v>
      </c>
      <c r="C14" s="61" t="n">
        <v>31928.9348</v>
      </c>
      <c r="D14" s="61" t="n">
        <v>8148.3035</v>
      </c>
      <c r="E14" s="62" t="n">
        <f aca="false">DG14+EC14-DY14</f>
        <v>227570.3</v>
      </c>
      <c r="F14" s="61" t="n">
        <f aca="false">DH14+ED14-DZ14</f>
        <v>68474.501</v>
      </c>
      <c r="G14" s="61" t="n">
        <f aca="false">DI14+EE14-EA14</f>
        <v>67404.286</v>
      </c>
      <c r="H14" s="61" t="n">
        <f aca="false">G14/F14*100</f>
        <v>98.4370605344025</v>
      </c>
      <c r="I14" s="61" t="n">
        <f aca="false">G14/E14*100</f>
        <v>29.6191049535023</v>
      </c>
      <c r="J14" s="61" t="n">
        <f aca="false">T14+Y14+AD14+AI14+AN14+AS14+BK14+BS14+BV14+BY14+CB14+CE14+CK14+CN14+CT14+CW14+DC14</f>
        <v>65244.8</v>
      </c>
      <c r="K14" s="61" t="n">
        <f aca="false">U14+Z14+AE14+AJ14+AO14+AT14+BL14+BT14+BW14+BZ14+CC14+CF14+CL14+CO14+CU14+CX14+DD14</f>
        <v>14366.001</v>
      </c>
      <c r="L14" s="61" t="n">
        <f aca="false">V14+AA14+AF14+AK14+AP14+AU14+BM14+BU14+BX14+CA14+CD14+CG14+CM14+CP14+CV14+CY14+DE14</f>
        <v>13333.786</v>
      </c>
      <c r="M14" s="61" t="n">
        <f aca="false">L14/K14*100</f>
        <v>92.8148759003985</v>
      </c>
      <c r="N14" s="61" t="n">
        <f aca="false">L14/J14*100</f>
        <v>20.436549732699</v>
      </c>
      <c r="O14" s="61" t="n">
        <f aca="false">T14+AD14</f>
        <v>19701.4</v>
      </c>
      <c r="P14" s="61" t="n">
        <f aca="false">U14+AE14</f>
        <v>6551.931</v>
      </c>
      <c r="Q14" s="61" t="n">
        <f aca="false">V14+AF14</f>
        <v>6215.514</v>
      </c>
      <c r="R14" s="61" t="n">
        <f aca="false">Q14/P14*100</f>
        <v>94.8653763295126</v>
      </c>
      <c r="S14" s="63" t="n">
        <f aca="false">Q14/O14*100</f>
        <v>31.5485904555006</v>
      </c>
      <c r="T14" s="64" t="n">
        <v>49</v>
      </c>
      <c r="U14" s="61" t="n">
        <v>1.131</v>
      </c>
      <c r="V14" s="61" t="n">
        <v>0.754</v>
      </c>
      <c r="W14" s="61" t="n">
        <v>0</v>
      </c>
      <c r="X14" s="63" t="n">
        <f aca="false">V14/T14*100</f>
        <v>1.53877551020408</v>
      </c>
      <c r="Y14" s="64" t="n">
        <v>25224.1</v>
      </c>
      <c r="Z14" s="65" t="n">
        <v>3500</v>
      </c>
      <c r="AA14" s="61" t="n">
        <v>3836.356</v>
      </c>
      <c r="AB14" s="61" t="n">
        <f aca="false">AA14/Z14*100</f>
        <v>109.610171428571</v>
      </c>
      <c r="AC14" s="63" t="n">
        <f aca="false">AA14/Y14*100</f>
        <v>15.2090897197521</v>
      </c>
      <c r="AD14" s="64" t="n">
        <v>19652.4</v>
      </c>
      <c r="AE14" s="65" t="n">
        <v>6550.8</v>
      </c>
      <c r="AF14" s="61" t="n">
        <v>6214.76</v>
      </c>
      <c r="AG14" s="61" t="n">
        <f aca="false">AF14/AE14*100</f>
        <v>94.8702448555902</v>
      </c>
      <c r="AH14" s="63" t="n">
        <f aca="false">AF14/AD14*100</f>
        <v>31.6234149518634</v>
      </c>
      <c r="AI14" s="64" t="n">
        <v>753.6</v>
      </c>
      <c r="AJ14" s="65" t="n">
        <v>62.8</v>
      </c>
      <c r="AK14" s="61" t="n">
        <v>17.42</v>
      </c>
      <c r="AL14" s="61" t="n">
        <f aca="false">AK14/AJ14*100</f>
        <v>27.7388535031847</v>
      </c>
      <c r="AM14" s="63" t="n">
        <f aca="false">AK14/AI14*100</f>
        <v>2.31157112526539</v>
      </c>
      <c r="AN14" s="66" t="n">
        <v>0</v>
      </c>
      <c r="AO14" s="65" t="n">
        <v>0</v>
      </c>
      <c r="AP14" s="61" t="n">
        <v>0</v>
      </c>
      <c r="AQ14" s="61" t="n">
        <v>0</v>
      </c>
      <c r="AR14" s="63" t="n">
        <v>0</v>
      </c>
      <c r="AS14" s="66" t="n">
        <v>0</v>
      </c>
      <c r="AT14" s="66" t="n">
        <v>0</v>
      </c>
      <c r="AU14" s="63" t="n">
        <v>0</v>
      </c>
      <c r="AV14" s="63" t="n">
        <v>0</v>
      </c>
      <c r="AW14" s="63" t="n">
        <v>0</v>
      </c>
      <c r="AX14" s="63" t="n">
        <v>0</v>
      </c>
      <c r="AY14" s="61" t="n">
        <v>162325.5</v>
      </c>
      <c r="AZ14" s="61" t="n">
        <v>54108.5</v>
      </c>
      <c r="BA14" s="63" t="n">
        <v>54108.5</v>
      </c>
      <c r="BB14" s="67" t="n">
        <v>0</v>
      </c>
      <c r="BC14" s="67" t="n">
        <v>0</v>
      </c>
      <c r="BD14" s="67" t="n">
        <v>0</v>
      </c>
      <c r="BE14" s="61" t="n">
        <v>0</v>
      </c>
      <c r="BF14" s="68" t="n">
        <v>0</v>
      </c>
      <c r="BG14" s="63" t="n">
        <v>0</v>
      </c>
      <c r="BH14" s="63" t="n">
        <v>0</v>
      </c>
      <c r="BI14" s="63" t="n">
        <v>0</v>
      </c>
      <c r="BJ14" s="63" t="n">
        <v>0</v>
      </c>
      <c r="BK14" s="63" t="n">
        <v>0</v>
      </c>
      <c r="BL14" s="63" t="n">
        <v>0</v>
      </c>
      <c r="BM14" s="63" t="n">
        <v>0</v>
      </c>
      <c r="BN14" s="61" t="n">
        <f aca="false">BS14+BV14+BY14+CB14</f>
        <v>7782.1</v>
      </c>
      <c r="BO14" s="61" t="n">
        <f aca="false">BT14+BW14+BZ14+CC14</f>
        <v>1398.5</v>
      </c>
      <c r="BP14" s="61" t="n">
        <f aca="false">BU14+BX14+CA14+CD14</f>
        <v>851.85</v>
      </c>
      <c r="BQ14" s="61" t="n">
        <f aca="false">BP14/BO14*100</f>
        <v>60.9116910976046</v>
      </c>
      <c r="BR14" s="63" t="n">
        <f aca="false">BP14/BN14*100</f>
        <v>10.9462741419411</v>
      </c>
      <c r="BS14" s="64" t="n">
        <v>5982.1</v>
      </c>
      <c r="BT14" s="64" t="n">
        <v>498.5</v>
      </c>
      <c r="BU14" s="61" t="n">
        <v>326.7</v>
      </c>
      <c r="BV14" s="63" t="n">
        <v>0</v>
      </c>
      <c r="BW14" s="63" t="n">
        <v>0</v>
      </c>
      <c r="BX14" s="61" t="n">
        <v>0</v>
      </c>
      <c r="BY14" s="63" t="n">
        <v>1800</v>
      </c>
      <c r="BZ14" s="65" t="n">
        <v>900</v>
      </c>
      <c r="CA14" s="63" t="n">
        <v>525.15</v>
      </c>
      <c r="CB14" s="64" t="n">
        <v>0</v>
      </c>
      <c r="CC14" s="65" t="n">
        <v>0</v>
      </c>
      <c r="CD14" s="63" t="n">
        <v>0</v>
      </c>
      <c r="CE14" s="63" t="n">
        <v>0</v>
      </c>
      <c r="CF14" s="63" t="n">
        <v>0</v>
      </c>
      <c r="CG14" s="63" t="n">
        <v>0</v>
      </c>
      <c r="CH14" s="63" t="n">
        <v>0</v>
      </c>
      <c r="CI14" s="65" t="n">
        <v>0</v>
      </c>
      <c r="CJ14" s="63" t="n">
        <v>0</v>
      </c>
      <c r="CK14" s="73" t="n">
        <v>0</v>
      </c>
      <c r="CL14" s="65" t="n">
        <v>0</v>
      </c>
      <c r="CM14" s="63" t="n">
        <v>0</v>
      </c>
      <c r="CN14" s="64" t="n">
        <v>8283.6</v>
      </c>
      <c r="CO14" s="65" t="n">
        <v>2141.8</v>
      </c>
      <c r="CP14" s="70" t="n">
        <v>1301.676</v>
      </c>
      <c r="CQ14" s="63" t="n">
        <v>2800</v>
      </c>
      <c r="CR14" s="65" t="n">
        <v>920</v>
      </c>
      <c r="CS14" s="70" t="n">
        <v>714.476</v>
      </c>
      <c r="CT14" s="64" t="n">
        <v>0</v>
      </c>
      <c r="CU14" s="65" t="n">
        <v>0</v>
      </c>
      <c r="CV14" s="63" t="n">
        <v>0</v>
      </c>
      <c r="CW14" s="63" t="n">
        <v>0</v>
      </c>
      <c r="CX14" s="63" t="n">
        <v>0</v>
      </c>
      <c r="CY14" s="63" t="n">
        <v>400</v>
      </c>
      <c r="CZ14" s="63" t="n">
        <v>0</v>
      </c>
      <c r="DA14" s="65" t="n">
        <v>0</v>
      </c>
      <c r="DB14" s="63" t="n">
        <v>0</v>
      </c>
      <c r="DC14" s="63" t="n">
        <v>3500</v>
      </c>
      <c r="DD14" s="65" t="n">
        <v>710.97</v>
      </c>
      <c r="DE14" s="71" t="n">
        <v>710.97</v>
      </c>
      <c r="DF14" s="63" t="n">
        <v>-38</v>
      </c>
      <c r="DG14" s="61" t="n">
        <f aca="false">T14+Y14+AD14+AI14+AN14+AS14+AV14+AY14+BB14+BE14+BH14+BK14+BS14+BV14+BY14+CB14+CE14+CH14+CK14+CN14+CT14+CW14+CZ14+DC14</f>
        <v>227570.3</v>
      </c>
      <c r="DH14" s="61" t="n">
        <f aca="false">U14+Z14+AE14+AJ14+AO14+AT14+AW14+AZ14+BC14+BF14+BI14+BL14+BT14+BW14+BZ14+CC14+CF14+CI14+CL14+CO14+CU14+CX14+DA14+DD14</f>
        <v>68474.501</v>
      </c>
      <c r="DI14" s="61" t="n">
        <f aca="false">V14+AA14+AF14+AK14+AP14+AU14+AX14+BA14+BD14+BG14+BJ14+BM14+BU14+BX14+CA14+CD14+CG14+CJ14+CM14+CP14+CV14+CY14+DB14+DE14+DF14</f>
        <v>67404.286</v>
      </c>
      <c r="DJ14" s="63" t="n">
        <v>0</v>
      </c>
      <c r="DK14" s="63" t="n">
        <v>0</v>
      </c>
      <c r="DL14" s="63" t="n">
        <v>0</v>
      </c>
      <c r="DM14" s="65" t="n">
        <v>0</v>
      </c>
      <c r="DN14" s="65" t="n">
        <v>0</v>
      </c>
      <c r="DO14" s="65" t="n">
        <v>0</v>
      </c>
      <c r="DP14" s="65" t="n">
        <v>0</v>
      </c>
      <c r="DQ14" s="65" t="n">
        <v>0</v>
      </c>
      <c r="DR14" s="65" t="n">
        <v>0</v>
      </c>
      <c r="DS14" s="65" t="n">
        <v>0</v>
      </c>
      <c r="DT14" s="65" t="n">
        <v>0</v>
      </c>
      <c r="DU14" s="65" t="n">
        <v>0</v>
      </c>
      <c r="DV14" s="65" t="n">
        <v>0</v>
      </c>
      <c r="DW14" s="65" t="n">
        <v>0</v>
      </c>
      <c r="DX14" s="65" t="n">
        <v>0</v>
      </c>
      <c r="DY14" s="65" t="n">
        <v>0</v>
      </c>
      <c r="DZ14" s="65" t="n">
        <v>0</v>
      </c>
      <c r="EA14" s="65" t="n">
        <v>0</v>
      </c>
      <c r="EB14" s="63" t="n">
        <v>0</v>
      </c>
      <c r="EC14" s="61" t="n">
        <f aca="false">DJ14+DM14+DP14+DS14+DV14+DY14</f>
        <v>0</v>
      </c>
      <c r="ED14" s="61" t="n">
        <f aca="false">DK14+DN14+DQ14+DT14+DW14+DZ14</f>
        <v>0</v>
      </c>
      <c r="EE14" s="61" t="n">
        <f aca="false">DL14+DO14+DR14+DU14+DX14+EA14+EB14</f>
        <v>0</v>
      </c>
    </row>
    <row r="15" s="72" customFormat="true" ht="20.25" hidden="false" customHeight="true" outlineLevel="0" collapsed="false">
      <c r="A15" s="59" t="n">
        <v>6</v>
      </c>
      <c r="B15" s="60" t="s">
        <v>65</v>
      </c>
      <c r="C15" s="61" t="n">
        <v>65006.4456</v>
      </c>
      <c r="D15" s="61" t="n">
        <v>93035.9208</v>
      </c>
      <c r="E15" s="62" t="n">
        <f aca="false">DG15+EC15-DY15</f>
        <v>1814152.1936</v>
      </c>
      <c r="F15" s="61" t="n">
        <f aca="false">DH15+ED15-DZ15</f>
        <v>492434.76</v>
      </c>
      <c r="G15" s="61" t="n">
        <f aca="false">DI15+EE15-EA15</f>
        <v>481605.7593</v>
      </c>
      <c r="H15" s="61" t="n">
        <f aca="false">G15/F15*100</f>
        <v>97.8009268273426</v>
      </c>
      <c r="I15" s="61" t="n">
        <f aca="false">G15/E15*100</f>
        <v>26.5471530447676</v>
      </c>
      <c r="J15" s="61" t="n">
        <f aca="false">T15+Y15+AD15+AI15+AN15+AS15+BK15+BS15+BV15+BY15+CB15+CE15+CK15+CN15+CT15+CW15+DC15</f>
        <v>405348.78</v>
      </c>
      <c r="K15" s="61" t="n">
        <f aca="false">U15+Z15+AE15+AJ15+AO15+AT15+BL15+BT15+BW15+BZ15+CC15+CF15+CL15+CO15+CU15+CX15+DD15</f>
        <v>103354.71</v>
      </c>
      <c r="L15" s="61" t="n">
        <f aca="false">V15+AA15+AF15+AK15+AP15+AU15+BM15+BU15+BX15+CA15+CD15+CG15+CM15+CP15+CV15+CY15+DE15</f>
        <v>92525.7093</v>
      </c>
      <c r="M15" s="61" t="n">
        <f aca="false">L15/K15*100</f>
        <v>89.522489395984</v>
      </c>
      <c r="N15" s="61" t="n">
        <f aca="false">L15/J15*100</f>
        <v>22.8261965658315</v>
      </c>
      <c r="O15" s="61" t="n">
        <f aca="false">T15+AD15</f>
        <v>110065.33</v>
      </c>
      <c r="P15" s="61" t="n">
        <f aca="false">U15+AE15</f>
        <v>36688.4</v>
      </c>
      <c r="Q15" s="61" t="n">
        <f aca="false">V15+AF15</f>
        <v>34438.077</v>
      </c>
      <c r="R15" s="61" t="n">
        <f aca="false">Q15/P15*100</f>
        <v>93.866391011873</v>
      </c>
      <c r="S15" s="63" t="n">
        <f aca="false">Q15/O15*100</f>
        <v>31.2887600482368</v>
      </c>
      <c r="T15" s="64" t="n">
        <v>110065.33</v>
      </c>
      <c r="U15" s="61" t="n">
        <v>36688.4</v>
      </c>
      <c r="V15" s="61" t="n">
        <v>34438.077</v>
      </c>
      <c r="W15" s="61" t="n">
        <f aca="false">V15/U15*100</f>
        <v>93.866391011873</v>
      </c>
      <c r="X15" s="63" t="n">
        <f aca="false">V15/T15*100</f>
        <v>31.2887600482368</v>
      </c>
      <c r="Y15" s="64" t="n">
        <v>80967.19</v>
      </c>
      <c r="Z15" s="65" t="n">
        <v>9612.8</v>
      </c>
      <c r="AA15" s="61" t="n">
        <v>9612.8246</v>
      </c>
      <c r="AB15" s="61" t="n">
        <f aca="false">AA15/Z15*100</f>
        <v>100.000255908788</v>
      </c>
      <c r="AC15" s="63" t="n">
        <f aca="false">AA15/Y15*100</f>
        <v>11.8724937842106</v>
      </c>
      <c r="AD15" s="64" t="n">
        <v>0</v>
      </c>
      <c r="AE15" s="65" t="n">
        <v>0</v>
      </c>
      <c r="AF15" s="61" t="n">
        <v>0</v>
      </c>
      <c r="AG15" s="61" t="n">
        <v>0</v>
      </c>
      <c r="AH15" s="63" t="n">
        <v>0</v>
      </c>
      <c r="AI15" s="64" t="n">
        <v>14959.04</v>
      </c>
      <c r="AJ15" s="65" t="n">
        <v>7479.5</v>
      </c>
      <c r="AK15" s="61" t="n">
        <v>7027.04</v>
      </c>
      <c r="AL15" s="61" t="n">
        <f aca="false">AK15/AJ15*100</f>
        <v>93.9506651514139</v>
      </c>
      <c r="AM15" s="63" t="n">
        <f aca="false">AK15/AI15*100</f>
        <v>46.9752069651528</v>
      </c>
      <c r="AN15" s="66" t="n">
        <v>4200</v>
      </c>
      <c r="AO15" s="65" t="n">
        <v>2100</v>
      </c>
      <c r="AP15" s="61" t="n">
        <v>1757.7</v>
      </c>
      <c r="AQ15" s="61" t="n">
        <f aca="false">AP15/AO15*100</f>
        <v>83.7</v>
      </c>
      <c r="AR15" s="63" t="n">
        <f aca="false">AP15/AN15*100</f>
        <v>41.85</v>
      </c>
      <c r="AS15" s="66" t="n">
        <v>0</v>
      </c>
      <c r="AT15" s="66" t="n">
        <v>0</v>
      </c>
      <c r="AU15" s="63" t="n">
        <v>0</v>
      </c>
      <c r="AV15" s="63" t="n">
        <v>0</v>
      </c>
      <c r="AW15" s="63" t="n">
        <v>0</v>
      </c>
      <c r="AX15" s="63" t="n">
        <v>0</v>
      </c>
      <c r="AY15" s="61" t="n">
        <v>1158431.8</v>
      </c>
      <c r="AZ15" s="61" t="n">
        <v>386144</v>
      </c>
      <c r="BA15" s="63" t="n">
        <v>386144</v>
      </c>
      <c r="BB15" s="67" t="n">
        <v>0</v>
      </c>
      <c r="BC15" s="67" t="n">
        <v>0</v>
      </c>
      <c r="BD15" s="67" t="n">
        <v>0</v>
      </c>
      <c r="BE15" s="61" t="n">
        <v>3269.5</v>
      </c>
      <c r="BF15" s="68" t="n">
        <v>653.9</v>
      </c>
      <c r="BG15" s="63" t="n">
        <v>653.9</v>
      </c>
      <c r="BH15" s="63" t="n">
        <v>0</v>
      </c>
      <c r="BI15" s="63" t="n">
        <v>0</v>
      </c>
      <c r="BJ15" s="63" t="n">
        <v>0</v>
      </c>
      <c r="BK15" s="63" t="n">
        <v>0</v>
      </c>
      <c r="BL15" s="63" t="n">
        <v>0</v>
      </c>
      <c r="BM15" s="63" t="n">
        <v>0</v>
      </c>
      <c r="BN15" s="61" t="n">
        <f aca="false">BS15+BV15+BY15+CB15</f>
        <v>56668.9</v>
      </c>
      <c r="BO15" s="61" t="n">
        <f aca="false">BT15+BW15+BZ15+CC15</f>
        <v>15594.2</v>
      </c>
      <c r="BP15" s="61" t="n">
        <f aca="false">BU15+BX15+CA15+CD15</f>
        <v>11567.8478</v>
      </c>
      <c r="BQ15" s="61" t="n">
        <f aca="false">BP15/BO15*100</f>
        <v>74.1804504238755</v>
      </c>
      <c r="BR15" s="63" t="n">
        <f aca="false">BP15/BN15*100</f>
        <v>20.413044544715</v>
      </c>
      <c r="BS15" s="64" t="n">
        <v>52176.49</v>
      </c>
      <c r="BT15" s="64" t="n">
        <v>13348</v>
      </c>
      <c r="BU15" s="61" t="n">
        <v>10712.4098</v>
      </c>
      <c r="BV15" s="63" t="n">
        <v>0</v>
      </c>
      <c r="BW15" s="63" t="n">
        <v>0</v>
      </c>
      <c r="BX15" s="61" t="n">
        <v>0</v>
      </c>
      <c r="BY15" s="63" t="n">
        <v>0</v>
      </c>
      <c r="BZ15" s="65" t="n">
        <v>0</v>
      </c>
      <c r="CA15" s="63" t="n">
        <v>0</v>
      </c>
      <c r="CB15" s="64" t="n">
        <v>4492.41</v>
      </c>
      <c r="CC15" s="65" t="n">
        <v>2246.2</v>
      </c>
      <c r="CD15" s="63" t="n">
        <v>855.438</v>
      </c>
      <c r="CE15" s="63" t="n">
        <v>0</v>
      </c>
      <c r="CF15" s="63" t="n">
        <v>0</v>
      </c>
      <c r="CG15" s="63" t="n">
        <v>0</v>
      </c>
      <c r="CH15" s="63" t="n">
        <v>3475.3</v>
      </c>
      <c r="CI15" s="65" t="n">
        <v>984.65</v>
      </c>
      <c r="CJ15" s="63" t="n">
        <v>984.65</v>
      </c>
      <c r="CK15" s="73" t="n">
        <v>7672</v>
      </c>
      <c r="CL15" s="65" t="n">
        <v>570</v>
      </c>
      <c r="CM15" s="63" t="n">
        <v>570</v>
      </c>
      <c r="CN15" s="64" t="n">
        <v>130016.32</v>
      </c>
      <c r="CO15" s="65" t="n">
        <v>30685.1</v>
      </c>
      <c r="CP15" s="70" t="n">
        <v>26927.5099</v>
      </c>
      <c r="CQ15" s="63" t="n">
        <v>60731.82</v>
      </c>
      <c r="CR15" s="65" t="n">
        <v>20365.9</v>
      </c>
      <c r="CS15" s="70" t="n">
        <v>17069.4399</v>
      </c>
      <c r="CT15" s="64" t="n">
        <v>0</v>
      </c>
      <c r="CU15" s="65" t="n">
        <v>0</v>
      </c>
      <c r="CV15" s="63" t="n">
        <v>0</v>
      </c>
      <c r="CW15" s="63" t="n">
        <v>800</v>
      </c>
      <c r="CX15" s="63" t="n">
        <v>624.71</v>
      </c>
      <c r="CY15" s="63" t="n">
        <v>624.71</v>
      </c>
      <c r="CZ15" s="63" t="n">
        <v>0</v>
      </c>
      <c r="DA15" s="65" t="n">
        <v>0</v>
      </c>
      <c r="DB15" s="63" t="n">
        <v>0</v>
      </c>
      <c r="DC15" s="63" t="n">
        <v>0</v>
      </c>
      <c r="DD15" s="65" t="n">
        <v>0</v>
      </c>
      <c r="DE15" s="71" t="n">
        <v>0</v>
      </c>
      <c r="DF15" s="63" t="n">
        <v>0</v>
      </c>
      <c r="DG15" s="61" t="n">
        <f aca="false">T15+Y15+AD15+AI15+AN15+AS15+AV15+AY15+BB15+BE15+BH15+BK15+BS15+BV15+BY15+CB15+CE15+CH15+CK15+CN15+CT15+CW15+CZ15+DC15</f>
        <v>1570525.38</v>
      </c>
      <c r="DH15" s="61" t="n">
        <f aca="false">U15+Z15+AE15+AJ15+AO15+AT15+AW15+AZ15+BC15+BF15+BI15+BL15+BT15+BW15+BZ15+CC15+CF15+CI15+CL15+CO15+CU15+CX15+DA15+DD15</f>
        <v>491137.26</v>
      </c>
      <c r="DI15" s="61" t="n">
        <f aca="false">V15+AA15+AF15+AK15+AP15+AU15+AX15+BA15+BD15+BG15+BJ15+BM15+BU15+BX15+CA15+CD15+CG15+CJ15+CM15+CP15+CV15+CY15+DB15+DE15+DF15</f>
        <v>480308.2593</v>
      </c>
      <c r="DJ15" s="63" t="n">
        <v>0</v>
      </c>
      <c r="DK15" s="63" t="n">
        <v>0</v>
      </c>
      <c r="DL15" s="63" t="n">
        <v>0</v>
      </c>
      <c r="DM15" s="65" t="n">
        <v>241679.3136</v>
      </c>
      <c r="DN15" s="65" t="n">
        <v>0</v>
      </c>
      <c r="DO15" s="65" t="n">
        <v>0</v>
      </c>
      <c r="DP15" s="65" t="n">
        <v>0</v>
      </c>
      <c r="DQ15" s="65" t="n">
        <v>0</v>
      </c>
      <c r="DR15" s="65" t="n">
        <v>0</v>
      </c>
      <c r="DS15" s="65" t="n">
        <v>1947.5</v>
      </c>
      <c r="DT15" s="65" t="n">
        <v>1297.5</v>
      </c>
      <c r="DU15" s="65" t="n">
        <v>1297.5</v>
      </c>
      <c r="DV15" s="65" t="n">
        <v>0</v>
      </c>
      <c r="DW15" s="65" t="n">
        <v>0</v>
      </c>
      <c r="DX15" s="65" t="n">
        <v>0</v>
      </c>
      <c r="DY15" s="65" t="n">
        <v>0</v>
      </c>
      <c r="DZ15" s="65" t="n">
        <v>0</v>
      </c>
      <c r="EA15" s="65" t="n">
        <v>0</v>
      </c>
      <c r="EB15" s="63" t="n">
        <v>0</v>
      </c>
      <c r="EC15" s="61" t="n">
        <f aca="false">DJ15+DM15+DP15+DS15+DV15+DY15</f>
        <v>243626.8136</v>
      </c>
      <c r="ED15" s="61" t="n">
        <f aca="false">DK15+DN15+DQ15+DT15+DW15+DZ15</f>
        <v>1297.5</v>
      </c>
      <c r="EE15" s="61" t="n">
        <f aca="false">DL15+DO15+DR15+DU15+DX15+EA15+EB15</f>
        <v>1297.5</v>
      </c>
    </row>
    <row r="16" s="72" customFormat="true" ht="20.25" hidden="false" customHeight="true" outlineLevel="0" collapsed="false">
      <c r="A16" s="59" t="n">
        <v>7</v>
      </c>
      <c r="B16" s="60" t="s">
        <v>66</v>
      </c>
      <c r="C16" s="61" t="n">
        <v>67302.6304</v>
      </c>
      <c r="D16" s="61" t="n">
        <v>39938.2251</v>
      </c>
      <c r="E16" s="62" t="n">
        <f aca="false">DG16+EC16-DY16</f>
        <v>129719.4317</v>
      </c>
      <c r="F16" s="61" t="n">
        <f aca="false">DH16+ED16-DZ16</f>
        <v>28844.9</v>
      </c>
      <c r="G16" s="61" t="n">
        <f aca="false">DI16+EE16-EA16</f>
        <v>44628.132</v>
      </c>
      <c r="H16" s="61" t="n">
        <f aca="false">G16/F16*100</f>
        <v>154.717582657593</v>
      </c>
      <c r="I16" s="61" t="n">
        <f aca="false">G16/E16*100</f>
        <v>34.403582728616</v>
      </c>
      <c r="J16" s="61" t="n">
        <f aca="false">T16+Y16+AD16+AI16+AN16+AS16+BK16+BS16+BV16+BY16+CB16+CE16+CK16+CN16+CT16+CW16+DC16</f>
        <v>38080.3717</v>
      </c>
      <c r="K16" s="61" t="n">
        <f aca="false">U16+Z16+AE16+AJ16+AO16+AT16+BL16+BT16+BW16+BZ16+CC16+CF16+CL16+CO16+CU16+CX16+DD16</f>
        <v>19040.2</v>
      </c>
      <c r="L16" s="61" t="n">
        <f aca="false">V16+AA16+AF16+AK16+AP16+AU16+BM16+BU16+BX16+CA16+CD16+CG16+CM16+CP16+CV16+CY16+DE16</f>
        <v>34823.432</v>
      </c>
      <c r="M16" s="61" t="n">
        <f aca="false">L16/K16*100</f>
        <v>182.894255312444</v>
      </c>
      <c r="N16" s="61" t="n">
        <f aca="false">L16/J16*100</f>
        <v>91.4471956165281</v>
      </c>
      <c r="O16" s="61" t="n">
        <f aca="false">T16+AD16</f>
        <v>0</v>
      </c>
      <c r="P16" s="61" t="n">
        <f aca="false">U16+AE16</f>
        <v>0</v>
      </c>
      <c r="Q16" s="61" t="n">
        <f aca="false">V16+AF16</f>
        <v>2400.088</v>
      </c>
      <c r="R16" s="61" t="e">
        <f aca="false">Q16/P16*100</f>
        <v>#DIV/0!</v>
      </c>
      <c r="S16" s="63" t="e">
        <f aca="false">Q16/O16*100</f>
        <v>#DIV/0!</v>
      </c>
      <c r="T16" s="64" t="n">
        <v>0</v>
      </c>
      <c r="U16" s="61" t="n">
        <v>0</v>
      </c>
      <c r="V16" s="61" t="n">
        <v>2400.088</v>
      </c>
      <c r="W16" s="61" t="e">
        <f aca="false">V16/U16*100</f>
        <v>#DIV/0!</v>
      </c>
      <c r="X16" s="63" t="e">
        <f aca="false">V16/T16*100</f>
        <v>#DIV/0!</v>
      </c>
      <c r="Y16" s="64" t="n">
        <v>0</v>
      </c>
      <c r="Z16" s="65" t="n">
        <v>0</v>
      </c>
      <c r="AA16" s="61" t="n">
        <v>831.538</v>
      </c>
      <c r="AB16" s="61" t="e">
        <f aca="false">AA16/Z16*100</f>
        <v>#DIV/0!</v>
      </c>
      <c r="AC16" s="63" t="e">
        <f aca="false">AA16/Y16*100</f>
        <v>#DIV/0!</v>
      </c>
      <c r="AD16" s="64" t="n">
        <v>0</v>
      </c>
      <c r="AE16" s="65" t="n">
        <v>0</v>
      </c>
      <c r="AF16" s="61" t="n">
        <v>0</v>
      </c>
      <c r="AG16" s="61" t="n">
        <v>0</v>
      </c>
      <c r="AH16" s="63" t="n">
        <v>0</v>
      </c>
      <c r="AI16" s="64" t="n">
        <v>0</v>
      </c>
      <c r="AJ16" s="65" t="n">
        <v>0</v>
      </c>
      <c r="AK16" s="61" t="n">
        <v>330.416</v>
      </c>
      <c r="AL16" s="61" t="e">
        <f aca="false">AK16/AJ16*100</f>
        <v>#DIV/0!</v>
      </c>
      <c r="AM16" s="63" t="e">
        <f aca="false">AK16/AI16*100</f>
        <v>#DIV/0!</v>
      </c>
      <c r="AN16" s="66" t="n">
        <v>0</v>
      </c>
      <c r="AO16" s="65" t="n">
        <v>0</v>
      </c>
      <c r="AP16" s="61" t="n">
        <v>0</v>
      </c>
      <c r="AQ16" s="61" t="n">
        <v>0</v>
      </c>
      <c r="AR16" s="63" t="n">
        <v>0</v>
      </c>
      <c r="AS16" s="66" t="n">
        <v>0</v>
      </c>
      <c r="AT16" s="66" t="n">
        <v>0</v>
      </c>
      <c r="AU16" s="63" t="n">
        <v>0</v>
      </c>
      <c r="AV16" s="63" t="n">
        <v>0</v>
      </c>
      <c r="AW16" s="63" t="n">
        <v>0</v>
      </c>
      <c r="AX16" s="63" t="n">
        <v>0</v>
      </c>
      <c r="AY16" s="61" t="n">
        <v>29414</v>
      </c>
      <c r="AZ16" s="61" t="n">
        <v>9804.7</v>
      </c>
      <c r="BA16" s="63" t="n">
        <v>9804.7</v>
      </c>
      <c r="BB16" s="67" t="n">
        <v>0</v>
      </c>
      <c r="BC16" s="67" t="n">
        <v>0</v>
      </c>
      <c r="BD16" s="67" t="n">
        <v>0</v>
      </c>
      <c r="BE16" s="61" t="n">
        <v>0</v>
      </c>
      <c r="BF16" s="68" t="n">
        <v>0</v>
      </c>
      <c r="BG16" s="63" t="n">
        <v>0</v>
      </c>
      <c r="BH16" s="63" t="n">
        <v>0</v>
      </c>
      <c r="BI16" s="63" t="n">
        <v>0</v>
      </c>
      <c r="BJ16" s="63" t="n">
        <v>0</v>
      </c>
      <c r="BK16" s="63" t="n">
        <v>0</v>
      </c>
      <c r="BL16" s="63" t="n">
        <v>0</v>
      </c>
      <c r="BM16" s="63" t="n">
        <v>0</v>
      </c>
      <c r="BN16" s="61" t="n">
        <f aca="false">BS16+BV16+BY16+CB16</f>
        <v>38080.3717</v>
      </c>
      <c r="BO16" s="61" t="n">
        <f aca="false">BT16+BW16+BZ16+CC16</f>
        <v>19040.2</v>
      </c>
      <c r="BP16" s="61" t="n">
        <f aca="false">BU16+BX16+CA16+CD16</f>
        <v>31205.39</v>
      </c>
      <c r="BQ16" s="61" t="n">
        <f aca="false">BP16/BO16*100</f>
        <v>163.892133485993</v>
      </c>
      <c r="BR16" s="63" t="n">
        <f aca="false">BP16/BN16*100</f>
        <v>81.9461276424463</v>
      </c>
      <c r="BS16" s="64" t="n">
        <v>38080.3717</v>
      </c>
      <c r="BT16" s="64" t="n">
        <v>19040.2</v>
      </c>
      <c r="BU16" s="61" t="n">
        <v>31205.39</v>
      </c>
      <c r="BV16" s="63" t="n">
        <v>0</v>
      </c>
      <c r="BW16" s="63" t="n">
        <v>0</v>
      </c>
      <c r="BX16" s="61" t="n">
        <v>0</v>
      </c>
      <c r="BY16" s="63" t="n">
        <v>0</v>
      </c>
      <c r="BZ16" s="65" t="n">
        <v>0</v>
      </c>
      <c r="CA16" s="63" t="n">
        <v>0</v>
      </c>
      <c r="CB16" s="64" t="n">
        <v>0</v>
      </c>
      <c r="CC16" s="65" t="n">
        <v>0</v>
      </c>
      <c r="CD16" s="63" t="n">
        <v>0</v>
      </c>
      <c r="CE16" s="63" t="n">
        <v>0</v>
      </c>
      <c r="CF16" s="63" t="n">
        <v>0</v>
      </c>
      <c r="CG16" s="63" t="n">
        <v>0</v>
      </c>
      <c r="CH16" s="63" t="n">
        <v>0</v>
      </c>
      <c r="CI16" s="65" t="n">
        <v>0</v>
      </c>
      <c r="CJ16" s="63" t="n">
        <v>0</v>
      </c>
      <c r="CK16" s="73" t="n">
        <v>0</v>
      </c>
      <c r="CL16" s="65" t="n">
        <v>0</v>
      </c>
      <c r="CM16" s="63" t="n">
        <v>0</v>
      </c>
      <c r="CN16" s="64" t="n">
        <v>0</v>
      </c>
      <c r="CO16" s="65" t="n">
        <v>0</v>
      </c>
      <c r="CP16" s="70" t="n">
        <v>56</v>
      </c>
      <c r="CQ16" s="63" t="n">
        <v>0</v>
      </c>
      <c r="CR16" s="65" t="n">
        <v>0</v>
      </c>
      <c r="CS16" s="70" t="n">
        <v>0</v>
      </c>
      <c r="CT16" s="64" t="n">
        <v>0</v>
      </c>
      <c r="CU16" s="65" t="n">
        <v>0</v>
      </c>
      <c r="CV16" s="63" t="n">
        <v>0</v>
      </c>
      <c r="CW16" s="63" t="n">
        <v>0</v>
      </c>
      <c r="CX16" s="63" t="n">
        <v>0</v>
      </c>
      <c r="CY16" s="63" t="n">
        <v>0</v>
      </c>
      <c r="CZ16" s="63" t="n">
        <v>0</v>
      </c>
      <c r="DA16" s="65" t="n">
        <v>0</v>
      </c>
      <c r="DB16" s="63" t="n">
        <v>0</v>
      </c>
      <c r="DC16" s="63" t="n">
        <v>0</v>
      </c>
      <c r="DD16" s="65" t="n">
        <v>0</v>
      </c>
      <c r="DE16" s="71" t="n">
        <v>0</v>
      </c>
      <c r="DF16" s="63" t="n">
        <v>0</v>
      </c>
      <c r="DG16" s="61" t="n">
        <f aca="false">T16+Y16+AD16+AI16+AN16+AS16+AV16+AY16+BB16+BE16+BH16+BK16+BS16+BV16+BY16+CB16+CE16+CH16+CK16+CN16+CT16+CW16+CZ16+DC16</f>
        <v>67494.3717</v>
      </c>
      <c r="DH16" s="61" t="n">
        <f aca="false">U16+Z16+AE16+AJ16+AO16+AT16+AW16+AZ16+BC16+BF16+BI16+BL16+BT16+BW16+BZ16+CC16+CF16+CI16+CL16+CO16+CU16+CX16+DA16+DD16</f>
        <v>28844.9</v>
      </c>
      <c r="DI16" s="61" t="n">
        <f aca="false">V16+AA16+AF16+AK16+AP16+AU16+AX16+BA16+BD16+BG16+BJ16+BM16+BU16+BX16+CA16+CD16+CG16+CJ16+CM16+CP16+CV16+CY16+DB16+DE16+DF16</f>
        <v>44628.132</v>
      </c>
      <c r="DJ16" s="63" t="n">
        <v>0</v>
      </c>
      <c r="DK16" s="63" t="n">
        <v>0</v>
      </c>
      <c r="DL16" s="63" t="n">
        <v>0</v>
      </c>
      <c r="DM16" s="65" t="n">
        <v>62225.06</v>
      </c>
      <c r="DN16" s="65" t="n">
        <v>0</v>
      </c>
      <c r="DO16" s="65" t="n">
        <v>0</v>
      </c>
      <c r="DP16" s="65" t="n">
        <v>0</v>
      </c>
      <c r="DQ16" s="65" t="n">
        <v>0</v>
      </c>
      <c r="DR16" s="65" t="n">
        <v>0</v>
      </c>
      <c r="DS16" s="65" t="n">
        <v>0</v>
      </c>
      <c r="DT16" s="65" t="n">
        <v>0</v>
      </c>
      <c r="DU16" s="65" t="n">
        <v>0</v>
      </c>
      <c r="DV16" s="65" t="n">
        <v>0</v>
      </c>
      <c r="DW16" s="65" t="n">
        <v>0</v>
      </c>
      <c r="DX16" s="65" t="n">
        <v>0</v>
      </c>
      <c r="DY16" s="65" t="n">
        <v>0</v>
      </c>
      <c r="DZ16" s="65" t="n">
        <v>0</v>
      </c>
      <c r="EA16" s="65" t="n">
        <v>0</v>
      </c>
      <c r="EB16" s="63" t="n">
        <v>0</v>
      </c>
      <c r="EC16" s="61" t="n">
        <f aca="false">DJ16+DM16+DP16+DS16+DV16+DY16</f>
        <v>62225.06</v>
      </c>
      <c r="ED16" s="61" t="n">
        <f aca="false">DK16+DN16+DQ16+DT16+DW16+DZ16</f>
        <v>0</v>
      </c>
      <c r="EE16" s="61" t="n">
        <f aca="false">DL16+DO16+DR16+DU16+DX16+EA16+EB16</f>
        <v>0</v>
      </c>
    </row>
    <row r="17" s="72" customFormat="true" ht="20.25" hidden="false" customHeight="true" outlineLevel="0" collapsed="false">
      <c r="A17" s="59" t="n">
        <v>8</v>
      </c>
      <c r="B17" s="60" t="s">
        <v>67</v>
      </c>
      <c r="C17" s="61" t="n">
        <v>18387.6817</v>
      </c>
      <c r="D17" s="61" t="n">
        <v>29052.8939</v>
      </c>
      <c r="E17" s="62" t="n">
        <f aca="false">DG17+EC17-DY17</f>
        <v>986973.858</v>
      </c>
      <c r="F17" s="61" t="n">
        <f aca="false">DH17+ED17-DZ17</f>
        <v>339566.6835</v>
      </c>
      <c r="G17" s="61" t="n">
        <f aca="false">DI17+EE17-EA17</f>
        <v>332398.1606</v>
      </c>
      <c r="H17" s="61" t="n">
        <f aca="false">G17/F17*100</f>
        <v>97.8889204246682</v>
      </c>
      <c r="I17" s="61" t="n">
        <f aca="false">G17/E17*100</f>
        <v>33.6785172074943</v>
      </c>
      <c r="J17" s="61" t="n">
        <f aca="false">T17+Y17+AD17+AI17+AN17+AS17+BK17+BS17+BV17+BY17+CB17+CE17+CK17+CN17+CT17+CW17+DC17</f>
        <v>285950</v>
      </c>
      <c r="K17" s="61" t="n">
        <f aca="false">U17+Z17+AE17+AJ17+AO17+AT17+BL17+BT17+BW17+BZ17+CC17+CF17+CL17+CO17+CU17+CX17+DD17</f>
        <v>94071.9845</v>
      </c>
      <c r="L17" s="61" t="n">
        <f aca="false">V17+AA17+AF17+AK17+AP17+AU17+BM17+BU17+BX17+CA17+CD17+CG17+CM17+CP17+CV17+CY17+DE17</f>
        <v>86903.4616</v>
      </c>
      <c r="M17" s="61" t="n">
        <f aca="false">L17/K17*100</f>
        <v>92.3797473412502</v>
      </c>
      <c r="N17" s="61" t="n">
        <f aca="false">L17/J17*100</f>
        <v>30.3911388704319</v>
      </c>
      <c r="O17" s="61" t="n">
        <f aca="false">T17+AD17</f>
        <v>90990</v>
      </c>
      <c r="P17" s="61" t="n">
        <f aca="false">U17+AE17</f>
        <v>16793.4845</v>
      </c>
      <c r="Q17" s="61" t="n">
        <f aca="false">V17+AF17</f>
        <v>22430.8533</v>
      </c>
      <c r="R17" s="61" t="n">
        <f aca="false">Q17/P17*100</f>
        <v>133.568785560853</v>
      </c>
      <c r="S17" s="63" t="n">
        <f aca="false">Q17/O17*100</f>
        <v>24.6519983514672</v>
      </c>
      <c r="T17" s="64" t="n">
        <v>4120</v>
      </c>
      <c r="U17" s="61" t="n">
        <v>1593.4845</v>
      </c>
      <c r="V17" s="61" t="n">
        <v>1215.27</v>
      </c>
      <c r="W17" s="61" t="n">
        <f aca="false">V17/U17*100</f>
        <v>76.2649401359097</v>
      </c>
      <c r="X17" s="63" t="n">
        <f aca="false">V17/T17*100</f>
        <v>29.4968446601942</v>
      </c>
      <c r="Y17" s="64" t="n">
        <v>6090</v>
      </c>
      <c r="Z17" s="65" t="n">
        <v>550.4</v>
      </c>
      <c r="AA17" s="61" t="n">
        <v>550.36</v>
      </c>
      <c r="AB17" s="61" t="n">
        <f aca="false">AA17/Z17*100</f>
        <v>99.9927325581395</v>
      </c>
      <c r="AC17" s="63" t="n">
        <f aca="false">AA17/Y17*100</f>
        <v>9.03711001642036</v>
      </c>
      <c r="AD17" s="64" t="n">
        <v>86870</v>
      </c>
      <c r="AE17" s="65" t="n">
        <v>15200</v>
      </c>
      <c r="AF17" s="61" t="n">
        <v>21215.5833</v>
      </c>
      <c r="AG17" s="61" t="n">
        <f aca="false">AF17/AE17*100</f>
        <v>139.576205921053</v>
      </c>
      <c r="AH17" s="63" t="n">
        <f aca="false">AF17/AD17*100</f>
        <v>24.4222209048003</v>
      </c>
      <c r="AI17" s="64" t="n">
        <v>12370</v>
      </c>
      <c r="AJ17" s="65" t="n">
        <v>4852.1</v>
      </c>
      <c r="AK17" s="61" t="n">
        <v>4664.738</v>
      </c>
      <c r="AL17" s="61" t="n">
        <f aca="false">AK17/AJ17*100</f>
        <v>96.1385379526391</v>
      </c>
      <c r="AM17" s="63" t="n">
        <f aca="false">AK17/AI17*100</f>
        <v>37.7100889248181</v>
      </c>
      <c r="AN17" s="66" t="n">
        <v>3300</v>
      </c>
      <c r="AO17" s="65" t="n">
        <v>1650</v>
      </c>
      <c r="AP17" s="61" t="n">
        <v>1238.5</v>
      </c>
      <c r="AQ17" s="61" t="n">
        <f aca="false">AP17/AO17*100</f>
        <v>75.0606060606061</v>
      </c>
      <c r="AR17" s="63" t="n">
        <f aca="false">AP17/AN17*100</f>
        <v>37.530303030303</v>
      </c>
      <c r="AS17" s="66" t="n">
        <v>0</v>
      </c>
      <c r="AT17" s="66" t="n">
        <v>0</v>
      </c>
      <c r="AU17" s="63" t="n">
        <v>0</v>
      </c>
      <c r="AV17" s="63" t="n">
        <v>0</v>
      </c>
      <c r="AW17" s="63" t="n">
        <v>0</v>
      </c>
      <c r="AX17" s="63" t="n">
        <v>0</v>
      </c>
      <c r="AY17" s="61" t="n">
        <v>373668.9</v>
      </c>
      <c r="AZ17" s="61" t="n">
        <v>124556.3</v>
      </c>
      <c r="BA17" s="63" t="n">
        <v>124556.3</v>
      </c>
      <c r="BB17" s="67" t="n">
        <v>0</v>
      </c>
      <c r="BC17" s="67" t="n">
        <v>0</v>
      </c>
      <c r="BD17" s="67" t="n">
        <v>0</v>
      </c>
      <c r="BE17" s="61" t="n">
        <v>5601</v>
      </c>
      <c r="BF17" s="68" t="n">
        <v>2471.5</v>
      </c>
      <c r="BG17" s="63" t="n">
        <v>2471.5</v>
      </c>
      <c r="BH17" s="63" t="n">
        <v>0</v>
      </c>
      <c r="BI17" s="63" t="n">
        <v>0</v>
      </c>
      <c r="BJ17" s="63" t="n">
        <v>0</v>
      </c>
      <c r="BK17" s="63" t="n">
        <v>0</v>
      </c>
      <c r="BL17" s="63" t="n">
        <v>0</v>
      </c>
      <c r="BM17" s="63" t="n">
        <v>0</v>
      </c>
      <c r="BN17" s="61" t="n">
        <f aca="false">BS17+BV17+BY17+CB17</f>
        <v>81100</v>
      </c>
      <c r="BO17" s="61" t="n">
        <f aca="false">BT17+BW17+BZ17+CC17</f>
        <v>40550</v>
      </c>
      <c r="BP17" s="61" t="n">
        <f aca="false">BU17+BX17+CA17+CD17</f>
        <v>32480.7705</v>
      </c>
      <c r="BQ17" s="61" t="n">
        <f aca="false">BP17/BO17*100</f>
        <v>80.1005437731196</v>
      </c>
      <c r="BR17" s="63" t="n">
        <f aca="false">BP17/BN17*100</f>
        <v>40.0502718865598</v>
      </c>
      <c r="BS17" s="64" t="n">
        <v>79700</v>
      </c>
      <c r="BT17" s="64" t="n">
        <v>39850</v>
      </c>
      <c r="BU17" s="61" t="n">
        <v>32051.5705</v>
      </c>
      <c r="BV17" s="63" t="n">
        <v>0</v>
      </c>
      <c r="BW17" s="63" t="n">
        <v>0</v>
      </c>
      <c r="BX17" s="61" t="n">
        <v>0</v>
      </c>
      <c r="BY17" s="63" t="n">
        <v>0</v>
      </c>
      <c r="BZ17" s="65" t="n">
        <v>0</v>
      </c>
      <c r="CA17" s="63" t="n">
        <v>0</v>
      </c>
      <c r="CB17" s="64" t="n">
        <v>1400</v>
      </c>
      <c r="CC17" s="65" t="n">
        <v>700</v>
      </c>
      <c r="CD17" s="63" t="n">
        <v>429.2</v>
      </c>
      <c r="CE17" s="63" t="n">
        <v>0</v>
      </c>
      <c r="CF17" s="63" t="n">
        <v>0</v>
      </c>
      <c r="CG17" s="63" t="n">
        <v>0</v>
      </c>
      <c r="CH17" s="63" t="n">
        <v>5474.3</v>
      </c>
      <c r="CI17" s="65" t="n">
        <v>1550.96</v>
      </c>
      <c r="CJ17" s="63" t="n">
        <v>1550.96</v>
      </c>
      <c r="CK17" s="73" t="n">
        <v>0</v>
      </c>
      <c r="CL17" s="65" t="n">
        <v>0</v>
      </c>
      <c r="CM17" s="63" t="n">
        <v>0</v>
      </c>
      <c r="CN17" s="64" t="n">
        <v>74600</v>
      </c>
      <c r="CO17" s="65" t="n">
        <v>25300</v>
      </c>
      <c r="CP17" s="70" t="n">
        <v>21429.2498</v>
      </c>
      <c r="CQ17" s="63" t="n">
        <v>51000</v>
      </c>
      <c r="CR17" s="65" t="n">
        <v>15500</v>
      </c>
      <c r="CS17" s="70" t="n">
        <v>14728.6498</v>
      </c>
      <c r="CT17" s="64" t="n">
        <v>500</v>
      </c>
      <c r="CU17" s="65" t="n">
        <v>250</v>
      </c>
      <c r="CV17" s="63" t="n">
        <v>315.99</v>
      </c>
      <c r="CW17" s="63" t="n">
        <v>1000</v>
      </c>
      <c r="CX17" s="63" t="n">
        <v>333</v>
      </c>
      <c r="CY17" s="63" t="n">
        <v>0</v>
      </c>
      <c r="CZ17" s="63" t="n">
        <v>36000</v>
      </c>
      <c r="DA17" s="65" t="n">
        <v>12000</v>
      </c>
      <c r="DB17" s="63" t="n">
        <v>12000</v>
      </c>
      <c r="DC17" s="63" t="n">
        <v>16000</v>
      </c>
      <c r="DD17" s="65" t="n">
        <v>3793</v>
      </c>
      <c r="DE17" s="71" t="n">
        <v>3793</v>
      </c>
      <c r="DF17" s="63" t="n">
        <v>0</v>
      </c>
      <c r="DG17" s="61" t="n">
        <f aca="false">T17+Y17+AD17+AI17+AN17+AS17+AV17+AY17+BB17+BE17+BH17+BK17+BS17+BV17+BY17+CB17+CE17+CH17+CK17+CN17+CT17+CW17+CZ17+DC17</f>
        <v>706694.2</v>
      </c>
      <c r="DH17" s="61" t="n">
        <f aca="false">U17+Z17+AE17+AJ17+AO17+AT17+AW17+AZ17+BC17+BF17+BI17+BL17+BT17+BW17+BZ17+CC17+CF17+CI17+CL17+CO17+CU17+CX17+DA17+DD17</f>
        <v>234650.7445</v>
      </c>
      <c r="DI17" s="61" t="n">
        <f aca="false">V17+AA17+AF17+AK17+AP17+AU17+AX17+BA17+BD17+BG17+BJ17+BM17+BU17+BX17+CA17+CD17+CG17+CJ17+CM17+CP17+CV17+CY17+DB17+DE17+DF17</f>
        <v>227482.2216</v>
      </c>
      <c r="DJ17" s="63" t="n">
        <v>0</v>
      </c>
      <c r="DK17" s="63" t="n">
        <v>0</v>
      </c>
      <c r="DL17" s="63" t="n">
        <v>0</v>
      </c>
      <c r="DM17" s="65" t="n">
        <v>269633.658</v>
      </c>
      <c r="DN17" s="65" t="n">
        <v>101588.439</v>
      </c>
      <c r="DO17" s="65" t="n">
        <v>101588.439</v>
      </c>
      <c r="DP17" s="65" t="n">
        <v>0</v>
      </c>
      <c r="DQ17" s="65" t="n">
        <v>0</v>
      </c>
      <c r="DR17" s="65" t="n">
        <v>0</v>
      </c>
      <c r="DS17" s="65" t="n">
        <v>10646</v>
      </c>
      <c r="DT17" s="65" t="n">
        <v>3327.5</v>
      </c>
      <c r="DU17" s="65" t="n">
        <v>3327.5</v>
      </c>
      <c r="DV17" s="65" t="n">
        <v>0</v>
      </c>
      <c r="DW17" s="65" t="n">
        <v>0</v>
      </c>
      <c r="DX17" s="65" t="n">
        <v>0</v>
      </c>
      <c r="DY17" s="65" t="n">
        <v>0</v>
      </c>
      <c r="DZ17" s="65" t="n">
        <v>0</v>
      </c>
      <c r="EA17" s="65" t="n">
        <v>0</v>
      </c>
      <c r="EB17" s="63" t="n">
        <v>0</v>
      </c>
      <c r="EC17" s="61" t="n">
        <f aca="false">DJ17+DM17+DP17+DS17+DV17+DY17</f>
        <v>280279.658</v>
      </c>
      <c r="ED17" s="61" t="n">
        <f aca="false">DK17+DN17+DQ17+DT17+DW17+DZ17</f>
        <v>104915.939</v>
      </c>
      <c r="EE17" s="61" t="n">
        <f aca="false">DL17+DO17+DR17+DU17+DX17+EA17+EB17</f>
        <v>104915.939</v>
      </c>
    </row>
    <row r="18" s="76" customFormat="true" ht="18.75" hidden="false" customHeight="true" outlineLevel="0" collapsed="false">
      <c r="A18" s="59"/>
      <c r="B18" s="74" t="s">
        <v>68</v>
      </c>
      <c r="C18" s="61" t="n">
        <f aca="false">SUM(C10:C17)</f>
        <v>698640.7754</v>
      </c>
      <c r="D18" s="61" t="n">
        <f aca="false">SUM(D10:D17)</f>
        <v>1182038.1684</v>
      </c>
      <c r="E18" s="62" t="n">
        <f aca="false">DG18+EC18-DY18</f>
        <v>10162498.1833</v>
      </c>
      <c r="F18" s="75" t="n">
        <f aca="false">SUM(F10:F17)</f>
        <v>2658555.35935</v>
      </c>
      <c r="G18" s="61" t="n">
        <f aca="false">SUM(G10:G17)</f>
        <v>2654786.5721</v>
      </c>
      <c r="H18" s="61" t="n">
        <f aca="false">G18/F18*100</f>
        <v>99.8582392788345</v>
      </c>
      <c r="I18" s="61" t="n">
        <f aca="false">G18/E18*100</f>
        <v>26.1233657730203</v>
      </c>
      <c r="J18" s="61" t="n">
        <f aca="false">SUM(J10:J17)</f>
        <v>2324692.4517</v>
      </c>
      <c r="K18" s="61" t="n">
        <f aca="false">SUM(K10:K17)</f>
        <v>730670.77695</v>
      </c>
      <c r="L18" s="61" t="n">
        <f aca="false">SUM(L10:L17)</f>
        <v>727222.4897</v>
      </c>
      <c r="M18" s="61" t="n">
        <f aca="false">L18/K18*100</f>
        <v>99.528065531183</v>
      </c>
      <c r="N18" s="61" t="n">
        <f aca="false">L18/J18*100</f>
        <v>31.2825246697987</v>
      </c>
      <c r="O18" s="61" t="n">
        <f aca="false">SUM(O10:O17)</f>
        <v>665914.73</v>
      </c>
      <c r="P18" s="61" t="n">
        <f aca="false">SUM(P10:P17)</f>
        <v>226425.20645</v>
      </c>
      <c r="Q18" s="61" t="n">
        <f aca="false">SUM(Q10:Q17)</f>
        <v>242571.9416</v>
      </c>
      <c r="R18" s="61" t="n">
        <f aca="false">Q18/P18*100</f>
        <v>107.131156200829</v>
      </c>
      <c r="S18" s="63" t="n">
        <f aca="false">Q18/O18*100</f>
        <v>36.4268772970377</v>
      </c>
      <c r="T18" s="61" t="n">
        <f aca="false">SUM(T10:T17)</f>
        <v>154952.33</v>
      </c>
      <c r="U18" s="61" t="n">
        <f aca="false">SUM(U10:U17)</f>
        <v>54785.70645</v>
      </c>
      <c r="V18" s="61" t="n">
        <f aca="false">SUM(V10:V17)</f>
        <v>53254.3403</v>
      </c>
      <c r="W18" s="61" t="n">
        <f aca="false">V18/U18*100</f>
        <v>97.20480714911</v>
      </c>
      <c r="X18" s="63" t="n">
        <f aca="false">V18/T18*100</f>
        <v>34.3682087904067</v>
      </c>
      <c r="Y18" s="61" t="n">
        <f aca="false">SUM(Y10:Y17)</f>
        <v>169661.29</v>
      </c>
      <c r="Z18" s="61" t="n">
        <f aca="false">SUM(Z10:Z17)</f>
        <v>18892.2895</v>
      </c>
      <c r="AA18" s="61" t="n">
        <f aca="false">SUM(AA10:AA17)</f>
        <v>20014.3468</v>
      </c>
      <c r="AB18" s="61" t="n">
        <f aca="false">AA18/Z18*100</f>
        <v>105.939234098652</v>
      </c>
      <c r="AC18" s="63" t="n">
        <f aca="false">AA18/Y18*100</f>
        <v>11.7966489586399</v>
      </c>
      <c r="AD18" s="61" t="n">
        <f aca="false">SUM(AD10:AD17)</f>
        <v>510962.4</v>
      </c>
      <c r="AE18" s="61" t="n">
        <f aca="false">SUM(AE10:AE17)</f>
        <v>171639.5</v>
      </c>
      <c r="AF18" s="61" t="n">
        <f aca="false">SUM(AF10:AF17)</f>
        <v>189317.6013</v>
      </c>
      <c r="AG18" s="61" t="n">
        <f aca="false">AF18/AE18*100</f>
        <v>110.299553016642</v>
      </c>
      <c r="AH18" s="63" t="n">
        <f aca="false">AF18/AD18*100</f>
        <v>37.0511805369632</v>
      </c>
      <c r="AI18" s="61" t="n">
        <f aca="false">SUM(AI10:AI17)</f>
        <v>88715.64</v>
      </c>
      <c r="AJ18" s="61" t="n">
        <f aca="false">SUM(AJ10:AJ17)</f>
        <v>40143.7</v>
      </c>
      <c r="AK18" s="61" t="n">
        <f aca="false">SUM(AK10:AK17)</f>
        <v>43201.576</v>
      </c>
      <c r="AL18" s="61" t="n">
        <f aca="false">AK18/AJ18*100</f>
        <v>107.617324760797</v>
      </c>
      <c r="AM18" s="63" t="n">
        <f aca="false">AK18/AI18*100</f>
        <v>48.6966852744341</v>
      </c>
      <c r="AN18" s="61" t="n">
        <f aca="false">SUM(AN10:AN17)</f>
        <v>25800</v>
      </c>
      <c r="AO18" s="61" t="n">
        <f aca="false">SUM(AO10:AO17)</f>
        <v>11623.6</v>
      </c>
      <c r="AP18" s="61" t="n">
        <f aca="false">SUM(AP10:AP17)</f>
        <v>10695.8</v>
      </c>
      <c r="AQ18" s="61" t="n">
        <f aca="false">AP18/AO18*100</f>
        <v>92.0179634536632</v>
      </c>
      <c r="AR18" s="63" t="n">
        <f aca="false">AP18/AN18*100</f>
        <v>41.4565891472868</v>
      </c>
      <c r="AS18" s="61" t="n">
        <f aca="false">SUM(AS10:AS17)</f>
        <v>0</v>
      </c>
      <c r="AT18" s="61" t="n">
        <f aca="false">SUM(AT10:AT17)</f>
        <v>0</v>
      </c>
      <c r="AU18" s="63" t="n">
        <v>0</v>
      </c>
      <c r="AV18" s="61" t="n">
        <f aca="false">SUM(AV10:AV17)</f>
        <v>0</v>
      </c>
      <c r="AW18" s="61" t="n">
        <f aca="false">SUM(AW10:AW17)</f>
        <v>0</v>
      </c>
      <c r="AX18" s="61" t="n">
        <f aca="false">SUM(AX10:AX17)</f>
        <v>0</v>
      </c>
      <c r="AY18" s="61" t="n">
        <f aca="false">SUM(AY10:AY17)</f>
        <v>5047156.7</v>
      </c>
      <c r="AZ18" s="61" t="n">
        <f aca="false">SUM(AZ10:AZ17)</f>
        <v>1682385.6</v>
      </c>
      <c r="BA18" s="61" t="n">
        <f aca="false">SUM(BA10:BA17)</f>
        <v>1682385.6</v>
      </c>
      <c r="BB18" s="61" t="n">
        <f aca="false">SUM(BB10:BB17)</f>
        <v>0</v>
      </c>
      <c r="BC18" s="61" t="n">
        <f aca="false">SUM(BC10:BC17)</f>
        <v>0</v>
      </c>
      <c r="BD18" s="61" t="n">
        <f aca="false">SUM(BD10:BD17)</f>
        <v>0</v>
      </c>
      <c r="BE18" s="61" t="n">
        <f aca="false">SUM(BE10:BE17)</f>
        <v>37909.4</v>
      </c>
      <c r="BF18" s="61" t="n">
        <f aca="false">SUM(BF10:BF17)</f>
        <v>8255.3</v>
      </c>
      <c r="BG18" s="61" t="n">
        <f aca="false">SUM(BG10:BG17)</f>
        <v>8255.3</v>
      </c>
      <c r="BH18" s="61" t="n">
        <f aca="false">SUM(BH10:BH17)</f>
        <v>0</v>
      </c>
      <c r="BI18" s="61" t="n">
        <f aca="false">SUM(BI10:BI17)</f>
        <v>0</v>
      </c>
      <c r="BJ18" s="61" t="n">
        <f aca="false">SUM(BJ10:BJ17)</f>
        <v>0</v>
      </c>
      <c r="BK18" s="61" t="n">
        <f aca="false">SUM(BK10:BK17)</f>
        <v>0</v>
      </c>
      <c r="BL18" s="61" t="n">
        <f aca="false">SUM(BL10:BL17)</f>
        <v>0</v>
      </c>
      <c r="BM18" s="61" t="n">
        <f aca="false">SUM(BM10:BM17)</f>
        <v>0</v>
      </c>
      <c r="BN18" s="61" t="n">
        <f aca="false">SUM(BN10:BN17)</f>
        <v>660709.3717</v>
      </c>
      <c r="BO18" s="61" t="n">
        <f aca="false">SUM(BO10:BO17)</f>
        <v>243500.42</v>
      </c>
      <c r="BP18" s="61" t="n">
        <f aca="false">SUM(BP10:BP17)</f>
        <v>217615.7633</v>
      </c>
      <c r="BQ18" s="61" t="n">
        <f aca="false">BP18/BO18*100</f>
        <v>89.3697691774002</v>
      </c>
      <c r="BR18" s="63" t="n">
        <f aca="false">BP18/BN18*100</f>
        <v>32.9366848150006</v>
      </c>
      <c r="BS18" s="61" t="n">
        <f aca="false">SUM(BS10:BS17)</f>
        <v>303438.9617</v>
      </c>
      <c r="BT18" s="61" t="n">
        <f aca="false">SUM(BT10:BT17)</f>
        <v>108572</v>
      </c>
      <c r="BU18" s="61" t="n">
        <f aca="false">SUM(BU10:BU17)</f>
        <v>103847.9453</v>
      </c>
      <c r="BV18" s="61" t="n">
        <f aca="false">SUM(BV10:BV17)</f>
        <v>0</v>
      </c>
      <c r="BW18" s="61" t="n">
        <f aca="false">SUM(BW10:BW17)</f>
        <v>0</v>
      </c>
      <c r="BX18" s="61" t="n">
        <f aca="false">SUM(BX10:BX17)</f>
        <v>0</v>
      </c>
      <c r="BY18" s="61" t="n">
        <f aca="false">SUM(BY10:BY17)</f>
        <v>321078</v>
      </c>
      <c r="BZ18" s="61" t="n">
        <f aca="false">SUM(BZ10:BZ17)</f>
        <v>123984.1</v>
      </c>
      <c r="CA18" s="61" t="n">
        <f aca="false">SUM(CA10:CA17)</f>
        <v>105752.674</v>
      </c>
      <c r="CB18" s="61" t="n">
        <f aca="false">SUM(CB10:CB17)</f>
        <v>36192.41</v>
      </c>
      <c r="CC18" s="61" t="n">
        <f aca="false">SUM(CC10:CC17)</f>
        <v>10944.32</v>
      </c>
      <c r="CD18" s="61" t="n">
        <f aca="false">SUM(CD10:CD17)</f>
        <v>8015.144</v>
      </c>
      <c r="CE18" s="61" t="n">
        <f aca="false">SUM(CE10:CE17)</f>
        <v>0</v>
      </c>
      <c r="CF18" s="61" t="n">
        <f aca="false">SUM(CF10:CF17)</f>
        <v>0</v>
      </c>
      <c r="CG18" s="61" t="n">
        <f aca="false">SUM(CG10:CG17)</f>
        <v>0</v>
      </c>
      <c r="CH18" s="61" t="n">
        <f aca="false">SUM(CH10:CH17)</f>
        <v>23601.2</v>
      </c>
      <c r="CI18" s="61" t="n">
        <f aca="false">SUM(CI10:CI17)</f>
        <v>5806.926</v>
      </c>
      <c r="CJ18" s="61" t="n">
        <f aca="false">SUM(CJ10:CJ17)</f>
        <v>5806.926</v>
      </c>
      <c r="CK18" s="61" t="n">
        <f aca="false">SUM(CK10:CK17)</f>
        <v>7672</v>
      </c>
      <c r="CL18" s="61" t="n">
        <f aca="false">SUM(CL10:CL17)</f>
        <v>570</v>
      </c>
      <c r="CM18" s="61" t="n">
        <f aca="false">SUM(CM10:CM17)</f>
        <v>710</v>
      </c>
      <c r="CN18" s="61" t="n">
        <f aca="false">SUM(CN10:CN17)</f>
        <v>487369.42</v>
      </c>
      <c r="CO18" s="61" t="n">
        <f aca="false">SUM(CO10:CO17)</f>
        <v>144112.5</v>
      </c>
      <c r="CP18" s="65" t="n">
        <f aca="false">SUM(CP10:CP17)</f>
        <v>131866.7074</v>
      </c>
      <c r="CQ18" s="61" t="n">
        <f aca="false">SUM(CQ10:CQ17)</f>
        <v>267331.82</v>
      </c>
      <c r="CR18" s="61" t="n">
        <f aca="false">SUM(CR10:CR17)</f>
        <v>107305.9</v>
      </c>
      <c r="CS18" s="61" t="n">
        <f aca="false">SUM(CS10:CS17)</f>
        <v>88123.9924</v>
      </c>
      <c r="CT18" s="61" t="n">
        <f aca="false">SUM(CT10:CT17)</f>
        <v>15750</v>
      </c>
      <c r="CU18" s="61" t="n">
        <f aca="false">SUM(CU10:CU17)</f>
        <v>6296.2</v>
      </c>
      <c r="CV18" s="61" t="n">
        <f aca="false">SUM(CV10:CV17)</f>
        <v>20146.95</v>
      </c>
      <c r="CW18" s="61" t="n">
        <f aca="false">SUM(CW10:CW17)</f>
        <v>13100</v>
      </c>
      <c r="CX18" s="61" t="n">
        <f aca="false">SUM(CX10:CX17)</f>
        <v>5737.381</v>
      </c>
      <c r="CY18" s="61" t="n">
        <f aca="false">SUM(CY10:CY17)</f>
        <v>6469.2996</v>
      </c>
      <c r="CZ18" s="61" t="n">
        <f aca="false">SUM(CZ10:CZ17)</f>
        <v>66000</v>
      </c>
      <c r="DA18" s="61" t="n">
        <f aca="false">SUM(DA10:DA17)</f>
        <v>22000</v>
      </c>
      <c r="DB18" s="61" t="n">
        <f aca="false">SUM(DB10:DB17)</f>
        <v>22000</v>
      </c>
      <c r="DC18" s="61" t="n">
        <f aca="false">SUM(DC10:DC17)</f>
        <v>190000</v>
      </c>
      <c r="DD18" s="61" t="n">
        <f aca="false">SUM(DD10:DD17)</f>
        <v>33369.48</v>
      </c>
      <c r="DE18" s="61" t="n">
        <f aca="false">SUM(DE10:DE17)</f>
        <v>33930.105</v>
      </c>
      <c r="DF18" s="61" t="n">
        <f aca="false">SUM(DF10:DF17)</f>
        <v>-320.5</v>
      </c>
      <c r="DG18" s="61" t="n">
        <f aca="false">SUM(DG10:DG17)</f>
        <v>7499359.7517</v>
      </c>
      <c r="DH18" s="61" t="n">
        <f aca="false">SUM(DH10:DH17)</f>
        <v>2449118.60295</v>
      </c>
      <c r="DI18" s="61" t="n">
        <f aca="false">V18+AA18+AF18+AK18+AP18+AU18+AX18+BA18+BD18+BG18+BJ18+BM18+BU18+BX18+CA18+CD18+CG18+CJ18+CM18+CP18+CV18+CY18+DB18+DE18+DF18</f>
        <v>2445349.8157</v>
      </c>
      <c r="DJ18" s="61" t="n">
        <f aca="false">SUM(DJ10:DJ17)</f>
        <v>0</v>
      </c>
      <c r="DK18" s="61" t="n">
        <f aca="false">SUM(DK10:DK17)</f>
        <v>0</v>
      </c>
      <c r="DL18" s="61" t="n">
        <f aca="false">SUM(DL10:DL17)</f>
        <v>0</v>
      </c>
      <c r="DM18" s="61" t="n">
        <f aca="false">SUM(DM10:DM17)</f>
        <v>2372816.9316</v>
      </c>
      <c r="DN18" s="65" t="n">
        <f aca="false">SUM(DN10:DN17)</f>
        <v>130048.058</v>
      </c>
      <c r="DO18" s="65" t="n">
        <f aca="false">SUM(DO10:DO17)</f>
        <v>130048.058</v>
      </c>
      <c r="DP18" s="61" t="n">
        <f aca="false">SUM(DP10:DP17)</f>
        <v>0</v>
      </c>
      <c r="DQ18" s="61" t="n">
        <f aca="false">SUM(DQ10:DQ17)</f>
        <v>0</v>
      </c>
      <c r="DR18" s="61" t="n">
        <f aca="false">SUM(DR10:DR17)</f>
        <v>0</v>
      </c>
      <c r="DS18" s="61" t="n">
        <f aca="false">SUM(DS10:DS17)</f>
        <v>290321.5</v>
      </c>
      <c r="DT18" s="61" t="n">
        <f aca="false">SUM(DT10:DT17)</f>
        <v>79388.6984</v>
      </c>
      <c r="DU18" s="61" t="n">
        <f aca="false">SUM(DU10:DU17)</f>
        <v>79388.6984</v>
      </c>
      <c r="DV18" s="61" t="n">
        <f aca="false">SUM(DV10:DV17)</f>
        <v>0</v>
      </c>
      <c r="DW18" s="61" t="n">
        <f aca="false">SUM(DW10:DW17)</f>
        <v>0</v>
      </c>
      <c r="DX18" s="61" t="n">
        <f aca="false">SUM(DX10:DX17)</f>
        <v>0</v>
      </c>
      <c r="DY18" s="61" t="n">
        <f aca="false">SUM(DY10:DY17)</f>
        <v>0</v>
      </c>
      <c r="DZ18" s="61" t="n">
        <f aca="false">SUM(DZ10:DZ17)</f>
        <v>0</v>
      </c>
      <c r="EA18" s="61" t="n">
        <f aca="false">SUM(EA10:EA17)</f>
        <v>0</v>
      </c>
      <c r="EB18" s="61" t="n">
        <f aca="false">SUM(EB10:EB17)</f>
        <v>0</v>
      </c>
      <c r="EC18" s="61" t="n">
        <f aca="false">SUM(EC10:EC17)</f>
        <v>2663138.4316</v>
      </c>
      <c r="ED18" s="61" t="n">
        <f aca="false">SUM(ED10:ED17)</f>
        <v>209436.7564</v>
      </c>
      <c r="EE18" s="61" t="n">
        <f aca="false">SUM(EE10:EE17)</f>
        <v>209436.7564</v>
      </c>
    </row>
    <row r="19" customFormat="false" ht="17.25" hidden="false" customHeight="false" outlineLevel="0" collapsed="false">
      <c r="E19" s="77"/>
      <c r="F19" s="78"/>
      <c r="O19" s="79" t="n">
        <f aca="false">O18+Y18+AI18+AN18+BN18</f>
        <v>1610801.0317</v>
      </c>
      <c r="P19" s="79" t="n">
        <f aca="false">P18+Z18+AJ18+AO18+BO18</f>
        <v>540585.21595</v>
      </c>
      <c r="Q19" s="79" t="n">
        <f aca="false">Q18+AA18+AK18+AP18+BP18</f>
        <v>534099.4277</v>
      </c>
      <c r="U19" s="79"/>
    </row>
    <row r="20" s="79" customFormat="true" ht="17.25" hidden="false" customHeight="false" outlineLevel="0" collapsed="false"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7.25" hidden="false" customHeight="false" outlineLevel="0" collapsed="false"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</row>
  </sheetData>
  <mergeCells count="133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  <mergeCell ref="C20:AA21"/>
  </mergeCells>
  <printOptions headings="false" gridLines="false" gridLinesSet="true" horizontalCentered="false" verticalCentered="false"/>
  <pageMargins left="0.25" right="0.359722222222222" top="0.309722222222222" bottom="0.2701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upport</cp:lastModifiedBy>
  <cp:lastPrinted>2019-06-03T11:17:32Z</cp:lastPrinted>
  <dcterms:modified xsi:type="dcterms:W3CDTF">2021-05-11T14:00:44Z</dcterms:modified>
  <cp:revision>0</cp:revision>
  <dc:subject/>
  <dc:title/>
</cp:coreProperties>
</file>