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tqer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Mutqer!$A$1:$EL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7">
  <si>
    <t xml:space="preserve">                                                                                                                                                            Ð²ÞìºîìàôÂÚàôÜ</t>
  </si>
  <si>
    <t xml:space="preserve">                                                                                                      ÐÐ   ºðºì²Ü ø²Ô²øÆ  ´ÚàôæºԻ   ºÎ²ØàôîÜºðÆ   ìºð²´ºðÚ²È (³×áÕ³Ï³Ý)
                                                                                                                                        2021Ã.ԱՊՐԻԼԻ 30-Æ ¸ðàôÂÚ²Ø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անշարժ գույքի հարկ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-6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1-ին եռամսյակ</t>
  </si>
  <si>
    <t xml:space="preserve">փաստ.                                                                            </t>
  </si>
  <si>
    <t xml:space="preserve">կատ. %-ը 1-ին եռամսյակի ինկատմամբ</t>
  </si>
  <si>
    <t xml:space="preserve">կատ. %-ը տարեկան ծրագրի նկատմամբ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  <numFmt numFmtId="170" formatCode="_(* #,##0.00_);_(* \(#,##0.00\);_(* \-??_);_(@_)"/>
    <numFmt numFmtId="171" formatCode="_(* #,##0.0_);_(* \(#,##0.0\);_(* \-??_);_(@_)"/>
  </numFmts>
  <fonts count="2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2"/>
      <name val="GHEA Grapalat"/>
      <family val="3"/>
    </font>
    <font>
      <b val="true"/>
      <sz val="12"/>
      <name val="Times Armenian"/>
      <family val="1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Armenian"/>
      <family val="2"/>
    </font>
    <font>
      <sz val="9"/>
      <name val="Arial Armenian"/>
      <family val="2"/>
    </font>
    <font>
      <sz val="10"/>
      <color rgb="FF00000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12"/>
      <color rgb="FFFFFFFF"/>
      <name val="Arial Armenian"/>
      <family val="2"/>
    </font>
    <font>
      <sz val="12"/>
      <color rgb="FF000000"/>
      <name val="Arial Armenian"/>
      <family val="2"/>
    </font>
    <font>
      <sz val="12"/>
      <color rgb="FFFFFFFF"/>
      <name val="GHEA Grapalat"/>
      <family val="3"/>
    </font>
    <font>
      <sz val="9"/>
      <color rgb="FFFFFFFF"/>
      <name val="GHEA Grapalat"/>
      <family val="3"/>
    </font>
    <font>
      <sz val="9"/>
      <color rgb="FFFFFFFF"/>
      <name val="Arial Armenian"/>
      <family val="2"/>
    </font>
    <font>
      <sz val="12"/>
      <color rgb="FF000000"/>
      <name val="GHEA Grapalat"/>
      <family val="3"/>
    </font>
    <font>
      <sz val="11"/>
      <name val="GHEA Grapalat"/>
      <family val="3"/>
    </font>
    <font>
      <sz val="10"/>
      <color rgb="FFFFFFFF"/>
      <name val="Arial Armeni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11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15" xfId="25"/>
    <cellStyle name="20% - Accent1 16" xfId="26"/>
    <cellStyle name="20% - Accent1 17" xfId="27"/>
    <cellStyle name="20% - Accent1 18" xfId="28"/>
    <cellStyle name="20% - Accent1 19" xfId="29"/>
    <cellStyle name="20% - Accent1 2" xfId="30"/>
    <cellStyle name="20% - Accent1 20" xfId="31"/>
    <cellStyle name="20% - Accent1 21" xfId="32"/>
    <cellStyle name="20% - Accent1 22" xfId="33"/>
    <cellStyle name="20% - Accent1 23" xfId="34"/>
    <cellStyle name="20% - Accent1 24" xfId="35"/>
    <cellStyle name="20% - Accent1 25" xfId="36"/>
    <cellStyle name="20% - Accent1 26" xfId="37"/>
    <cellStyle name="20% - Accent1 27" xfId="38"/>
    <cellStyle name="20% - Accent1 28" xfId="39"/>
    <cellStyle name="20% - Accent1 29" xfId="40"/>
    <cellStyle name="20% - Accent1 3" xfId="41"/>
    <cellStyle name="20% - Accent1 4" xfId="42"/>
    <cellStyle name="20% - Accent1 5" xfId="43"/>
    <cellStyle name="20% - Accent1 6" xfId="44"/>
    <cellStyle name="20% - Accent1 7" xfId="45"/>
    <cellStyle name="20% - Accent1 8" xfId="46"/>
    <cellStyle name="20% - Accent1 9" xfId="47"/>
    <cellStyle name="20% - Accent2 10" xfId="48"/>
    <cellStyle name="20% - Accent2 11" xfId="49"/>
    <cellStyle name="20% - Accent2 12" xfId="50"/>
    <cellStyle name="20% - Accent2 13" xfId="51"/>
    <cellStyle name="20% - Accent2 14" xfId="52"/>
    <cellStyle name="20% - Accent2 15" xfId="53"/>
    <cellStyle name="20% - Accent2 16" xfId="54"/>
    <cellStyle name="20% - Accent2 17" xfId="55"/>
    <cellStyle name="20% - Accent2 18" xfId="56"/>
    <cellStyle name="20% - Accent2 19" xfId="57"/>
    <cellStyle name="20% - Accent2 2" xfId="58"/>
    <cellStyle name="20% - Accent2 20" xfId="59"/>
    <cellStyle name="20% - Accent2 21" xfId="60"/>
    <cellStyle name="20% - Accent2 22" xfId="61"/>
    <cellStyle name="20% - Accent2 23" xfId="62"/>
    <cellStyle name="20% - Accent2 24" xfId="63"/>
    <cellStyle name="20% - Accent2 25" xfId="64"/>
    <cellStyle name="20% - Accent2 26" xfId="65"/>
    <cellStyle name="20% - Accent2 27" xfId="66"/>
    <cellStyle name="20% - Accent2 28" xfId="67"/>
    <cellStyle name="20% - Accent2 29" xfId="68"/>
    <cellStyle name="20% - Accent2 3" xfId="69"/>
    <cellStyle name="20% - Accent2 4" xfId="70"/>
    <cellStyle name="20% - Accent2 5" xfId="71"/>
    <cellStyle name="20% - Accent2 6" xfId="72"/>
    <cellStyle name="20% - Accent2 7" xfId="73"/>
    <cellStyle name="20% - Accent2 8" xfId="74"/>
    <cellStyle name="20% - Accent2 9" xfId="75"/>
    <cellStyle name="20% - Accent3 10" xfId="76"/>
    <cellStyle name="20% - Accent3 11" xfId="77"/>
    <cellStyle name="20% - Accent3 12" xfId="78"/>
    <cellStyle name="20% - Accent3 13" xfId="79"/>
    <cellStyle name="20% - Accent3 14" xfId="80"/>
    <cellStyle name="20% - Accent3 15" xfId="81"/>
    <cellStyle name="20% - Accent3 16" xfId="82"/>
    <cellStyle name="20% - Accent3 17" xfId="83"/>
    <cellStyle name="20% - Accent3 18" xfId="84"/>
    <cellStyle name="20% - Accent3 19" xfId="85"/>
    <cellStyle name="20% - Accent3 2" xfId="86"/>
    <cellStyle name="20% - Accent3 20" xfId="87"/>
    <cellStyle name="20% - Accent3 21" xfId="88"/>
    <cellStyle name="20% - Accent3 22" xfId="89"/>
    <cellStyle name="20% - Accent3 23" xfId="90"/>
    <cellStyle name="20% - Accent3 24" xfId="91"/>
    <cellStyle name="20% - Accent3 25" xfId="92"/>
    <cellStyle name="20% - Accent3 26" xfId="93"/>
    <cellStyle name="20% - Accent3 27" xfId="94"/>
    <cellStyle name="20% - Accent3 28" xfId="95"/>
    <cellStyle name="20% - Accent3 29" xfId="96"/>
    <cellStyle name="20% - Accent3 3" xfId="97"/>
    <cellStyle name="20% - Accent3 4" xfId="98"/>
    <cellStyle name="20% - Accent3 5" xfId="99"/>
    <cellStyle name="20% - Accent3 6" xfId="100"/>
    <cellStyle name="20% - Accent3 7" xfId="101"/>
    <cellStyle name="20% - Accent3 8" xfId="102"/>
    <cellStyle name="20% - Accent3 9" xfId="103"/>
    <cellStyle name="20% - Accent4 10" xfId="104"/>
    <cellStyle name="20% - Accent4 11" xfId="105"/>
    <cellStyle name="20% - Accent4 12" xfId="106"/>
    <cellStyle name="20% - Accent4 13" xfId="107"/>
    <cellStyle name="20% - Accent4 14" xfId="108"/>
    <cellStyle name="20% - Accent4 15" xfId="109"/>
    <cellStyle name="20% - Accent4 16" xfId="110"/>
    <cellStyle name="20% - Accent4 17" xfId="111"/>
    <cellStyle name="20% - Accent4 18" xfId="112"/>
    <cellStyle name="20% - Accent4 19" xfId="113"/>
    <cellStyle name="20% - Accent4 2" xfId="114"/>
    <cellStyle name="20% - Accent4 20" xfId="115"/>
    <cellStyle name="20% - Accent4 21" xfId="116"/>
    <cellStyle name="20% - Accent4 22" xfId="117"/>
    <cellStyle name="20% - Accent4 23" xfId="118"/>
    <cellStyle name="20% - Accent4 24" xfId="119"/>
    <cellStyle name="20% - Accent4 25" xfId="120"/>
    <cellStyle name="20% - Accent4 26" xfId="121"/>
    <cellStyle name="20% - Accent4 27" xfId="122"/>
    <cellStyle name="20% - Accent4 28" xfId="123"/>
    <cellStyle name="20% - Accent4 29" xfId="124"/>
    <cellStyle name="20% - Accent4 3" xfId="125"/>
    <cellStyle name="20% - Accent4 4" xfId="126"/>
    <cellStyle name="20% - Accent4 5" xfId="127"/>
    <cellStyle name="20% - Accent4 6" xfId="128"/>
    <cellStyle name="20% - Accent4 7" xfId="129"/>
    <cellStyle name="20% - Accent4 8" xfId="130"/>
    <cellStyle name="20% - Accent4 9" xfId="131"/>
    <cellStyle name="40% - Accent3 10" xfId="132"/>
    <cellStyle name="40% - Accent3 11" xfId="133"/>
    <cellStyle name="40% - Accent3 12" xfId="134"/>
    <cellStyle name="40% - Accent3 13" xfId="135"/>
    <cellStyle name="40% - Accent3 14" xfId="136"/>
    <cellStyle name="40% - Accent3 15" xfId="137"/>
    <cellStyle name="40% - Accent3 16" xfId="138"/>
    <cellStyle name="40% - Accent3 17" xfId="139"/>
    <cellStyle name="40% - Accent3 18" xfId="140"/>
    <cellStyle name="40% - Accent3 19" xfId="141"/>
    <cellStyle name="40% - Accent3 2" xfId="142"/>
    <cellStyle name="40% - Accent3 20" xfId="143"/>
    <cellStyle name="40% - Accent3 21" xfId="144"/>
    <cellStyle name="40% - Accent3 22" xfId="145"/>
    <cellStyle name="40% - Accent3 23" xfId="146"/>
    <cellStyle name="40% - Accent3 24" xfId="147"/>
    <cellStyle name="40% - Accent3 25" xfId="148"/>
    <cellStyle name="40% - Accent3 26" xfId="149"/>
    <cellStyle name="40% - Accent3 27" xfId="150"/>
    <cellStyle name="40% - Accent3 28" xfId="151"/>
    <cellStyle name="40% - Accent3 29" xfId="152"/>
    <cellStyle name="40% - Accent3 3" xfId="153"/>
    <cellStyle name="40% - Accent3 4" xfId="154"/>
    <cellStyle name="40% - Accent3 5" xfId="155"/>
    <cellStyle name="40% - Accent3 6" xfId="156"/>
    <cellStyle name="40% - Accent3 7" xfId="157"/>
    <cellStyle name="40% - Accent3 8" xfId="158"/>
    <cellStyle name="40% - Accent3 9" xfId="159"/>
    <cellStyle name="60% - Accent3 10" xfId="160"/>
    <cellStyle name="60% - Accent3 11" xfId="161"/>
    <cellStyle name="60% - Accent3 12" xfId="162"/>
    <cellStyle name="60% - Accent3 13" xfId="163"/>
    <cellStyle name="60% - Accent3 14" xfId="164"/>
    <cellStyle name="60% - Accent3 15" xfId="165"/>
    <cellStyle name="60% - Accent3 16" xfId="166"/>
    <cellStyle name="60% - Accent3 17" xfId="167"/>
    <cellStyle name="60% - Accent3 18" xfId="168"/>
    <cellStyle name="60% - Accent3 19" xfId="169"/>
    <cellStyle name="60% - Accent3 2" xfId="170"/>
    <cellStyle name="60% - Accent3 20" xfId="171"/>
    <cellStyle name="60% - Accent3 21" xfId="172"/>
    <cellStyle name="60% - Accent3 22" xfId="173"/>
    <cellStyle name="60% - Accent3 23" xfId="174"/>
    <cellStyle name="60% - Accent3 24" xfId="175"/>
    <cellStyle name="60% - Accent3 25" xfId="176"/>
    <cellStyle name="60% - Accent3 26" xfId="177"/>
    <cellStyle name="60% - Accent3 27" xfId="178"/>
    <cellStyle name="60% - Accent3 28" xfId="179"/>
    <cellStyle name="60% - Accent3 29" xfId="180"/>
    <cellStyle name="60% - Accent3 3" xfId="181"/>
    <cellStyle name="60% - Accent3 4" xfId="182"/>
    <cellStyle name="60% - Accent3 5" xfId="183"/>
    <cellStyle name="60% - Accent3 6" xfId="184"/>
    <cellStyle name="60% - Accent3 7" xfId="185"/>
    <cellStyle name="60% - Accent3 8" xfId="186"/>
    <cellStyle name="60% - Accent3 9" xfId="187"/>
    <cellStyle name="60% - Accent4 10" xfId="188"/>
    <cellStyle name="60% - Accent4 11" xfId="189"/>
    <cellStyle name="60% - Accent4 12" xfId="190"/>
    <cellStyle name="60% - Accent4 13" xfId="191"/>
    <cellStyle name="60% - Accent4 14" xfId="192"/>
    <cellStyle name="60% - Accent4 15" xfId="193"/>
    <cellStyle name="60% - Accent4 16" xfId="194"/>
    <cellStyle name="60% - Accent4 17" xfId="195"/>
    <cellStyle name="60% - Accent4 18" xfId="196"/>
    <cellStyle name="60% - Accent4 19" xfId="197"/>
    <cellStyle name="60% - Accent4 2" xfId="198"/>
    <cellStyle name="60% - Accent4 20" xfId="199"/>
    <cellStyle name="60% - Accent4 21" xfId="200"/>
    <cellStyle name="60% - Accent4 22" xfId="201"/>
    <cellStyle name="60% - Accent4 23" xfId="202"/>
    <cellStyle name="60% - Accent4 24" xfId="203"/>
    <cellStyle name="60% - Accent4 25" xfId="204"/>
    <cellStyle name="60% - Accent4 26" xfId="205"/>
    <cellStyle name="60% - Accent4 27" xfId="206"/>
    <cellStyle name="60% - Accent4 28" xfId="207"/>
    <cellStyle name="60% - Accent4 29" xfId="208"/>
    <cellStyle name="60% - Accent4 3" xfId="209"/>
    <cellStyle name="60% - Accent4 4" xfId="210"/>
    <cellStyle name="60% - Accent4 5" xfId="211"/>
    <cellStyle name="60% - Accent4 6" xfId="212"/>
    <cellStyle name="60% - Accent4 7" xfId="213"/>
    <cellStyle name="60% - Accent4 8" xfId="214"/>
    <cellStyle name="60% - Accent4 9" xfId="215"/>
    <cellStyle name="60% - Accent6 10" xfId="216"/>
    <cellStyle name="60% - Accent6 11" xfId="217"/>
    <cellStyle name="60% - Accent6 12" xfId="218"/>
    <cellStyle name="60% - Accent6 13" xfId="219"/>
    <cellStyle name="60% - Accent6 14" xfId="220"/>
    <cellStyle name="60% - Accent6 15" xfId="221"/>
    <cellStyle name="60% - Accent6 16" xfId="222"/>
    <cellStyle name="60% - Accent6 17" xfId="223"/>
    <cellStyle name="60% - Accent6 18" xfId="224"/>
    <cellStyle name="60% - Accent6 19" xfId="225"/>
    <cellStyle name="60% - Accent6 2" xfId="226"/>
    <cellStyle name="60% - Accent6 20" xfId="227"/>
    <cellStyle name="60% - Accent6 21" xfId="228"/>
    <cellStyle name="60% - Accent6 22" xfId="229"/>
    <cellStyle name="60% - Accent6 23" xfId="230"/>
    <cellStyle name="60% - Accent6 24" xfId="231"/>
    <cellStyle name="60% - Accent6 25" xfId="232"/>
    <cellStyle name="60% - Accent6 26" xfId="233"/>
    <cellStyle name="60% - Accent6 27" xfId="234"/>
    <cellStyle name="60% - Accent6 28" xfId="235"/>
    <cellStyle name="60% - Accent6 29" xfId="236"/>
    <cellStyle name="60% - Accent6 3" xfId="237"/>
    <cellStyle name="60% - Accent6 4" xfId="238"/>
    <cellStyle name="60% - Accent6 5" xfId="239"/>
    <cellStyle name="60% - Accent6 6" xfId="240"/>
    <cellStyle name="60% - Accent6 7" xfId="241"/>
    <cellStyle name="60% - Accent6 8" xfId="242"/>
    <cellStyle name="60% - Accent6 9" xfId="243"/>
    <cellStyle name="Normal 10" xfId="244"/>
    <cellStyle name="Normal 11" xfId="245"/>
    <cellStyle name="Normal 12" xfId="246"/>
    <cellStyle name="Normal 13" xfId="247"/>
    <cellStyle name="Normal 14" xfId="248"/>
    <cellStyle name="Normal 15" xfId="249"/>
    <cellStyle name="Normal 16" xfId="250"/>
    <cellStyle name="Normal 17" xfId="251"/>
    <cellStyle name="Normal 18" xfId="252"/>
    <cellStyle name="Normal 19" xfId="253"/>
    <cellStyle name="Normal 2" xfId="254"/>
    <cellStyle name="Normal 20" xfId="255"/>
    <cellStyle name="Normal 21" xfId="256"/>
    <cellStyle name="Normal 22" xfId="257"/>
    <cellStyle name="Normal 23" xfId="258"/>
    <cellStyle name="Normal 24" xfId="259"/>
    <cellStyle name="Normal 25" xfId="260"/>
    <cellStyle name="Normal 26" xfId="261"/>
    <cellStyle name="Normal 27" xfId="262"/>
    <cellStyle name="Normal 28" xfId="263"/>
    <cellStyle name="Normal 29" xfId="264"/>
    <cellStyle name="Normal 3" xfId="265"/>
    <cellStyle name="Normal 4" xfId="266"/>
    <cellStyle name="Normal 5" xfId="267"/>
    <cellStyle name="Normal 6" xfId="268"/>
    <cellStyle name="Normal 7" xfId="269"/>
    <cellStyle name="Normal 8" xfId="270"/>
    <cellStyle name="Normal 9" xfId="271"/>
    <cellStyle name="Note 10" xfId="272"/>
    <cellStyle name="Note 11" xfId="273"/>
    <cellStyle name="Note 12" xfId="274"/>
    <cellStyle name="Note 13" xfId="275"/>
    <cellStyle name="Note 14" xfId="276"/>
    <cellStyle name="Note 15" xfId="277"/>
    <cellStyle name="Note 16" xfId="278"/>
    <cellStyle name="Note 17" xfId="279"/>
    <cellStyle name="Note 18" xfId="280"/>
    <cellStyle name="Note 19" xfId="281"/>
    <cellStyle name="Note 2" xfId="282"/>
    <cellStyle name="Note 20" xfId="283"/>
    <cellStyle name="Note 21" xfId="284"/>
    <cellStyle name="Note 22" xfId="285"/>
    <cellStyle name="Note 23" xfId="286"/>
    <cellStyle name="Note 24" xfId="287"/>
    <cellStyle name="Note 25" xfId="288"/>
    <cellStyle name="Note 26" xfId="289"/>
    <cellStyle name="Note 27" xfId="290"/>
    <cellStyle name="Note 28" xfId="291"/>
    <cellStyle name="Note 29" xfId="292"/>
    <cellStyle name="Note 3" xfId="293"/>
    <cellStyle name="Note 4" xfId="294"/>
    <cellStyle name="Note 5" xfId="295"/>
    <cellStyle name="Note 6" xfId="296"/>
    <cellStyle name="Note 7" xfId="297"/>
    <cellStyle name="Note 8" xfId="298"/>
    <cellStyle name="Note 9" xfId="299"/>
    <cellStyle name="Title 10" xfId="300"/>
    <cellStyle name="Title 11" xfId="301"/>
    <cellStyle name="Title 12" xfId="302"/>
    <cellStyle name="Title 13" xfId="303"/>
    <cellStyle name="Title 14" xfId="304"/>
    <cellStyle name="Title 15" xfId="305"/>
    <cellStyle name="Title 16" xfId="306"/>
    <cellStyle name="Title 17" xfId="307"/>
    <cellStyle name="Title 18" xfId="308"/>
    <cellStyle name="Title 19" xfId="309"/>
    <cellStyle name="Title 2" xfId="310"/>
    <cellStyle name="Title 20" xfId="311"/>
    <cellStyle name="Title 21" xfId="312"/>
    <cellStyle name="Title 22" xfId="313"/>
    <cellStyle name="Title 23" xfId="314"/>
    <cellStyle name="Title 24" xfId="315"/>
    <cellStyle name="Title 25" xfId="316"/>
    <cellStyle name="Title 26" xfId="317"/>
    <cellStyle name="Title 27" xfId="318"/>
    <cellStyle name="Title 28" xfId="319"/>
    <cellStyle name="Title 29" xfId="320"/>
    <cellStyle name="Title 3" xfId="321"/>
    <cellStyle name="Title 4" xfId="322"/>
    <cellStyle name="Title 5" xfId="323"/>
    <cellStyle name="Title 6" xfId="324"/>
    <cellStyle name="Title 7" xfId="325"/>
    <cellStyle name="Title 8" xfId="326"/>
    <cellStyle name="Title 9" xfId="3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p1_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p1_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p2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1_1"/>
    </sheetNames>
    <sheetDataSet>
      <sheetData sheetId="0">
        <row r="92">
          <cell r="E92">
            <v>393465</v>
          </cell>
          <cell r="F92">
            <v>202422.6</v>
          </cell>
          <cell r="G92">
            <v>1195189.5</v>
          </cell>
          <cell r="H92">
            <v>215681.9</v>
          </cell>
          <cell r="I92">
            <v>391768.8</v>
          </cell>
          <cell r="J92">
            <v>2128167.2</v>
          </cell>
          <cell r="K92">
            <v>511990.3</v>
          </cell>
          <cell r="L92">
            <v>348950.6</v>
          </cell>
          <cell r="M92">
            <v>221608</v>
          </cell>
          <cell r="N92">
            <v>29000</v>
          </cell>
          <cell r="O92">
            <v>486533</v>
          </cell>
          <cell r="P92">
            <v>350868.1</v>
          </cell>
        </row>
        <row r="93">
          <cell r="E93">
            <v>27183.3</v>
          </cell>
          <cell r="F93">
            <v>16846.9</v>
          </cell>
          <cell r="G93">
            <v>70075.4</v>
          </cell>
          <cell r="H93">
            <v>16708.8</v>
          </cell>
          <cell r="I93">
            <v>36052.9</v>
          </cell>
          <cell r="J93">
            <v>137184.7</v>
          </cell>
          <cell r="K93">
            <v>24798.2</v>
          </cell>
          <cell r="L93">
            <v>15598.7</v>
          </cell>
          <cell r="M93">
            <v>26291.9</v>
          </cell>
          <cell r="N93">
            <v>9309</v>
          </cell>
          <cell r="O93">
            <v>26528.1</v>
          </cell>
          <cell r="P93">
            <v>28219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1_101"/>
    </sheetNames>
    <sheetDataSet>
      <sheetData sheetId="0"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E23">
            <v>38664.9</v>
          </cell>
          <cell r="F23">
            <v>22260.6</v>
          </cell>
          <cell r="G23">
            <v>127466.3</v>
          </cell>
          <cell r="H23">
            <v>27058.9</v>
          </cell>
          <cell r="I23">
            <v>51079.3</v>
          </cell>
          <cell r="J23">
            <v>549723.2</v>
          </cell>
          <cell r="K23">
            <v>109497.3</v>
          </cell>
          <cell r="L23">
            <v>48748</v>
          </cell>
          <cell r="M23">
            <v>28017.5</v>
          </cell>
          <cell r="N23">
            <v>1981.3</v>
          </cell>
          <cell r="O23">
            <v>70188.9</v>
          </cell>
          <cell r="P23">
            <v>45007.4</v>
          </cell>
        </row>
        <row r="43">
          <cell r="E43">
            <v>1224630.7</v>
          </cell>
          <cell r="F43">
            <v>530546.3</v>
          </cell>
          <cell r="G43">
            <v>1605082.7</v>
          </cell>
          <cell r="H43">
            <v>499272.7</v>
          </cell>
          <cell r="I43">
            <v>1126034.3</v>
          </cell>
          <cell r="J43">
            <v>1881614</v>
          </cell>
          <cell r="K43">
            <v>1475409.2</v>
          </cell>
          <cell r="L43">
            <v>1214135</v>
          </cell>
          <cell r="M43">
            <v>191593.9</v>
          </cell>
          <cell r="N43">
            <v>74308.8</v>
          </cell>
          <cell r="O43">
            <v>1472595</v>
          </cell>
          <cell r="P43">
            <v>819887.6</v>
          </cell>
        </row>
        <row r="44">
          <cell r="E44">
            <v>224775.6</v>
          </cell>
          <cell r="F44">
            <v>123446</v>
          </cell>
          <cell r="G44">
            <v>366519</v>
          </cell>
          <cell r="H44">
            <v>113605</v>
          </cell>
          <cell r="I44">
            <v>236714</v>
          </cell>
          <cell r="J44">
            <v>525660.3</v>
          </cell>
          <cell r="K44">
            <v>322958.8</v>
          </cell>
          <cell r="L44">
            <v>255112.7</v>
          </cell>
          <cell r="M44">
            <v>45909.2</v>
          </cell>
          <cell r="N44">
            <v>16594.1</v>
          </cell>
          <cell r="O44">
            <v>295311.2</v>
          </cell>
          <cell r="P44">
            <v>178719.2</v>
          </cell>
        </row>
        <row r="71"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E72">
            <v>14983</v>
          </cell>
          <cell r="F72">
            <v>3798.8</v>
          </cell>
          <cell r="G72">
            <v>16093.1</v>
          </cell>
          <cell r="H72">
            <v>5794.5</v>
          </cell>
          <cell r="I72">
            <v>13201.2</v>
          </cell>
          <cell r="J72">
            <v>25737.2</v>
          </cell>
          <cell r="K72">
            <v>38449.9</v>
          </cell>
          <cell r="L72">
            <v>8472.9</v>
          </cell>
          <cell r="M72">
            <v>7369.8</v>
          </cell>
          <cell r="N72">
            <v>2847</v>
          </cell>
          <cell r="O72">
            <v>24351.1</v>
          </cell>
          <cell r="P72">
            <v>8714.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1_2"/>
    </sheetNames>
    <sheetDataSet>
      <sheetData sheetId="0">
        <row r="127">
          <cell r="E127">
            <v>183460</v>
          </cell>
          <cell r="F127">
            <v>125022.5</v>
          </cell>
          <cell r="G127">
            <v>397942.5</v>
          </cell>
          <cell r="H127">
            <v>115637.5</v>
          </cell>
          <cell r="I127">
            <v>134170</v>
          </cell>
          <cell r="J127">
            <v>994700</v>
          </cell>
          <cell r="K127">
            <v>315980</v>
          </cell>
          <cell r="L127">
            <v>169910.4</v>
          </cell>
          <cell r="M127">
            <v>14307.5</v>
          </cell>
          <cell r="N127">
            <v>9461</v>
          </cell>
          <cell r="O127">
            <v>232535</v>
          </cell>
          <cell r="P127">
            <v>124956.5</v>
          </cell>
        </row>
        <row r="128">
          <cell r="E128">
            <v>91575.1</v>
          </cell>
          <cell r="F128">
            <v>54849.2</v>
          </cell>
          <cell r="G128">
            <v>164252.5</v>
          </cell>
          <cell r="H128">
            <v>52392.1</v>
          </cell>
          <cell r="I128">
            <v>75258.5</v>
          </cell>
          <cell r="J128">
            <v>463664.6</v>
          </cell>
          <cell r="K128">
            <v>135193.7</v>
          </cell>
          <cell r="L128">
            <v>92117.1</v>
          </cell>
          <cell r="M128">
            <v>7882.8</v>
          </cell>
          <cell r="N128">
            <v>5990.3</v>
          </cell>
          <cell r="O128">
            <v>117805.7</v>
          </cell>
          <cell r="P128">
            <v>62872.5</v>
          </cell>
        </row>
        <row r="134">
          <cell r="E134">
            <v>152.5</v>
          </cell>
          <cell r="F134">
            <v>672.6</v>
          </cell>
          <cell r="G134">
            <v>2161.8</v>
          </cell>
          <cell r="H134">
            <v>338.1</v>
          </cell>
          <cell r="I134">
            <v>4546.7</v>
          </cell>
          <cell r="J134">
            <v>1000</v>
          </cell>
          <cell r="K134">
            <v>0</v>
          </cell>
          <cell r="L134">
            <v>0</v>
          </cell>
          <cell r="M134">
            <v>294.1</v>
          </cell>
          <cell r="N134">
            <v>392.4</v>
          </cell>
          <cell r="O134">
            <v>1097</v>
          </cell>
          <cell r="P134">
            <v>2102.4</v>
          </cell>
        </row>
        <row r="135">
          <cell r="E135">
            <v>0</v>
          </cell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2.5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</row>
        <row r="141">
          <cell r="E141">
            <v>28000</v>
          </cell>
          <cell r="F141">
            <v>6400</v>
          </cell>
          <cell r="G141">
            <v>74000</v>
          </cell>
          <cell r="H141">
            <v>8500</v>
          </cell>
          <cell r="I141">
            <v>22000</v>
          </cell>
          <cell r="J141">
            <v>390000</v>
          </cell>
          <cell r="K141">
            <v>28000</v>
          </cell>
          <cell r="L141">
            <v>31630</v>
          </cell>
          <cell r="M141">
            <v>3000</v>
          </cell>
          <cell r="N141">
            <v>1000</v>
          </cell>
          <cell r="O141">
            <v>33500</v>
          </cell>
          <cell r="P141">
            <v>29100</v>
          </cell>
        </row>
        <row r="142">
          <cell r="E142">
            <v>26174.8</v>
          </cell>
          <cell r="F142">
            <v>2610.6</v>
          </cell>
          <cell r="G142">
            <v>25056.3</v>
          </cell>
          <cell r="H142">
            <v>3599.6</v>
          </cell>
          <cell r="I142">
            <v>9455.7</v>
          </cell>
          <cell r="J142">
            <v>125472.5</v>
          </cell>
          <cell r="K142">
            <v>8778.3</v>
          </cell>
          <cell r="L142">
            <v>5947.6</v>
          </cell>
          <cell r="M142">
            <v>4177.2</v>
          </cell>
          <cell r="N142">
            <v>36.1</v>
          </cell>
          <cell r="O142">
            <v>11543.2</v>
          </cell>
          <cell r="P142">
            <v>10194.5</v>
          </cell>
        </row>
        <row r="148">
          <cell r="E148">
            <v>2316</v>
          </cell>
          <cell r="F148">
            <v>6144</v>
          </cell>
          <cell r="G148">
            <v>45000</v>
          </cell>
          <cell r="H148">
            <v>0</v>
          </cell>
          <cell r="I148">
            <v>3420</v>
          </cell>
          <cell r="J148">
            <v>1000</v>
          </cell>
          <cell r="K148">
            <v>960</v>
          </cell>
          <cell r="L148">
            <v>5923.1</v>
          </cell>
          <cell r="M148">
            <v>0</v>
          </cell>
          <cell r="N148">
            <v>1200</v>
          </cell>
          <cell r="O148">
            <v>3000</v>
          </cell>
          <cell r="P148">
            <v>5100</v>
          </cell>
        </row>
        <row r="149">
          <cell r="E149">
            <v>772</v>
          </cell>
          <cell r="F149">
            <v>2560</v>
          </cell>
          <cell r="G149">
            <v>12776.4</v>
          </cell>
          <cell r="H149">
            <v>0</v>
          </cell>
          <cell r="I149">
            <v>810</v>
          </cell>
          <cell r="J149">
            <v>177.3</v>
          </cell>
          <cell r="K149">
            <v>240</v>
          </cell>
          <cell r="L149">
            <v>1736.6</v>
          </cell>
          <cell r="M149">
            <v>0</v>
          </cell>
          <cell r="N149">
            <v>330</v>
          </cell>
          <cell r="O149">
            <v>1000</v>
          </cell>
          <cell r="P149">
            <v>1037</v>
          </cell>
        </row>
        <row r="176">
          <cell r="E176">
            <v>47213.2</v>
          </cell>
          <cell r="F176">
            <v>22026.6</v>
          </cell>
          <cell r="G176">
            <v>56731.6</v>
          </cell>
          <cell r="H176">
            <v>18208.9</v>
          </cell>
          <cell r="I176">
            <v>45583.9</v>
          </cell>
          <cell r="J176">
            <v>59542.4</v>
          </cell>
          <cell r="K176">
            <v>53770.7</v>
          </cell>
          <cell r="L176">
            <v>51952.8</v>
          </cell>
          <cell r="M176">
            <v>10929.5</v>
          </cell>
          <cell r="N176">
            <v>10700.6</v>
          </cell>
          <cell r="O176">
            <v>42631.3</v>
          </cell>
          <cell r="P176">
            <v>37669.8</v>
          </cell>
        </row>
        <row r="177">
          <cell r="E177">
            <v>14177.7</v>
          </cell>
          <cell r="F177">
            <v>6315.7</v>
          </cell>
          <cell r="G177">
            <v>17458.4</v>
          </cell>
          <cell r="H177">
            <v>6059.2</v>
          </cell>
          <cell r="I177">
            <v>13816</v>
          </cell>
          <cell r="J177">
            <v>18702</v>
          </cell>
          <cell r="K177">
            <v>16341</v>
          </cell>
          <cell r="L177">
            <v>15834</v>
          </cell>
          <cell r="M177">
            <v>3628.2</v>
          </cell>
          <cell r="N177">
            <v>3549.4</v>
          </cell>
          <cell r="O177">
            <v>12616.6</v>
          </cell>
          <cell r="P177">
            <v>11656.6</v>
          </cell>
        </row>
        <row r="190">
          <cell r="E190">
            <v>245000</v>
          </cell>
          <cell r="F190">
            <v>140000</v>
          </cell>
          <cell r="G190">
            <v>400000</v>
          </cell>
          <cell r="H190">
            <v>128000</v>
          </cell>
          <cell r="I190">
            <v>299594.8</v>
          </cell>
          <cell r="J190">
            <v>747600.4</v>
          </cell>
          <cell r="K190">
            <v>384175.3</v>
          </cell>
          <cell r="L190">
            <v>370000</v>
          </cell>
          <cell r="M190">
            <v>32780.5</v>
          </cell>
          <cell r="N190">
            <v>27681</v>
          </cell>
          <cell r="O190">
            <v>460000</v>
          </cell>
          <cell r="P190">
            <v>237142.8</v>
          </cell>
        </row>
        <row r="191">
          <cell r="E191">
            <v>75631.4</v>
          </cell>
          <cell r="F191">
            <v>46156.4</v>
          </cell>
          <cell r="G191">
            <v>135103.2</v>
          </cell>
          <cell r="H191">
            <v>51796.4</v>
          </cell>
          <cell r="I191">
            <v>115196.3</v>
          </cell>
          <cell r="J191">
            <v>287291.3</v>
          </cell>
          <cell r="K191">
            <v>123319.7</v>
          </cell>
          <cell r="L191">
            <v>106639.4</v>
          </cell>
          <cell r="M191">
            <v>14442.8</v>
          </cell>
          <cell r="N191">
            <v>11966.4</v>
          </cell>
          <cell r="O191">
            <v>199647.7</v>
          </cell>
          <cell r="P191">
            <v>80447.5</v>
          </cell>
        </row>
        <row r="204">
          <cell r="E204">
            <v>245200</v>
          </cell>
          <cell r="F204">
            <v>140237</v>
          </cell>
          <cell r="G204">
            <v>400350</v>
          </cell>
          <cell r="H204">
            <v>128060</v>
          </cell>
          <cell r="I204">
            <v>299994.8</v>
          </cell>
          <cell r="J204">
            <v>747750.4</v>
          </cell>
          <cell r="K204">
            <v>384275.3</v>
          </cell>
          <cell r="L204">
            <v>370800</v>
          </cell>
          <cell r="M204">
            <v>32795.5</v>
          </cell>
          <cell r="N204">
            <v>27689</v>
          </cell>
          <cell r="O204">
            <v>460050</v>
          </cell>
          <cell r="P204">
            <v>237205.8</v>
          </cell>
        </row>
        <row r="205">
          <cell r="E205">
            <v>75635.4</v>
          </cell>
          <cell r="F205">
            <v>46222.2</v>
          </cell>
          <cell r="G205">
            <v>135060.2</v>
          </cell>
          <cell r="H205">
            <v>51810.4</v>
          </cell>
          <cell r="I205">
            <v>115299.4</v>
          </cell>
          <cell r="J205">
            <v>287347.4</v>
          </cell>
          <cell r="K205">
            <v>123327.7</v>
          </cell>
          <cell r="L205">
            <v>106855.6</v>
          </cell>
          <cell r="M205">
            <v>14444.8</v>
          </cell>
          <cell r="N205">
            <v>11966.4</v>
          </cell>
          <cell r="O205">
            <v>199656.9</v>
          </cell>
          <cell r="P205">
            <v>80455.5</v>
          </cell>
        </row>
        <row r="211">
          <cell r="E211">
            <v>10000</v>
          </cell>
          <cell r="F211">
            <v>4000</v>
          </cell>
          <cell r="G211">
            <v>10000</v>
          </cell>
          <cell r="H211">
            <v>5500</v>
          </cell>
          <cell r="I211">
            <v>9000</v>
          </cell>
          <cell r="J211">
            <v>11000</v>
          </cell>
          <cell r="K211">
            <v>14000</v>
          </cell>
          <cell r="L211">
            <v>10600</v>
          </cell>
          <cell r="M211">
            <v>1000</v>
          </cell>
          <cell r="N211">
            <v>1000</v>
          </cell>
          <cell r="O211">
            <v>5000</v>
          </cell>
          <cell r="P211">
            <v>4000</v>
          </cell>
        </row>
        <row r="212">
          <cell r="E212">
            <v>6767.1</v>
          </cell>
          <cell r="F212">
            <v>1263.3</v>
          </cell>
          <cell r="G212">
            <v>2550.5</v>
          </cell>
          <cell r="H212">
            <v>2153.6</v>
          </cell>
          <cell r="I212">
            <v>3287.8</v>
          </cell>
          <cell r="J212">
            <v>7630.7</v>
          </cell>
          <cell r="K212">
            <v>6087.4</v>
          </cell>
          <cell r="L212">
            <v>2641.5</v>
          </cell>
          <cell r="M212">
            <v>600</v>
          </cell>
          <cell r="N212">
            <v>200</v>
          </cell>
          <cell r="O212">
            <v>4704.1</v>
          </cell>
          <cell r="P212">
            <v>1791</v>
          </cell>
        </row>
        <row r="218">
          <cell r="E218">
            <v>22000</v>
          </cell>
          <cell r="F218">
            <v>14000</v>
          </cell>
          <cell r="G218">
            <v>35000</v>
          </cell>
          <cell r="H218">
            <v>10000</v>
          </cell>
          <cell r="I218">
            <v>20000</v>
          </cell>
          <cell r="J218">
            <v>40000</v>
          </cell>
          <cell r="K218">
            <v>30000</v>
          </cell>
          <cell r="L218">
            <v>30000</v>
          </cell>
          <cell r="M218">
            <v>20</v>
          </cell>
          <cell r="N218">
            <v>1500</v>
          </cell>
          <cell r="O218">
            <v>30000</v>
          </cell>
          <cell r="P218">
            <v>15000</v>
          </cell>
        </row>
        <row r="219">
          <cell r="E219">
            <v>1503.7</v>
          </cell>
          <cell r="F219">
            <v>3428.2</v>
          </cell>
          <cell r="G219">
            <v>12324</v>
          </cell>
          <cell r="H219">
            <v>3803</v>
          </cell>
          <cell r="I219">
            <v>1733.4</v>
          </cell>
          <cell r="J219">
            <v>1758.3</v>
          </cell>
          <cell r="K219">
            <v>2900.5</v>
          </cell>
          <cell r="L219">
            <v>3734</v>
          </cell>
          <cell r="M219">
            <v>0</v>
          </cell>
          <cell r="N219">
            <v>184.5</v>
          </cell>
          <cell r="O219">
            <v>1660</v>
          </cell>
          <cell r="P219">
            <v>2</v>
          </cell>
        </row>
        <row r="240">
          <cell r="E240">
            <v>228.9</v>
          </cell>
          <cell r="F240">
            <v>71</v>
          </cell>
          <cell r="G240">
            <v>30923.6</v>
          </cell>
          <cell r="H240">
            <v>0</v>
          </cell>
          <cell r="I240">
            <v>11</v>
          </cell>
          <cell r="J240">
            <v>6961.3</v>
          </cell>
          <cell r="K240">
            <v>1503.6</v>
          </cell>
          <cell r="L240">
            <v>119.2</v>
          </cell>
          <cell r="M240">
            <v>8.5</v>
          </cell>
          <cell r="N240">
            <v>0</v>
          </cell>
          <cell r="O240">
            <v>7.5</v>
          </cell>
          <cell r="P240">
            <v>35.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p21_3"/>
    </sheetNames>
    <sheetDataSet>
      <sheetData sheetId="0">
        <row r="80">
          <cell r="R80">
            <v>366479.7</v>
          </cell>
        </row>
        <row r="81">
          <cell r="R81">
            <v>102482.9</v>
          </cell>
        </row>
        <row r="104">
          <cell r="R104">
            <v>457000</v>
          </cell>
        </row>
        <row r="105">
          <cell r="R105">
            <v>151094.4</v>
          </cell>
        </row>
        <row r="112">
          <cell r="R112">
            <v>13430355.1</v>
          </cell>
        </row>
        <row r="113">
          <cell r="R113">
            <v>4476785.1</v>
          </cell>
        </row>
        <row r="120">
          <cell r="R120">
            <v>2245914</v>
          </cell>
        </row>
        <row r="121">
          <cell r="R121">
            <v>0</v>
          </cell>
        </row>
        <row r="128">
          <cell r="R128">
            <v>8473606</v>
          </cell>
        </row>
        <row r="129">
          <cell r="R129">
            <v>1828893.1</v>
          </cell>
        </row>
        <row r="144">
          <cell r="R144">
            <v>108608.4</v>
          </cell>
        </row>
        <row r="145">
          <cell r="R145">
            <v>17425.9</v>
          </cell>
        </row>
        <row r="152">
          <cell r="R152">
            <v>250000</v>
          </cell>
        </row>
        <row r="153">
          <cell r="R153">
            <v>40919</v>
          </cell>
        </row>
        <row r="160">
          <cell r="R160">
            <v>160000</v>
          </cell>
        </row>
        <row r="161">
          <cell r="R161">
            <v>100172.2</v>
          </cell>
        </row>
        <row r="184">
          <cell r="R184">
            <v>35558498.4</v>
          </cell>
        </row>
        <row r="192">
          <cell r="R192">
            <v>0</v>
          </cell>
        </row>
        <row r="193">
          <cell r="R193">
            <v>1524</v>
          </cell>
        </row>
        <row r="328">
          <cell r="R328">
            <v>2251921.5</v>
          </cell>
        </row>
        <row r="329">
          <cell r="R329">
            <v>808936.8</v>
          </cell>
        </row>
        <row r="336">
          <cell r="R336">
            <v>200000</v>
          </cell>
        </row>
        <row r="337">
          <cell r="R337">
            <v>269309.3</v>
          </cell>
        </row>
        <row r="392">
          <cell r="R392">
            <v>415000</v>
          </cell>
        </row>
        <row r="393">
          <cell r="R393">
            <v>211992</v>
          </cell>
        </row>
        <row r="440">
          <cell r="R440">
            <v>500000</v>
          </cell>
        </row>
        <row r="441">
          <cell r="R441">
            <v>106068.6</v>
          </cell>
        </row>
        <row r="544">
          <cell r="R544">
            <v>600000</v>
          </cell>
        </row>
        <row r="545">
          <cell r="R545">
            <v>21901.1</v>
          </cell>
        </row>
        <row r="552">
          <cell r="R552">
            <v>961128.1</v>
          </cell>
        </row>
        <row r="553">
          <cell r="R553">
            <v>0</v>
          </cell>
        </row>
        <row r="560">
          <cell r="R560">
            <v>12000</v>
          </cell>
        </row>
        <row r="561">
          <cell r="R561">
            <v>0</v>
          </cell>
        </row>
        <row r="568">
          <cell r="R568">
            <v>2198916.9</v>
          </cell>
        </row>
        <row r="569">
          <cell r="R569">
            <v>0</v>
          </cell>
        </row>
        <row r="584">
          <cell r="R584">
            <v>15000</v>
          </cell>
        </row>
        <row r="585">
          <cell r="R585">
            <v>42138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O5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AD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1.6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7.99"/>
    <col collapsed="false" customWidth="true" hidden="false" outlineLevel="0" max="7" min="7" style="1" width="17.36"/>
    <col collapsed="false" customWidth="true" hidden="true" outlineLevel="0" max="8" min="8" style="1" width="12.87"/>
    <col collapsed="false" customWidth="true" hidden="false" outlineLevel="0" max="9" min="9" style="1" width="15.87"/>
    <col collapsed="false" customWidth="true" hidden="false" outlineLevel="0" max="10" min="10" style="1" width="12.36"/>
    <col collapsed="false" customWidth="true" hidden="false" outlineLevel="0" max="11" min="11" style="1" width="9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7.62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7.24"/>
    <col collapsed="false" customWidth="true" hidden="false" outlineLevel="0" max="26" min="26" style="1" width="12.5"/>
    <col collapsed="false" customWidth="true" hidden="false" outlineLevel="0" max="27" min="27" style="1" width="12.87"/>
    <col collapsed="false" customWidth="true" hidden="false" outlineLevel="0" max="28" min="28" style="1" width="11.5"/>
    <col collapsed="false" customWidth="true" hidden="false" outlineLevel="0" max="29" min="29" style="1" width="12.99"/>
    <col collapsed="false" customWidth="true" hidden="false" outlineLevel="0" max="30" min="30" style="1" width="5.5"/>
    <col collapsed="false" customWidth="true" hidden="false" outlineLevel="0" max="31" min="31" style="1" width="15.5"/>
    <col collapsed="false" customWidth="true" hidden="false" outlineLevel="0" max="34" min="32" style="1" width="12.99"/>
    <col collapsed="false" customWidth="true" hidden="false" outlineLevel="0" max="35" min="35" style="1" width="9.5"/>
    <col collapsed="false" customWidth="true" hidden="false" outlineLevel="0" max="36" min="36" style="1" width="12.75"/>
    <col collapsed="false" customWidth="true" hidden="false" outlineLevel="0" max="37" min="37" style="1" width="14.12"/>
    <col collapsed="false" customWidth="true" hidden="false" outlineLevel="0" max="39" min="38" style="1" width="13.62"/>
    <col collapsed="false" customWidth="true" hidden="false" outlineLevel="0" max="40" min="40" style="1" width="11.5"/>
    <col collapsed="false" customWidth="true" hidden="false" outlineLevel="0" max="41" min="41" style="1" width="14.36"/>
    <col collapsed="false" customWidth="true" hidden="false" outlineLevel="0" max="42" min="42" style="1" width="13.37"/>
    <col collapsed="false" customWidth="true" hidden="false" outlineLevel="0" max="44" min="43" style="1" width="12.99"/>
    <col collapsed="false" customWidth="true" hidden="false" outlineLevel="0" max="45" min="45" style="1" width="9.12"/>
    <col collapsed="false" customWidth="true" hidden="false" outlineLevel="0" max="46" min="46" style="1" width="15.87"/>
    <col collapsed="false" customWidth="true" hidden="false" outlineLevel="0" max="47" min="47" style="1" width="13.12"/>
    <col collapsed="false" customWidth="true" hidden="false" outlineLevel="0" max="49" min="48" style="1" width="11.74"/>
    <col collapsed="false" customWidth="true" hidden="false" outlineLevel="0" max="50" min="50" style="1" width="8.5"/>
    <col collapsed="false" customWidth="true" hidden="false" outlineLevel="0" max="51" min="51" style="1" width="13.49"/>
    <col collapsed="false" customWidth="true" hidden="false" outlineLevel="0" max="52" min="52" style="1" width="11.99"/>
    <col collapsed="false" customWidth="true" hidden="false" outlineLevel="0" max="54" min="53" style="1" width="12.12"/>
    <col collapsed="false" customWidth="true" hidden="false" outlineLevel="0" max="55" min="55" style="1" width="7.62"/>
    <col collapsed="false" customWidth="true" hidden="false" outlineLevel="0" max="56" min="56" style="1" width="12.87"/>
    <col collapsed="false" customWidth="true" hidden="false" outlineLevel="0" max="57" min="57" style="1" width="13.24"/>
    <col collapsed="false" customWidth="true" hidden="false" outlineLevel="0" max="58" min="58" style="1" width="10.24"/>
    <col collapsed="false" customWidth="true" hidden="false" outlineLevel="0" max="59" min="59" style="1" width="11.99"/>
    <col collapsed="false" customWidth="true" hidden="false" outlineLevel="0" max="60" min="60" style="1" width="9.62"/>
    <col collapsed="false" customWidth="true" hidden="false" outlineLevel="0" max="61" min="61" style="1" width="12.99"/>
    <col collapsed="false" customWidth="true" hidden="false" outlineLevel="0" max="62" min="62" style="1" width="15.37"/>
    <col collapsed="false" customWidth="true" hidden="false" outlineLevel="0" max="63" min="63" style="1" width="13.37"/>
    <col collapsed="false" customWidth="true" hidden="false" outlineLevel="0" max="64" min="64" style="1" width="15.37"/>
    <col collapsed="false" customWidth="true" hidden="false" outlineLevel="0" max="65" min="65" style="1" width="15.62"/>
    <col collapsed="false" customWidth="true" hidden="false" outlineLevel="0" max="66" min="66" style="1" width="16.62"/>
    <col collapsed="false" customWidth="true" hidden="false" outlineLevel="0" max="67" min="67" style="1" width="11.99"/>
    <col collapsed="false" customWidth="true" hidden="false" outlineLevel="0" max="68" min="68" style="1" width="10.12"/>
    <col collapsed="false" customWidth="true" hidden="false" outlineLevel="0" max="69" min="69" style="1" width="11.24"/>
    <col collapsed="false" customWidth="true" hidden="false" outlineLevel="0" max="70" min="70" style="1" width="9.99"/>
    <col collapsed="false" customWidth="true" hidden="false" outlineLevel="0" max="71" min="71" style="1" width="14.74"/>
    <col collapsed="false" customWidth="true" hidden="false" outlineLevel="0" max="72" min="72" style="1" width="16.12"/>
    <col collapsed="false" customWidth="true" hidden="false" outlineLevel="0" max="73" min="73" style="1" width="9.24"/>
    <col collapsed="false" customWidth="true" hidden="false" outlineLevel="0" max="74" min="74" style="1" width="17.5"/>
    <col collapsed="false" customWidth="true" hidden="false" outlineLevel="0" max="75" min="75" style="1" width="12.5"/>
    <col collapsed="false" customWidth="true" hidden="false" outlineLevel="0" max="76" min="76" style="1" width="12.12"/>
    <col collapsed="false" customWidth="true" hidden="false" outlineLevel="0" max="77" min="77" style="1" width="8.87"/>
    <col collapsed="false" customWidth="true" hidden="false" outlineLevel="0" max="78" min="78" style="1" width="11.12"/>
    <col collapsed="false" customWidth="true" hidden="false" outlineLevel="0" max="79" min="79" style="1" width="13.24"/>
    <col collapsed="false" customWidth="true" hidden="false" outlineLevel="0" max="80" min="80" style="1" width="10.74"/>
    <col collapsed="false" customWidth="true" hidden="false" outlineLevel="0" max="81" min="81" style="1" width="7.74"/>
    <col collapsed="false" customWidth="true" hidden="false" outlineLevel="0" max="82" min="82" style="1" width="8.74"/>
    <col collapsed="false" customWidth="true" hidden="false" outlineLevel="0" max="83" min="83" style="1" width="7.99"/>
    <col collapsed="false" customWidth="true" hidden="false" outlineLevel="0" max="84" min="84" style="1" width="9.12"/>
    <col collapsed="false" customWidth="true" hidden="false" outlineLevel="0" max="85" min="85" style="1" width="10.62"/>
    <col collapsed="false" customWidth="true" hidden="false" outlineLevel="0" max="86" min="86" style="1" width="11.24"/>
    <col collapsed="false" customWidth="true" hidden="false" outlineLevel="0" max="87" min="87" style="1" width="9.87"/>
    <col collapsed="false" customWidth="true" hidden="false" outlineLevel="0" max="88" min="88" style="1" width="12.99"/>
    <col collapsed="false" customWidth="true" hidden="false" outlineLevel="0" max="89" min="89" style="1" width="9.62"/>
    <col collapsed="false" customWidth="true" hidden="false" outlineLevel="0" max="90" min="90" style="1" width="13.62"/>
    <col collapsed="false" customWidth="true" hidden="false" outlineLevel="0" max="91" min="91" style="1" width="11.62"/>
    <col collapsed="false" customWidth="true" hidden="false" outlineLevel="0" max="92" min="92" style="1" width="10.37"/>
    <col collapsed="false" customWidth="true" hidden="false" outlineLevel="0" max="93" min="93" style="1" width="15.75"/>
    <col collapsed="false" customWidth="true" hidden="false" outlineLevel="0" max="94" min="94" style="1" width="12.36"/>
    <col collapsed="false" customWidth="true" hidden="false" outlineLevel="0" max="95" min="95" style="1" width="12.87"/>
    <col collapsed="false" customWidth="true" hidden="false" outlineLevel="0" max="97" min="96" style="1" width="10.49"/>
    <col collapsed="false" customWidth="true" hidden="false" outlineLevel="0" max="98" min="98" style="1" width="9.75"/>
    <col collapsed="false" customWidth="true" hidden="false" outlineLevel="0" max="99" min="99" style="1" width="12.62"/>
    <col collapsed="false" customWidth="true" hidden="false" outlineLevel="0" max="100" min="100" style="1" width="12.99"/>
    <col collapsed="false" customWidth="true" hidden="false" outlineLevel="0" max="104" min="101" style="1" width="11.62"/>
    <col collapsed="false" customWidth="true" hidden="false" outlineLevel="0" max="105" min="105" style="1" width="10.24"/>
    <col collapsed="false" customWidth="true" hidden="false" outlineLevel="0" max="106" min="106" style="1" width="10.74"/>
    <col collapsed="false" customWidth="true" hidden="false" outlineLevel="0" max="107" min="107" style="1" width="9.75"/>
    <col collapsed="false" customWidth="true" hidden="false" outlineLevel="0" max="108" min="108" style="1" width="9.62"/>
    <col collapsed="false" customWidth="true" hidden="false" outlineLevel="0" max="110" min="109" style="1" width="9.5"/>
    <col collapsed="false" customWidth="true" hidden="false" outlineLevel="0" max="111" min="111" style="1" width="9.62"/>
    <col collapsed="false" customWidth="true" hidden="false" outlineLevel="0" max="112" min="112" style="1" width="13.24"/>
    <col collapsed="false" customWidth="true" hidden="false" outlineLevel="0" max="114" min="113" style="1" width="10.87"/>
    <col collapsed="false" customWidth="true" hidden="false" outlineLevel="0" max="115" min="115" style="1" width="12.12"/>
    <col collapsed="false" customWidth="true" hidden="false" outlineLevel="0" max="116" min="116" style="1" width="11.36"/>
    <col collapsed="false" customWidth="true" hidden="false" outlineLevel="0" max="117" min="117" style="1" width="8.62"/>
    <col collapsed="false" customWidth="true" hidden="false" outlineLevel="0" max="118" min="118" style="1" width="13.12"/>
    <col collapsed="false" customWidth="true" hidden="false" outlineLevel="0" max="120" min="119" style="1" width="13.37"/>
    <col collapsed="false" customWidth="true" hidden="false" outlineLevel="0" max="121" min="121" style="1" width="9.75"/>
    <col collapsed="false" customWidth="true" hidden="false" outlineLevel="0" max="123" min="122" style="1" width="9.99"/>
    <col collapsed="false" customWidth="true" hidden="false" outlineLevel="0" max="124" min="124" style="1" width="13.24"/>
    <col collapsed="false" customWidth="true" hidden="false" outlineLevel="0" max="125" min="125" style="1" width="13.37"/>
    <col collapsed="false" customWidth="true" hidden="false" outlineLevel="0" max="126" min="126" style="1" width="11.62"/>
    <col collapsed="false" customWidth="true" hidden="false" outlineLevel="0" max="127" min="127" style="1" width="10.12"/>
    <col collapsed="false" customWidth="true" hidden="false" outlineLevel="0" max="128" min="128" style="1" width="10.62"/>
    <col collapsed="false" customWidth="true" hidden="false" outlineLevel="0" max="129" min="129" style="1" width="9.5"/>
    <col collapsed="false" customWidth="true" hidden="false" outlineLevel="0" max="130" min="130" style="1" width="9.36"/>
    <col collapsed="false" customWidth="true" hidden="false" outlineLevel="0" max="131" min="131" style="1" width="11.5"/>
    <col collapsed="false" customWidth="true" hidden="false" outlineLevel="0" max="132" min="132" style="2" width="12.24"/>
    <col collapsed="false" customWidth="true" hidden="false" outlineLevel="0" max="133" min="133" style="1" width="9.36"/>
    <col collapsed="false" customWidth="true" hidden="false" outlineLevel="0" max="134" min="134" style="1" width="12.36"/>
    <col collapsed="false" customWidth="true" hidden="false" outlineLevel="0" max="135" min="135" style="1" width="10.74"/>
    <col collapsed="false" customWidth="true" hidden="false" outlineLevel="0" max="136" min="136" style="1" width="13.99"/>
    <col collapsed="false" customWidth="true" hidden="false" outlineLevel="0" max="137" min="137" style="1" width="12.87"/>
    <col collapsed="false" customWidth="true" hidden="false" outlineLevel="0" max="138" min="138" style="1" width="11.74"/>
    <col collapsed="false" customWidth="true" hidden="false" outlineLevel="0" max="139" min="139" style="1" width="10.49"/>
    <col collapsed="false" customWidth="true" hidden="false" outlineLevel="0" max="140" min="140" style="1" width="12.12"/>
    <col collapsed="false" customWidth="true" hidden="false" outlineLevel="0" max="141" min="141" style="1" width="11.99"/>
    <col collapsed="false" customWidth="true" hidden="false" outlineLevel="0" max="142" min="142" style="1" width="12.62"/>
    <col collapsed="false" customWidth="false" hidden="false" outlineLevel="0" max="257" min="143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8"/>
      <c r="EC1" s="7"/>
      <c r="ED1" s="7"/>
      <c r="EE1" s="7"/>
      <c r="EF1" s="7"/>
      <c r="EG1" s="7"/>
      <c r="EH1" s="7"/>
      <c r="EI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8"/>
      <c r="EC2" s="7"/>
      <c r="ED2" s="7"/>
      <c r="EE2" s="7"/>
      <c r="EF2" s="7"/>
      <c r="EG2" s="7"/>
      <c r="EH2" s="7"/>
      <c r="EI2" s="7"/>
    </row>
    <row r="3" customFormat="false" ht="18.75" hidden="false" customHeight="true" outlineLevel="0" collapsed="false">
      <c r="C3" s="12"/>
      <c r="W3" s="13"/>
      <c r="X3" s="13"/>
      <c r="AB3" s="13"/>
      <c r="AC3" s="13"/>
      <c r="AE3" s="14"/>
      <c r="AF3" s="14"/>
      <c r="AG3" s="14"/>
      <c r="AH3" s="15"/>
      <c r="AI3" s="15"/>
      <c r="AL3" s="16"/>
      <c r="AM3" s="17"/>
      <c r="AN3" s="17"/>
      <c r="AO3" s="17"/>
      <c r="AP3" s="17"/>
      <c r="AQ3" s="16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s="18" customFormat="true" ht="21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2"/>
      <c r="K4" s="22"/>
      <c r="L4" s="23" t="s">
        <v>7</v>
      </c>
      <c r="M4" s="23"/>
      <c r="N4" s="24" t="s">
        <v>8</v>
      </c>
      <c r="O4" s="24"/>
      <c r="P4" s="25" t="s">
        <v>9</v>
      </c>
      <c r="Q4" s="25"/>
      <c r="R4" s="25"/>
      <c r="S4" s="25"/>
      <c r="T4" s="25"/>
      <c r="U4" s="26"/>
      <c r="V4" s="26"/>
      <c r="W4" s="26"/>
      <c r="X4" s="26"/>
      <c r="Y4" s="26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8" t="s">
        <v>10</v>
      </c>
      <c r="DN4" s="29" t="s">
        <v>11</v>
      </c>
      <c r="DO4" s="29"/>
      <c r="DP4" s="29"/>
      <c r="DQ4" s="30" t="s">
        <v>12</v>
      </c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28" t="s">
        <v>10</v>
      </c>
      <c r="EJ4" s="31" t="s">
        <v>13</v>
      </c>
      <c r="EK4" s="31"/>
      <c r="EL4" s="31"/>
    </row>
    <row r="5" s="18" customFormat="true" ht="19.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2"/>
      <c r="L5" s="23"/>
      <c r="M5" s="23"/>
      <c r="N5" s="24"/>
      <c r="O5" s="24"/>
      <c r="P5" s="25"/>
      <c r="Q5" s="25"/>
      <c r="R5" s="25"/>
      <c r="S5" s="25"/>
      <c r="T5" s="25"/>
      <c r="U5" s="32"/>
      <c r="V5" s="33" t="s">
        <v>14</v>
      </c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4" t="s">
        <v>15</v>
      </c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5" t="s">
        <v>16</v>
      </c>
      <c r="BT5" s="35"/>
      <c r="BU5" s="35"/>
      <c r="BV5" s="36" t="s">
        <v>17</v>
      </c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7" t="s">
        <v>18</v>
      </c>
      <c r="CM5" s="37"/>
      <c r="CN5" s="37"/>
      <c r="CO5" s="37"/>
      <c r="CP5" s="37"/>
      <c r="CQ5" s="37"/>
      <c r="CR5" s="37"/>
      <c r="CS5" s="37"/>
      <c r="CT5" s="37"/>
      <c r="CU5" s="38" t="s">
        <v>19</v>
      </c>
      <c r="CV5" s="38"/>
      <c r="CW5" s="38"/>
      <c r="CX5" s="38"/>
      <c r="CY5" s="38"/>
      <c r="CZ5" s="38"/>
      <c r="DA5" s="38"/>
      <c r="DB5" s="38"/>
      <c r="DC5" s="38"/>
      <c r="DD5" s="34" t="s">
        <v>20</v>
      </c>
      <c r="DE5" s="34"/>
      <c r="DF5" s="34"/>
      <c r="DG5" s="37" t="s">
        <v>21</v>
      </c>
      <c r="DH5" s="37"/>
      <c r="DI5" s="37"/>
      <c r="DJ5" s="37" t="s">
        <v>22</v>
      </c>
      <c r="DK5" s="37"/>
      <c r="DL5" s="37"/>
      <c r="DM5" s="28"/>
      <c r="DN5" s="29"/>
      <c r="DO5" s="29"/>
      <c r="DP5" s="29"/>
      <c r="DQ5" s="39"/>
      <c r="DR5" s="39"/>
      <c r="DS5" s="39"/>
      <c r="DT5" s="39"/>
      <c r="DU5" s="39"/>
      <c r="DV5" s="39"/>
      <c r="DW5" s="37" t="s">
        <v>23</v>
      </c>
      <c r="DX5" s="37"/>
      <c r="DY5" s="37"/>
      <c r="DZ5" s="40"/>
      <c r="EA5" s="40"/>
      <c r="EB5" s="40"/>
      <c r="EC5" s="40"/>
      <c r="ED5" s="40"/>
      <c r="EE5" s="40"/>
      <c r="EF5" s="40"/>
      <c r="EG5" s="40"/>
      <c r="EH5" s="40"/>
      <c r="EI5" s="28"/>
      <c r="EJ5" s="31"/>
      <c r="EK5" s="31"/>
      <c r="EL5" s="31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2"/>
      <c r="L6" s="23"/>
      <c r="M6" s="23"/>
      <c r="N6" s="24"/>
      <c r="O6" s="24"/>
      <c r="P6" s="25"/>
      <c r="Q6" s="25"/>
      <c r="R6" s="25"/>
      <c r="S6" s="25"/>
      <c r="T6" s="25"/>
      <c r="U6" s="25" t="s">
        <v>24</v>
      </c>
      <c r="V6" s="25"/>
      <c r="W6" s="25"/>
      <c r="X6" s="25"/>
      <c r="Y6" s="25"/>
      <c r="Z6" s="25" t="s">
        <v>25</v>
      </c>
      <c r="AA6" s="25"/>
      <c r="AB6" s="25"/>
      <c r="AC6" s="25"/>
      <c r="AD6" s="25"/>
      <c r="AE6" s="41" t="s">
        <v>26</v>
      </c>
      <c r="AF6" s="41"/>
      <c r="AG6" s="41"/>
      <c r="AH6" s="41"/>
      <c r="AI6" s="41"/>
      <c r="AJ6" s="41" t="s">
        <v>27</v>
      </c>
      <c r="AK6" s="41"/>
      <c r="AL6" s="41"/>
      <c r="AM6" s="41"/>
      <c r="AN6" s="41"/>
      <c r="AO6" s="41" t="s">
        <v>28</v>
      </c>
      <c r="AP6" s="41"/>
      <c r="AQ6" s="41"/>
      <c r="AR6" s="41"/>
      <c r="AS6" s="41"/>
      <c r="AT6" s="41" t="s">
        <v>29</v>
      </c>
      <c r="AU6" s="41"/>
      <c r="AV6" s="41"/>
      <c r="AW6" s="41"/>
      <c r="AX6" s="41"/>
      <c r="AY6" s="41" t="s">
        <v>30</v>
      </c>
      <c r="AZ6" s="41"/>
      <c r="BA6" s="41"/>
      <c r="BB6" s="41"/>
      <c r="BC6" s="41"/>
      <c r="BD6" s="42" t="s">
        <v>31</v>
      </c>
      <c r="BE6" s="42"/>
      <c r="BF6" s="42"/>
      <c r="BG6" s="43" t="s">
        <v>32</v>
      </c>
      <c r="BH6" s="43"/>
      <c r="BI6" s="43"/>
      <c r="BJ6" s="43" t="s">
        <v>33</v>
      </c>
      <c r="BK6" s="43"/>
      <c r="BL6" s="43"/>
      <c r="BM6" s="44" t="s">
        <v>34</v>
      </c>
      <c r="BN6" s="44"/>
      <c r="BO6" s="44"/>
      <c r="BP6" s="45" t="s">
        <v>35</v>
      </c>
      <c r="BQ6" s="45"/>
      <c r="BR6" s="45"/>
      <c r="BS6" s="35"/>
      <c r="BT6" s="35"/>
      <c r="BU6" s="35"/>
      <c r="BV6" s="46" t="s">
        <v>36</v>
      </c>
      <c r="BW6" s="46"/>
      <c r="BX6" s="46"/>
      <c r="BY6" s="46"/>
      <c r="BZ6" s="37" t="s">
        <v>37</v>
      </c>
      <c r="CA6" s="37"/>
      <c r="CB6" s="37"/>
      <c r="CC6" s="37" t="s">
        <v>38</v>
      </c>
      <c r="CD6" s="37"/>
      <c r="CE6" s="37"/>
      <c r="CF6" s="37" t="s">
        <v>39</v>
      </c>
      <c r="CG6" s="37"/>
      <c r="CH6" s="37"/>
      <c r="CI6" s="37" t="s">
        <v>40</v>
      </c>
      <c r="CJ6" s="37"/>
      <c r="CK6" s="37"/>
      <c r="CL6" s="47" t="s">
        <v>41</v>
      </c>
      <c r="CM6" s="47"/>
      <c r="CN6" s="47"/>
      <c r="CO6" s="48" t="s">
        <v>42</v>
      </c>
      <c r="CP6" s="48"/>
      <c r="CQ6" s="48"/>
      <c r="CR6" s="37" t="s">
        <v>43</v>
      </c>
      <c r="CS6" s="37"/>
      <c r="CT6" s="37"/>
      <c r="CU6" s="48" t="s">
        <v>44</v>
      </c>
      <c r="CV6" s="48"/>
      <c r="CW6" s="48"/>
      <c r="CX6" s="37" t="s">
        <v>45</v>
      </c>
      <c r="CY6" s="37"/>
      <c r="CZ6" s="37"/>
      <c r="DA6" s="48" t="s">
        <v>46</v>
      </c>
      <c r="DB6" s="48"/>
      <c r="DC6" s="48"/>
      <c r="DD6" s="34"/>
      <c r="DE6" s="34"/>
      <c r="DF6" s="34"/>
      <c r="DG6" s="37"/>
      <c r="DH6" s="37"/>
      <c r="DI6" s="37"/>
      <c r="DJ6" s="37"/>
      <c r="DK6" s="37"/>
      <c r="DL6" s="37"/>
      <c r="DM6" s="28"/>
      <c r="DN6" s="29"/>
      <c r="DO6" s="29"/>
      <c r="DP6" s="29"/>
      <c r="DQ6" s="49" t="s">
        <v>47</v>
      </c>
      <c r="DR6" s="49"/>
      <c r="DS6" s="49"/>
      <c r="DT6" s="50" t="s">
        <v>48</v>
      </c>
      <c r="DU6" s="50"/>
      <c r="DV6" s="50"/>
      <c r="DW6" s="37"/>
      <c r="DX6" s="37"/>
      <c r="DY6" s="37"/>
      <c r="DZ6" s="50" t="s">
        <v>49</v>
      </c>
      <c r="EA6" s="50"/>
      <c r="EB6" s="50"/>
      <c r="EC6" s="50" t="s">
        <v>50</v>
      </c>
      <c r="ED6" s="50"/>
      <c r="EE6" s="50"/>
      <c r="EF6" s="51" t="s">
        <v>51</v>
      </c>
      <c r="EG6" s="51"/>
      <c r="EH6" s="51"/>
      <c r="EI6" s="28"/>
      <c r="EJ6" s="31"/>
      <c r="EK6" s="31"/>
      <c r="EL6" s="31"/>
    </row>
    <row r="7" s="52" customFormat="true" ht="15" hidden="false" customHeight="true" outlineLevel="0" collapsed="false">
      <c r="B7" s="19"/>
      <c r="C7" s="20"/>
      <c r="D7" s="21"/>
      <c r="E7" s="21"/>
      <c r="F7" s="53" t="s">
        <v>52</v>
      </c>
      <c r="G7" s="54" t="s">
        <v>53</v>
      </c>
      <c r="H7" s="54"/>
      <c r="I7" s="54"/>
      <c r="J7" s="54"/>
      <c r="K7" s="54"/>
      <c r="L7" s="55" t="s">
        <v>54</v>
      </c>
      <c r="M7" s="56"/>
      <c r="N7" s="57" t="s">
        <v>54</v>
      </c>
      <c r="O7" s="58" t="s">
        <v>55</v>
      </c>
      <c r="P7" s="53" t="s">
        <v>52</v>
      </c>
      <c r="Q7" s="54" t="s">
        <v>53</v>
      </c>
      <c r="R7" s="54"/>
      <c r="S7" s="54"/>
      <c r="T7" s="54"/>
      <c r="U7" s="53" t="s">
        <v>52</v>
      </c>
      <c r="V7" s="54" t="s">
        <v>53</v>
      </c>
      <c r="W7" s="54"/>
      <c r="X7" s="54"/>
      <c r="Y7" s="54"/>
      <c r="Z7" s="53" t="s">
        <v>52</v>
      </c>
      <c r="AA7" s="54" t="s">
        <v>53</v>
      </c>
      <c r="AB7" s="54"/>
      <c r="AC7" s="54"/>
      <c r="AD7" s="54"/>
      <c r="AE7" s="53" t="s">
        <v>52</v>
      </c>
      <c r="AF7" s="54" t="s">
        <v>53</v>
      </c>
      <c r="AG7" s="54"/>
      <c r="AH7" s="54"/>
      <c r="AI7" s="54"/>
      <c r="AJ7" s="53" t="s">
        <v>52</v>
      </c>
      <c r="AK7" s="54" t="s">
        <v>53</v>
      </c>
      <c r="AL7" s="54"/>
      <c r="AM7" s="54"/>
      <c r="AN7" s="54"/>
      <c r="AO7" s="53" t="s">
        <v>52</v>
      </c>
      <c r="AP7" s="54" t="s">
        <v>53</v>
      </c>
      <c r="AQ7" s="54"/>
      <c r="AR7" s="54"/>
      <c r="AS7" s="54"/>
      <c r="AT7" s="53" t="s">
        <v>52</v>
      </c>
      <c r="AU7" s="54" t="s">
        <v>53</v>
      </c>
      <c r="AV7" s="54"/>
      <c r="AW7" s="54"/>
      <c r="AX7" s="54"/>
      <c r="AY7" s="53" t="s">
        <v>52</v>
      </c>
      <c r="AZ7" s="54" t="s">
        <v>53</v>
      </c>
      <c r="BA7" s="54"/>
      <c r="BB7" s="54"/>
      <c r="BC7" s="54"/>
      <c r="BD7" s="53" t="s">
        <v>52</v>
      </c>
      <c r="BE7" s="59" t="s">
        <v>53</v>
      </c>
      <c r="BF7" s="59"/>
      <c r="BG7" s="53" t="s">
        <v>52</v>
      </c>
      <c r="BH7" s="59" t="s">
        <v>53</v>
      </c>
      <c r="BI7" s="59"/>
      <c r="BJ7" s="53" t="s">
        <v>52</v>
      </c>
      <c r="BK7" s="59" t="s">
        <v>53</v>
      </c>
      <c r="BL7" s="59"/>
      <c r="BM7" s="53" t="s">
        <v>52</v>
      </c>
      <c r="BN7" s="60" t="s">
        <v>53</v>
      </c>
      <c r="BO7" s="60"/>
      <c r="BP7" s="53" t="s">
        <v>52</v>
      </c>
      <c r="BQ7" s="59" t="s">
        <v>53</v>
      </c>
      <c r="BR7" s="59"/>
      <c r="BS7" s="53" t="s">
        <v>52</v>
      </c>
      <c r="BT7" s="59" t="s">
        <v>53</v>
      </c>
      <c r="BU7" s="59"/>
      <c r="BV7" s="53" t="s">
        <v>52</v>
      </c>
      <c r="BW7" s="54" t="s">
        <v>53</v>
      </c>
      <c r="BX7" s="54"/>
      <c r="BY7" s="54"/>
      <c r="BZ7" s="53" t="s">
        <v>52</v>
      </c>
      <c r="CA7" s="61" t="s">
        <v>53</v>
      </c>
      <c r="CB7" s="61"/>
      <c r="CC7" s="53" t="s">
        <v>52</v>
      </c>
      <c r="CD7" s="61" t="s">
        <v>53</v>
      </c>
      <c r="CE7" s="61"/>
      <c r="CF7" s="53" t="s">
        <v>52</v>
      </c>
      <c r="CG7" s="61" t="s">
        <v>53</v>
      </c>
      <c r="CH7" s="61"/>
      <c r="CI7" s="53" t="s">
        <v>52</v>
      </c>
      <c r="CJ7" s="61" t="s">
        <v>53</v>
      </c>
      <c r="CK7" s="61"/>
      <c r="CL7" s="53" t="s">
        <v>52</v>
      </c>
      <c r="CM7" s="61" t="s">
        <v>53</v>
      </c>
      <c r="CN7" s="61"/>
      <c r="CO7" s="53" t="s">
        <v>52</v>
      </c>
      <c r="CP7" s="61" t="s">
        <v>53</v>
      </c>
      <c r="CQ7" s="61"/>
      <c r="CR7" s="53" t="s">
        <v>52</v>
      </c>
      <c r="CS7" s="61" t="s">
        <v>53</v>
      </c>
      <c r="CT7" s="61"/>
      <c r="CU7" s="53" t="s">
        <v>52</v>
      </c>
      <c r="CV7" s="61" t="s">
        <v>53</v>
      </c>
      <c r="CW7" s="61"/>
      <c r="CX7" s="53" t="s">
        <v>52</v>
      </c>
      <c r="CY7" s="61" t="s">
        <v>53</v>
      </c>
      <c r="CZ7" s="61"/>
      <c r="DA7" s="53" t="s">
        <v>52</v>
      </c>
      <c r="DB7" s="61" t="s">
        <v>53</v>
      </c>
      <c r="DC7" s="61"/>
      <c r="DD7" s="53" t="s">
        <v>52</v>
      </c>
      <c r="DE7" s="61" t="s">
        <v>53</v>
      </c>
      <c r="DF7" s="61"/>
      <c r="DG7" s="53" t="s">
        <v>52</v>
      </c>
      <c r="DH7" s="61" t="s">
        <v>53</v>
      </c>
      <c r="DI7" s="61"/>
      <c r="DJ7" s="53" t="s">
        <v>52</v>
      </c>
      <c r="DK7" s="61" t="s">
        <v>53</v>
      </c>
      <c r="DL7" s="61"/>
      <c r="DM7" s="28"/>
      <c r="DN7" s="53" t="s">
        <v>52</v>
      </c>
      <c r="DO7" s="61" t="s">
        <v>53</v>
      </c>
      <c r="DP7" s="61"/>
      <c r="DQ7" s="53" t="s">
        <v>52</v>
      </c>
      <c r="DR7" s="61" t="s">
        <v>53</v>
      </c>
      <c r="DS7" s="61"/>
      <c r="DT7" s="53" t="s">
        <v>52</v>
      </c>
      <c r="DU7" s="61" t="s">
        <v>53</v>
      </c>
      <c r="DV7" s="61"/>
      <c r="DW7" s="53" t="s">
        <v>52</v>
      </c>
      <c r="DX7" s="61" t="s">
        <v>53</v>
      </c>
      <c r="DY7" s="61"/>
      <c r="DZ7" s="53" t="s">
        <v>52</v>
      </c>
      <c r="EA7" s="61" t="s">
        <v>53</v>
      </c>
      <c r="EB7" s="61"/>
      <c r="EC7" s="53" t="s">
        <v>52</v>
      </c>
      <c r="ED7" s="61" t="s">
        <v>53</v>
      </c>
      <c r="EE7" s="61"/>
      <c r="EF7" s="53" t="s">
        <v>52</v>
      </c>
      <c r="EG7" s="61" t="s">
        <v>53</v>
      </c>
      <c r="EH7" s="61"/>
      <c r="EI7" s="28"/>
      <c r="EJ7" s="53" t="s">
        <v>52</v>
      </c>
      <c r="EK7" s="61" t="s">
        <v>53</v>
      </c>
      <c r="EL7" s="61"/>
    </row>
    <row r="8" s="18" customFormat="true" ht="49.5" hidden="false" customHeight="true" outlineLevel="0" collapsed="false">
      <c r="B8" s="19"/>
      <c r="C8" s="20"/>
      <c r="D8" s="21"/>
      <c r="E8" s="21"/>
      <c r="F8" s="53"/>
      <c r="G8" s="62" t="s">
        <v>56</v>
      </c>
      <c r="H8" s="63" t="s">
        <v>57</v>
      </c>
      <c r="I8" s="64" t="s">
        <v>58</v>
      </c>
      <c r="J8" s="65" t="s">
        <v>59</v>
      </c>
      <c r="K8" s="66" t="s">
        <v>60</v>
      </c>
      <c r="L8" s="55"/>
      <c r="M8" s="64" t="s">
        <v>55</v>
      </c>
      <c r="N8" s="57"/>
      <c r="O8" s="58"/>
      <c r="P8" s="53"/>
      <c r="Q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R8" s="64" t="s">
        <v>58</v>
      </c>
      <c r="S8" s="65" t="str">
        <f aca="false">J8</f>
        <v>կատ. %-ը 1-ին եռամսյակի ինկատմամբ</v>
      </c>
      <c r="T8" s="64" t="s">
        <v>61</v>
      </c>
      <c r="U8" s="53"/>
      <c r="V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W8" s="64" t="s">
        <v>58</v>
      </c>
      <c r="X8" s="65" t="str">
        <f aca="false">J8</f>
        <v>կատ. %-ը 1-ին եռամսյակի ինկատմամբ</v>
      </c>
      <c r="Y8" s="64" t="s">
        <v>61</v>
      </c>
      <c r="Z8" s="53"/>
      <c r="AA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AB8" s="64" t="s">
        <v>58</v>
      </c>
      <c r="AC8" s="65" t="str">
        <f aca="false">J8</f>
        <v>կատ. %-ը 1-ին եռամսյակի ինկատմամբ</v>
      </c>
      <c r="AD8" s="64" t="s">
        <v>61</v>
      </c>
      <c r="AE8" s="53"/>
      <c r="AF8" s="67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AG8" s="64" t="s">
        <v>58</v>
      </c>
      <c r="AH8" s="65" t="str">
        <f aca="false">J8</f>
        <v>կատ. %-ը 1-ին եռամսյակի ինկատմամբ</v>
      </c>
      <c r="AI8" s="64" t="s">
        <v>61</v>
      </c>
      <c r="AJ8" s="53"/>
      <c r="AK8" s="67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AL8" s="64" t="s">
        <v>58</v>
      </c>
      <c r="AM8" s="65" t="str">
        <f aca="false">J8</f>
        <v>կատ. %-ը 1-ին եռամսյակի ինկատմամբ</v>
      </c>
      <c r="AN8" s="64" t="s">
        <v>61</v>
      </c>
      <c r="AO8" s="53"/>
      <c r="AP8" s="67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AQ8" s="64" t="s">
        <v>58</v>
      </c>
      <c r="AR8" s="65" t="str">
        <f aca="false">J8</f>
        <v>կատ. %-ը 1-ին եռամսյակի ինկատմամբ</v>
      </c>
      <c r="AS8" s="64" t="s">
        <v>61</v>
      </c>
      <c r="AT8" s="53"/>
      <c r="AU8" s="67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AV8" s="64" t="s">
        <v>58</v>
      </c>
      <c r="AW8" s="65" t="str">
        <f aca="false">J8</f>
        <v>կատ. %-ը 1-ին եռամսյակի ինկատմամբ</v>
      </c>
      <c r="AX8" s="64" t="s">
        <v>61</v>
      </c>
      <c r="AY8" s="53"/>
      <c r="AZ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BA8" s="64" t="s">
        <v>58</v>
      </c>
      <c r="BB8" s="65" t="str">
        <f aca="false">J8</f>
        <v>կատ. %-ը 1-ին եռամսյակի ինկատմամբ</v>
      </c>
      <c r="BC8" s="64" t="s">
        <v>61</v>
      </c>
      <c r="BD8" s="53"/>
      <c r="BE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BF8" s="64" t="s">
        <v>58</v>
      </c>
      <c r="BG8" s="53"/>
      <c r="BH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BI8" s="64" t="s">
        <v>58</v>
      </c>
      <c r="BJ8" s="53"/>
      <c r="BK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BL8" s="64" t="s">
        <v>58</v>
      </c>
      <c r="BM8" s="53"/>
      <c r="BN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BO8" s="64" t="s">
        <v>58</v>
      </c>
      <c r="BP8" s="53"/>
      <c r="BQ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BR8" s="64" t="s">
        <v>58</v>
      </c>
      <c r="BS8" s="53"/>
      <c r="BT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BU8" s="64" t="s">
        <v>58</v>
      </c>
      <c r="BV8" s="53"/>
      <c r="BW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BX8" s="64" t="s">
        <v>58</v>
      </c>
      <c r="BY8" s="64" t="s">
        <v>61</v>
      </c>
      <c r="BZ8" s="53"/>
      <c r="CA8" s="67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CB8" s="64" t="s">
        <v>58</v>
      </c>
      <c r="CC8" s="53"/>
      <c r="CD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CE8" s="64" t="s">
        <v>58</v>
      </c>
      <c r="CF8" s="53"/>
      <c r="CG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CH8" s="64" t="s">
        <v>58</v>
      </c>
      <c r="CI8" s="53"/>
      <c r="CJ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CK8" s="64" t="s">
        <v>58</v>
      </c>
      <c r="CL8" s="53"/>
      <c r="CM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CN8" s="64" t="s">
        <v>58</v>
      </c>
      <c r="CO8" s="53"/>
      <c r="CP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CQ8" s="64" t="s">
        <v>58</v>
      </c>
      <c r="CR8" s="53"/>
      <c r="CS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CT8" s="64" t="s">
        <v>58</v>
      </c>
      <c r="CU8" s="53"/>
      <c r="CV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CW8" s="64" t="s">
        <v>58</v>
      </c>
      <c r="CX8" s="53"/>
      <c r="CY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CZ8" s="64" t="s">
        <v>58</v>
      </c>
      <c r="DA8" s="53"/>
      <c r="DB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DC8" s="64" t="s">
        <v>58</v>
      </c>
      <c r="DD8" s="53"/>
      <c r="DE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DF8" s="64" t="s">
        <v>58</v>
      </c>
      <c r="DG8" s="53"/>
      <c r="DH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DI8" s="64" t="s">
        <v>58</v>
      </c>
      <c r="DJ8" s="53"/>
      <c r="DK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DL8" s="64" t="s">
        <v>58</v>
      </c>
      <c r="DM8" s="28"/>
      <c r="DN8" s="53"/>
      <c r="DO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DP8" s="64" t="s">
        <v>58</v>
      </c>
      <c r="DQ8" s="53"/>
      <c r="DR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DS8" s="64" t="s">
        <v>58</v>
      </c>
      <c r="DT8" s="53"/>
      <c r="DU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DV8" s="64" t="s">
        <v>58</v>
      </c>
      <c r="DW8" s="53"/>
      <c r="DX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DY8" s="64" t="s">
        <v>58</v>
      </c>
      <c r="DZ8" s="53"/>
      <c r="EA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EB8" s="68" t="s">
        <v>58</v>
      </c>
      <c r="EC8" s="53"/>
      <c r="ED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EE8" s="64" t="s">
        <v>58</v>
      </c>
      <c r="EF8" s="53"/>
      <c r="EG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EH8" s="64" t="s">
        <v>58</v>
      </c>
      <c r="EI8" s="28"/>
      <c r="EJ8" s="53"/>
      <c r="EK8" s="62" t="str">
        <f aca="false">G8</f>
        <v>ծրագիր-6ամիս                                                                                                                                                                                                                                  </v>
      </c>
      <c r="EL8" s="64" t="s">
        <v>58</v>
      </c>
    </row>
    <row r="9" s="18" customFormat="true" ht="14.25" hidden="false" customHeight="true" outlineLevel="0" collapsed="false">
      <c r="B9" s="69"/>
      <c r="C9" s="70" t="n">
        <v>1</v>
      </c>
      <c r="D9" s="70" t="n">
        <v>2</v>
      </c>
      <c r="E9" s="70" t="n">
        <v>3</v>
      </c>
      <c r="F9" s="70" t="n">
        <v>4</v>
      </c>
      <c r="G9" s="70" t="n">
        <v>5</v>
      </c>
      <c r="H9" s="70"/>
      <c r="I9" s="70" t="n">
        <v>6</v>
      </c>
      <c r="J9" s="70"/>
      <c r="K9" s="70" t="n">
        <v>7</v>
      </c>
      <c r="L9" s="70" t="n">
        <v>8</v>
      </c>
      <c r="M9" s="70" t="n">
        <v>9</v>
      </c>
      <c r="N9" s="70" t="n">
        <v>10</v>
      </c>
      <c r="O9" s="70" t="n">
        <v>11</v>
      </c>
      <c r="P9" s="70" t="n">
        <v>12</v>
      </c>
      <c r="Q9" s="70" t="n">
        <v>13</v>
      </c>
      <c r="R9" s="70" t="n">
        <v>14</v>
      </c>
      <c r="S9" s="70"/>
      <c r="T9" s="70" t="n">
        <v>15</v>
      </c>
      <c r="U9" s="70" t="n">
        <v>16</v>
      </c>
      <c r="V9" s="70" t="n">
        <v>17</v>
      </c>
      <c r="W9" s="70" t="n">
        <v>18</v>
      </c>
      <c r="X9" s="70"/>
      <c r="Y9" s="70" t="n">
        <v>19</v>
      </c>
      <c r="Z9" s="70" t="n">
        <v>16</v>
      </c>
      <c r="AA9" s="70" t="n">
        <v>17</v>
      </c>
      <c r="AB9" s="70" t="n">
        <v>18</v>
      </c>
      <c r="AC9" s="70"/>
      <c r="AD9" s="70" t="n">
        <v>19</v>
      </c>
      <c r="AE9" s="70" t="n">
        <v>20</v>
      </c>
      <c r="AF9" s="71" t="n">
        <v>21</v>
      </c>
      <c r="AG9" s="70" t="n">
        <v>22</v>
      </c>
      <c r="AH9" s="70"/>
      <c r="AI9" s="70" t="n">
        <v>23</v>
      </c>
      <c r="AJ9" s="70" t="n">
        <v>24</v>
      </c>
      <c r="AK9" s="71" t="n">
        <v>25</v>
      </c>
      <c r="AL9" s="70" t="n">
        <v>26</v>
      </c>
      <c r="AM9" s="70"/>
      <c r="AN9" s="70" t="n">
        <v>27</v>
      </c>
      <c r="AO9" s="70" t="n">
        <v>28</v>
      </c>
      <c r="AP9" s="71" t="n">
        <v>29</v>
      </c>
      <c r="AQ9" s="70" t="n">
        <v>30</v>
      </c>
      <c r="AR9" s="70"/>
      <c r="AS9" s="70" t="n">
        <v>31</v>
      </c>
      <c r="AT9" s="70" t="n">
        <v>32</v>
      </c>
      <c r="AU9" s="71" t="n">
        <v>33</v>
      </c>
      <c r="AV9" s="70" t="n">
        <v>34</v>
      </c>
      <c r="AW9" s="70"/>
      <c r="AX9" s="70" t="n">
        <v>35</v>
      </c>
      <c r="AY9" s="70" t="n">
        <v>36</v>
      </c>
      <c r="AZ9" s="70" t="n">
        <v>37</v>
      </c>
      <c r="BA9" s="70" t="n">
        <v>38</v>
      </c>
      <c r="BB9" s="70"/>
      <c r="BC9" s="70" t="n">
        <v>39</v>
      </c>
      <c r="BD9" s="70" t="n">
        <v>40</v>
      </c>
      <c r="BE9" s="70" t="n">
        <v>41</v>
      </c>
      <c r="BF9" s="70" t="n">
        <v>42</v>
      </c>
      <c r="BG9" s="70" t="n">
        <v>43</v>
      </c>
      <c r="BH9" s="70" t="n">
        <v>44</v>
      </c>
      <c r="BI9" s="70" t="n">
        <v>45</v>
      </c>
      <c r="BJ9" s="70" t="n">
        <v>46</v>
      </c>
      <c r="BK9" s="70" t="n">
        <v>47</v>
      </c>
      <c r="BL9" s="70" t="n">
        <v>48</v>
      </c>
      <c r="BM9" s="70" t="n">
        <v>49</v>
      </c>
      <c r="BN9" s="70" t="n">
        <v>50</v>
      </c>
      <c r="BO9" s="70" t="n">
        <v>51</v>
      </c>
      <c r="BP9" s="70" t="n">
        <v>52</v>
      </c>
      <c r="BQ9" s="70" t="n">
        <v>53</v>
      </c>
      <c r="BR9" s="70" t="n">
        <v>54</v>
      </c>
      <c r="BS9" s="70" t="n">
        <v>55</v>
      </c>
      <c r="BT9" s="70" t="n">
        <v>56</v>
      </c>
      <c r="BU9" s="70" t="n">
        <v>57</v>
      </c>
      <c r="BV9" s="70" t="n">
        <v>58</v>
      </c>
      <c r="BW9" s="70" t="n">
        <v>59</v>
      </c>
      <c r="BX9" s="70" t="n">
        <v>60</v>
      </c>
      <c r="BY9" s="70" t="n">
        <v>61</v>
      </c>
      <c r="BZ9" s="70" t="n">
        <v>62</v>
      </c>
      <c r="CA9" s="71" t="n">
        <v>63</v>
      </c>
      <c r="CB9" s="70" t="n">
        <v>64</v>
      </c>
      <c r="CC9" s="70" t="n">
        <v>65</v>
      </c>
      <c r="CD9" s="70" t="n">
        <v>66</v>
      </c>
      <c r="CE9" s="70" t="n">
        <v>67</v>
      </c>
      <c r="CF9" s="70" t="n">
        <v>68</v>
      </c>
      <c r="CG9" s="70" t="n">
        <v>69</v>
      </c>
      <c r="CH9" s="70" t="n">
        <v>70</v>
      </c>
      <c r="CI9" s="70" t="n">
        <v>71</v>
      </c>
      <c r="CJ9" s="70" t="n">
        <v>72</v>
      </c>
      <c r="CK9" s="70" t="n">
        <v>73</v>
      </c>
      <c r="CL9" s="70" t="n">
        <v>74</v>
      </c>
      <c r="CM9" s="70" t="n">
        <v>75</v>
      </c>
      <c r="CN9" s="70" t="n">
        <v>76</v>
      </c>
      <c r="CO9" s="70" t="n">
        <v>77</v>
      </c>
      <c r="CP9" s="70" t="n">
        <v>78</v>
      </c>
      <c r="CQ9" s="70" t="n">
        <v>79</v>
      </c>
      <c r="CR9" s="70" t="n">
        <v>80</v>
      </c>
      <c r="CS9" s="70" t="n">
        <v>81</v>
      </c>
      <c r="CT9" s="70" t="n">
        <v>82</v>
      </c>
      <c r="CU9" s="70" t="n">
        <v>83</v>
      </c>
      <c r="CV9" s="70" t="n">
        <v>84</v>
      </c>
      <c r="CW9" s="70" t="n">
        <v>85</v>
      </c>
      <c r="CX9" s="70"/>
      <c r="CY9" s="70"/>
      <c r="CZ9" s="70"/>
      <c r="DA9" s="70" t="n">
        <v>86</v>
      </c>
      <c r="DB9" s="70" t="n">
        <v>87</v>
      </c>
      <c r="DC9" s="70" t="n">
        <v>88</v>
      </c>
      <c r="DD9" s="70" t="n">
        <v>89</v>
      </c>
      <c r="DE9" s="70" t="n">
        <v>90</v>
      </c>
      <c r="DF9" s="70" t="n">
        <v>91</v>
      </c>
      <c r="DG9" s="70" t="n">
        <v>92</v>
      </c>
      <c r="DH9" s="70" t="n">
        <v>93</v>
      </c>
      <c r="DI9" s="70" t="n">
        <v>94</v>
      </c>
      <c r="DJ9" s="70" t="n">
        <v>95</v>
      </c>
      <c r="DK9" s="70" t="n">
        <v>96</v>
      </c>
      <c r="DL9" s="70" t="n">
        <v>549</v>
      </c>
      <c r="DM9" s="70" t="n">
        <v>98</v>
      </c>
      <c r="DN9" s="70" t="n">
        <v>99</v>
      </c>
      <c r="DO9" s="70" t="n">
        <v>100</v>
      </c>
      <c r="DP9" s="70" t="n">
        <v>101</v>
      </c>
      <c r="DQ9" s="70" t="n">
        <v>102</v>
      </c>
      <c r="DR9" s="70" t="n">
        <v>103</v>
      </c>
      <c r="DS9" s="70" t="n">
        <v>104</v>
      </c>
      <c r="DT9" s="70" t="n">
        <v>105</v>
      </c>
      <c r="DU9" s="70" t="n">
        <v>106</v>
      </c>
      <c r="DV9" s="70" t="n">
        <v>107</v>
      </c>
      <c r="DW9" s="70" t="n">
        <v>108</v>
      </c>
      <c r="DX9" s="70" t="n">
        <v>109</v>
      </c>
      <c r="DY9" s="70" t="n">
        <v>110</v>
      </c>
      <c r="DZ9" s="70" t="n">
        <v>111</v>
      </c>
      <c r="EA9" s="70" t="n">
        <v>112</v>
      </c>
      <c r="EB9" s="71" t="n">
        <v>113</v>
      </c>
      <c r="EC9" s="70" t="n">
        <v>114</v>
      </c>
      <c r="ED9" s="70" t="n">
        <v>115</v>
      </c>
      <c r="EE9" s="70" t="n">
        <v>116</v>
      </c>
      <c r="EF9" s="70" t="n">
        <v>117</v>
      </c>
      <c r="EG9" s="70" t="n">
        <v>118</v>
      </c>
      <c r="EH9" s="70" t="n">
        <v>119</v>
      </c>
      <c r="EI9" s="70" t="n">
        <v>120</v>
      </c>
      <c r="EJ9" s="70" t="n">
        <v>121</v>
      </c>
      <c r="EK9" s="70" t="n">
        <v>122</v>
      </c>
      <c r="EL9" s="70" t="n">
        <v>123</v>
      </c>
    </row>
    <row r="10" s="72" customFormat="true" ht="27.75" hidden="false" customHeight="true" outlineLevel="0" collapsed="false">
      <c r="B10" s="73" t="n">
        <v>1</v>
      </c>
      <c r="C10" s="74" t="s">
        <v>62</v>
      </c>
      <c r="D10" s="75" t="n">
        <v>0</v>
      </c>
      <c r="E10" s="75" t="n">
        <v>0</v>
      </c>
      <c r="F10" s="76" t="n">
        <f aca="false">DN10+EJ10-EF10</f>
        <v>2156437.4</v>
      </c>
      <c r="G10" s="76" t="n">
        <f aca="false">DO10+EK10-EG10</f>
        <v>768059.4</v>
      </c>
      <c r="H10" s="76"/>
      <c r="I10" s="76" t="n">
        <f aca="false">DP10+EL10-EH10</f>
        <v>522441.5</v>
      </c>
      <c r="J10" s="76" t="n">
        <f aca="false">I10/G10*100</f>
        <v>68.0209759818056</v>
      </c>
      <c r="K10" s="77" t="n">
        <f aca="false">I10/F10*100</f>
        <v>24.2270654367245</v>
      </c>
      <c r="L10" s="78" t="n">
        <f aca="false">N10-F10</f>
        <v>-2156437.4</v>
      </c>
      <c r="M10" s="78" t="n">
        <f aca="false">O10-I10</f>
        <v>-522441.5</v>
      </c>
      <c r="N10" s="79"/>
      <c r="O10" s="79"/>
      <c r="P10" s="80" t="n">
        <f aca="false">U10+AE10+AJ10+AO10+AT10+AY10+BD10+BS10+BZ10+CC10+CF10+CI10+CL10+CR10+CU10+DA10+DD10+DJ10</f>
        <v>2109224.2</v>
      </c>
      <c r="Q10" s="80" t="n">
        <f aca="false">V10+AF10+AK10+AP10+AU10+AZ10+BE10+BT10+CA10+CD10+CG10+CJ10+CM10+CS10+CV10+DB10+DE10+DK10</f>
        <v>744453</v>
      </c>
      <c r="R10" s="80" t="n">
        <f aca="false">W10+AG10+AL10+AQ10+AV10+BA10+BF10+BU10+CB10+CE10+CH10+CK10+CN10+CT10+CW10+DC10+DF10+DL10</f>
        <v>508263.8</v>
      </c>
      <c r="S10" s="80" t="n">
        <f aca="false">R10/Q10*100</f>
        <v>68.2734571557909</v>
      </c>
      <c r="T10" s="77" t="n">
        <f aca="false">R10/P10*100</f>
        <v>24.0971917542004</v>
      </c>
      <c r="U10" s="81" t="n">
        <f aca="false">[1]rep1_1!E92</f>
        <v>393465</v>
      </c>
      <c r="V10" s="81" t="n">
        <v>114000</v>
      </c>
      <c r="W10" s="81" t="n">
        <f aca="false">[1]rep1_1!$E$93</f>
        <v>27183.3</v>
      </c>
      <c r="X10" s="81" t="n">
        <f aca="false">W10/V10*100</f>
        <v>23.845</v>
      </c>
      <c r="Y10" s="77" t="n">
        <f aca="false">W10/U10*100</f>
        <v>6.90869581792536</v>
      </c>
      <c r="Z10" s="81" t="n">
        <f aca="false">AE10+AO10</f>
        <v>1224630.7</v>
      </c>
      <c r="AA10" s="81" t="n">
        <f aca="false">AF10+AP10</f>
        <v>370000</v>
      </c>
      <c r="AB10" s="81" t="n">
        <f aca="false">AG10+AQ10</f>
        <v>263440.5</v>
      </c>
      <c r="AC10" s="81" t="n">
        <f aca="false">AB10/AA10*100</f>
        <v>71.2001351351351</v>
      </c>
      <c r="AD10" s="77" t="n">
        <f aca="false">AB10/Z10*100</f>
        <v>21.5118320976275</v>
      </c>
      <c r="AE10" s="82" t="n">
        <f aca="false">[2]rep1_101!$E$22</f>
        <v>0</v>
      </c>
      <c r="AF10" s="82" t="n">
        <f aca="false">[2]rep1_101!$E$22</f>
        <v>0</v>
      </c>
      <c r="AG10" s="83" t="n">
        <f aca="false">[2]rep1_101!$E$23</f>
        <v>38664.9</v>
      </c>
      <c r="AH10" s="84" t="e">
        <f aca="false">AG10/AF10*100</f>
        <v>#DIV/0!</v>
      </c>
      <c r="AI10" s="85" t="e">
        <f aca="false">AG10/AE10*100</f>
        <v>#DIV/0!</v>
      </c>
      <c r="AJ10" s="82" t="n">
        <f aca="false">[2]rep1_101!$E$71</f>
        <v>0</v>
      </c>
      <c r="AK10" s="82" t="n">
        <f aca="false">[2]rep1_101!$E$22</f>
        <v>0</v>
      </c>
      <c r="AL10" s="83" t="n">
        <f aca="false">[2]rep1_101!$E$72</f>
        <v>14983</v>
      </c>
      <c r="AM10" s="84" t="e">
        <f aca="false">AL10/AK10*100</f>
        <v>#DIV/0!</v>
      </c>
      <c r="AN10" s="77" t="e">
        <f aca="false">AL10/AJ10*100</f>
        <v>#DIV/0!</v>
      </c>
      <c r="AO10" s="82" t="n">
        <f aca="false">[2]rep1_101!$E$43</f>
        <v>1224630.7</v>
      </c>
      <c r="AP10" s="82" t="n">
        <v>370000</v>
      </c>
      <c r="AQ10" s="82" t="n">
        <f aca="false">[2]rep1_101!$E$44</f>
        <v>224775.6</v>
      </c>
      <c r="AR10" s="86" t="n">
        <f aca="false">AQ10/AP10*100</f>
        <v>60.7501621621622</v>
      </c>
      <c r="AS10" s="77" t="n">
        <f aca="false">AQ10/AO10*100</f>
        <v>18.3545619099701</v>
      </c>
      <c r="AT10" s="82" t="n">
        <f aca="false">[3]rep1_2!$E$127</f>
        <v>183460</v>
      </c>
      <c r="AU10" s="82" t="n">
        <v>107795</v>
      </c>
      <c r="AV10" s="83" t="n">
        <f aca="false">[3]rep1_2!$E$128</f>
        <v>91575.1</v>
      </c>
      <c r="AW10" s="84" t="n">
        <f aca="false">AV10/AU10*100</f>
        <v>84.953012662925</v>
      </c>
      <c r="AX10" s="77" t="n">
        <f aca="false">AV10/AT10*100</f>
        <v>49.9155674261419</v>
      </c>
      <c r="AY10" s="87"/>
      <c r="AZ10" s="84"/>
      <c r="BA10" s="84"/>
      <c r="BB10" s="84"/>
      <c r="BC10" s="77" t="n">
        <v>0</v>
      </c>
      <c r="BD10" s="87" t="n">
        <v>0</v>
      </c>
      <c r="BE10" s="87" t="n">
        <v>0</v>
      </c>
      <c r="BF10" s="77" t="n">
        <v>0</v>
      </c>
      <c r="BG10" s="83" t="n">
        <v>0</v>
      </c>
      <c r="BH10" s="83" t="n">
        <v>0</v>
      </c>
      <c r="BI10" s="83" t="n">
        <v>0</v>
      </c>
      <c r="BJ10" s="87"/>
      <c r="BK10" s="84"/>
      <c r="BL10" s="84"/>
      <c r="BM10" s="87"/>
      <c r="BN10" s="84"/>
      <c r="BO10" s="84"/>
      <c r="BP10" s="83" t="n">
        <v>0</v>
      </c>
      <c r="BQ10" s="83" t="n">
        <v>0</v>
      </c>
      <c r="BR10" s="83" t="n">
        <v>0</v>
      </c>
      <c r="BS10" s="83" t="n">
        <f aca="false">[3]rep1_2!$E$134</f>
        <v>152.5</v>
      </c>
      <c r="BT10" s="83" t="n">
        <v>0</v>
      </c>
      <c r="BU10" s="83" t="n">
        <f aca="false">[3]rep1_2!$E$135</f>
        <v>0</v>
      </c>
      <c r="BV10" s="80" t="n">
        <f aca="false">BZ10+CC10+CF10+CI10</f>
        <v>30316</v>
      </c>
      <c r="BW10" s="80" t="n">
        <f aca="false">CA10+CD10+CG10+CJ10</f>
        <v>15158</v>
      </c>
      <c r="BX10" s="80" t="n">
        <f aca="false">CB10+CE10+CH10+CK10</f>
        <v>27175.7</v>
      </c>
      <c r="BY10" s="88" t="n">
        <f aca="false">BX10/BV10*100</f>
        <v>89.6414434621982</v>
      </c>
      <c r="BZ10" s="83" t="n">
        <f aca="false">[3]rep1_2!$E$141</f>
        <v>28000</v>
      </c>
      <c r="CA10" s="83" t="n">
        <v>14000</v>
      </c>
      <c r="CB10" s="83" t="n">
        <f aca="false">[3]rep1_2!$E$142</f>
        <v>26174.8</v>
      </c>
      <c r="CC10" s="87" t="n">
        <v>0</v>
      </c>
      <c r="CD10" s="87" t="n">
        <v>0</v>
      </c>
      <c r="CE10" s="87" t="n">
        <v>0</v>
      </c>
      <c r="CF10" s="83" t="n">
        <v>0</v>
      </c>
      <c r="CG10" s="83" t="n">
        <v>0</v>
      </c>
      <c r="CH10" s="83" t="n">
        <f aca="false">[3]rep1_2!$E$240</f>
        <v>228.9</v>
      </c>
      <c r="CI10" s="83" t="n">
        <f aca="false">[3]rep1_2!$E$148</f>
        <v>2316</v>
      </c>
      <c r="CJ10" s="83" t="n">
        <v>1158</v>
      </c>
      <c r="CK10" s="83" t="n">
        <f aca="false">[3]rep1_2!$E$149</f>
        <v>772</v>
      </c>
      <c r="CL10" s="83" t="n">
        <v>0</v>
      </c>
      <c r="CM10" s="83" t="n">
        <v>0</v>
      </c>
      <c r="CN10" s="83" t="n">
        <v>0</v>
      </c>
      <c r="CO10" s="89" t="n">
        <f aca="false">[3]rep1_2!$E$176</f>
        <v>47213.2</v>
      </c>
      <c r="CP10" s="89" t="n">
        <v>23606.4</v>
      </c>
      <c r="CQ10" s="83" t="n">
        <f aca="false">[3]rep1_2!$E$177</f>
        <v>14177.7</v>
      </c>
      <c r="CR10" s="83" t="n">
        <v>0</v>
      </c>
      <c r="CS10" s="83" t="n">
        <v>0</v>
      </c>
      <c r="CT10" s="83" t="n">
        <v>0</v>
      </c>
      <c r="CU10" s="83" t="n">
        <f aca="false">[3]rep1_2!$E$204</f>
        <v>245200</v>
      </c>
      <c r="CV10" s="83" t="n">
        <v>122500</v>
      </c>
      <c r="CW10" s="83" t="n">
        <f aca="false">[3]rep1_2!$E$205</f>
        <v>75635.4</v>
      </c>
      <c r="CX10" s="83" t="n">
        <f aca="false">[3]rep1_2!$E$190</f>
        <v>245000</v>
      </c>
      <c r="CY10" s="83" t="n">
        <v>122400</v>
      </c>
      <c r="CZ10" s="83" t="n">
        <f aca="false">[3]rep1_2!$E$191</f>
        <v>75631.4</v>
      </c>
      <c r="DA10" s="83"/>
      <c r="DB10" s="83"/>
      <c r="DC10" s="83"/>
      <c r="DD10" s="83" t="n">
        <f aca="false">[3]rep1_2!$E$211</f>
        <v>10000</v>
      </c>
      <c r="DE10" s="83" t="n">
        <v>5000</v>
      </c>
      <c r="DF10" s="83" t="n">
        <f aca="false">[3]rep1_2!$E$212</f>
        <v>6767.1</v>
      </c>
      <c r="DG10" s="83" t="n">
        <v>0</v>
      </c>
      <c r="DH10" s="83" t="n">
        <v>0</v>
      </c>
      <c r="DI10" s="83" t="n">
        <v>0</v>
      </c>
      <c r="DJ10" s="83" t="n">
        <f aca="false">[3]rep1_2!$E$218</f>
        <v>22000</v>
      </c>
      <c r="DK10" s="83" t="n">
        <v>10000</v>
      </c>
      <c r="DL10" s="83" t="n">
        <f aca="false">[3]rep1_2!$E$219</f>
        <v>1503.7</v>
      </c>
      <c r="DM10" s="87" t="n">
        <v>0</v>
      </c>
      <c r="DN10" s="76" t="n">
        <f aca="false">U10+AE10+AJ10+AO10+AT10+AY10+BD10+BG10+BJ10+BM10+BP10+BS10+BZ10+CC10+CF10+CI10+CL10+CO10+CR10+CU10+DA10+DD10+DG10+DJ10</f>
        <v>2156437.4</v>
      </c>
      <c r="DO10" s="76" t="n">
        <f aca="false">V10+AF10+AK10+AP10+AU10+AZ10+BE10+BH10+BK10+BN10+BQ10+BT10+CA10+CD10+CG10+CJ10+CM10+CP10+CS10+CV10+DB10+DE10+DH10+DK10</f>
        <v>768059.4</v>
      </c>
      <c r="DP10" s="76" t="n">
        <f aca="false">W10+AG10+AL10+AQ10+AV10+BA10+BF10+BI10+BL10+BO10+BR10+BU10+CB10+CE10+CH10+CK10+CN10+CQ10+CT10+CW10+DC10+DF10+DI10+DL10+DM10</f>
        <v>522441.5</v>
      </c>
      <c r="DQ10" s="87" t="n">
        <v>0</v>
      </c>
      <c r="DR10" s="87" t="n">
        <v>0</v>
      </c>
      <c r="DS10" s="87" t="n">
        <v>0</v>
      </c>
      <c r="DT10" s="87" t="n">
        <v>0</v>
      </c>
      <c r="DU10" s="87" t="n">
        <v>0</v>
      </c>
      <c r="DV10" s="87" t="n">
        <v>0</v>
      </c>
      <c r="DW10" s="87" t="n">
        <v>0</v>
      </c>
      <c r="DX10" s="87" t="n">
        <v>0</v>
      </c>
      <c r="DY10" s="87" t="n">
        <v>0</v>
      </c>
      <c r="DZ10" s="87" t="n">
        <v>0</v>
      </c>
      <c r="EA10" s="87" t="n">
        <v>0</v>
      </c>
      <c r="EB10" s="83" t="n">
        <v>0</v>
      </c>
      <c r="EC10" s="87" t="n">
        <v>0</v>
      </c>
      <c r="ED10" s="87" t="n">
        <v>0</v>
      </c>
      <c r="EE10" s="87" t="n">
        <v>0</v>
      </c>
      <c r="EF10" s="87" t="n">
        <v>0</v>
      </c>
      <c r="EG10" s="87" t="n">
        <v>0</v>
      </c>
      <c r="EH10" s="87" t="n">
        <v>0</v>
      </c>
      <c r="EI10" s="87" t="n">
        <v>0</v>
      </c>
      <c r="EJ10" s="90" t="n">
        <f aca="false">DQ10+DT10+DW10+DZ10+EC10+EF10</f>
        <v>0</v>
      </c>
      <c r="EK10" s="90" t="n">
        <f aca="false">DR10+DU10+DX10+EA10+ED10+EG10</f>
        <v>0</v>
      </c>
      <c r="EL10" s="90" t="n">
        <f aca="false">DS10+DV10+DY10+EB10+EE10+EH10+EI10</f>
        <v>0</v>
      </c>
      <c r="EM10" s="91"/>
      <c r="EN10" s="91"/>
      <c r="EO10" s="91"/>
    </row>
    <row r="11" s="72" customFormat="true" ht="27.75" hidden="false" customHeight="true" outlineLevel="0" collapsed="false">
      <c r="B11" s="73" t="n">
        <v>2</v>
      </c>
      <c r="C11" s="74" t="s">
        <v>63</v>
      </c>
      <c r="D11" s="75" t="n">
        <v>0</v>
      </c>
      <c r="E11" s="75" t="n">
        <v>0</v>
      </c>
      <c r="F11" s="76" t="n">
        <f aca="false">DN11+EJ11-EF11</f>
        <v>1051471.6</v>
      </c>
      <c r="G11" s="76" t="n">
        <f aca="false">DO11+EK11-EG11</f>
        <v>426847.5</v>
      </c>
      <c r="H11" s="76"/>
      <c r="I11" s="76" t="n">
        <f aca="false">DP11+EL11-EH11</f>
        <v>283672.5</v>
      </c>
      <c r="J11" s="76" t="n">
        <f aca="false">I11/G11*100</f>
        <v>66.4575755978423</v>
      </c>
      <c r="K11" s="77" t="n">
        <f aca="false">I11/F11*100</f>
        <v>26.9786173967989</v>
      </c>
      <c r="L11" s="78" t="n">
        <f aca="false">N11-F11</f>
        <v>-1051471.6</v>
      </c>
      <c r="M11" s="78" t="n">
        <f aca="false">O11-I11</f>
        <v>-283672.5</v>
      </c>
      <c r="N11" s="79"/>
      <c r="O11" s="79"/>
      <c r="P11" s="80" t="n">
        <f aca="false">U11+AE11+AJ11+AO11+AT11+AY11+BD11+BS11+BZ11+CC11+CF11+CI11+CL11+CR11+CU11+DA11+DD11+DJ11</f>
        <v>1029445</v>
      </c>
      <c r="Q11" s="80" t="n">
        <f aca="false">V11+AF11+AK11+AP11+AU11+AZ11+BE11+BT11+CA11+CD11+CG11+CJ11+CM11+CS11+CV11+DB11+DE11+DK11</f>
        <v>415880.5</v>
      </c>
      <c r="R11" s="80" t="n">
        <f aca="false">W11+AG11+AL11+AQ11+AV11+BA11+BF11+BU11+CB11+CE11+CH11+CK11+CN11+CT11+CW11+DC11+DF11+DL11</f>
        <v>277356.8</v>
      </c>
      <c r="S11" s="80" t="n">
        <f aca="false">R11/Q11*100</f>
        <v>66.6914654570243</v>
      </c>
      <c r="T11" s="77" t="n">
        <f aca="false">R11/P11*100</f>
        <v>26.9423621465936</v>
      </c>
      <c r="U11" s="81" t="n">
        <f aca="false">[1]rep1_1!$F$92</f>
        <v>202422.6</v>
      </c>
      <c r="V11" s="81" t="n">
        <v>63000</v>
      </c>
      <c r="W11" s="81" t="n">
        <f aca="false">[1]rep1_1!$F$93</f>
        <v>16846.9</v>
      </c>
      <c r="X11" s="81" t="n">
        <f aca="false">W11/V11*100</f>
        <v>26.7411111111111</v>
      </c>
      <c r="Y11" s="77" t="n">
        <f aca="false">W11/U11*100</f>
        <v>8.32263788727148</v>
      </c>
      <c r="Z11" s="81" t="n">
        <f aca="false">AE11+AO11</f>
        <v>530546.3</v>
      </c>
      <c r="AA11" s="81" t="n">
        <f aca="false">AF11+AP11</f>
        <v>191000</v>
      </c>
      <c r="AB11" s="81" t="n">
        <f aca="false">AG11+AQ11</f>
        <v>145706.6</v>
      </c>
      <c r="AC11" s="81" t="n">
        <f aca="false">AB11/AA11*100</f>
        <v>76.2861780104712</v>
      </c>
      <c r="AD11" s="77" t="n">
        <f aca="false">AB11/Z11*100</f>
        <v>27.4635031853016</v>
      </c>
      <c r="AE11" s="82" t="n">
        <f aca="false">[2]rep1_101!$F$22</f>
        <v>0</v>
      </c>
      <c r="AF11" s="82" t="n">
        <f aca="false">[2]rep1_101!$E$22</f>
        <v>0</v>
      </c>
      <c r="AG11" s="83" t="n">
        <f aca="false">[2]rep1_101!$F$23</f>
        <v>22260.6</v>
      </c>
      <c r="AH11" s="84" t="e">
        <f aca="false">AG11/AF11*100</f>
        <v>#DIV/0!</v>
      </c>
      <c r="AI11" s="85" t="e">
        <f aca="false">AG11/AE11*100</f>
        <v>#DIV/0!</v>
      </c>
      <c r="AJ11" s="82" t="n">
        <f aca="false">[2]rep1_101!$F$71</f>
        <v>0</v>
      </c>
      <c r="AK11" s="82" t="n">
        <f aca="false">[2]rep1_101!$E$22</f>
        <v>0</v>
      </c>
      <c r="AL11" s="83" t="n">
        <f aca="false">[2]rep1_101!$F$72</f>
        <v>3798.8</v>
      </c>
      <c r="AM11" s="84" t="e">
        <f aca="false">AL11/AK11*100</f>
        <v>#DIV/0!</v>
      </c>
      <c r="AN11" s="77" t="e">
        <f aca="false">AL11/AJ11*100</f>
        <v>#DIV/0!</v>
      </c>
      <c r="AO11" s="82" t="n">
        <f aca="false">[2]rep1_101!$F$43</f>
        <v>530546.3</v>
      </c>
      <c r="AP11" s="82" t="n">
        <v>191000</v>
      </c>
      <c r="AQ11" s="82" t="n">
        <f aca="false">[2]rep1_101!$F$44</f>
        <v>123446</v>
      </c>
      <c r="AR11" s="86" t="n">
        <f aca="false">AQ11/AP11*100</f>
        <v>64.6314136125655</v>
      </c>
      <c r="AS11" s="77" t="n">
        <f aca="false">AQ11/AO11*100</f>
        <v>23.2677148064175</v>
      </c>
      <c r="AT11" s="82" t="n">
        <f aca="false">[3]rep1_2!$F$127</f>
        <v>125022.5</v>
      </c>
      <c r="AU11" s="82" t="n">
        <v>76452.5</v>
      </c>
      <c r="AV11" s="83" t="n">
        <f aca="false">[3]rep1_2!$F$128</f>
        <v>54849.2</v>
      </c>
      <c r="AW11" s="84" t="n">
        <f aca="false">AV11/AU11*100</f>
        <v>71.7428468657009</v>
      </c>
      <c r="AX11" s="77" t="n">
        <f aca="false">AV11/AT11*100</f>
        <v>43.8714631366354</v>
      </c>
      <c r="AY11" s="87"/>
      <c r="AZ11" s="84"/>
      <c r="BA11" s="84"/>
      <c r="BB11" s="84"/>
      <c r="BC11" s="77" t="n">
        <v>0</v>
      </c>
      <c r="BD11" s="87" t="n">
        <v>0</v>
      </c>
      <c r="BE11" s="87" t="n">
        <v>0</v>
      </c>
      <c r="BF11" s="77" t="n">
        <v>0</v>
      </c>
      <c r="BG11" s="83" t="n">
        <v>0</v>
      </c>
      <c r="BH11" s="83" t="n">
        <v>0</v>
      </c>
      <c r="BI11" s="83" t="n">
        <v>0</v>
      </c>
      <c r="BJ11" s="87"/>
      <c r="BK11" s="84"/>
      <c r="BL11" s="84"/>
      <c r="BM11" s="87"/>
      <c r="BN11" s="84"/>
      <c r="BO11" s="84"/>
      <c r="BP11" s="83" t="n">
        <v>0</v>
      </c>
      <c r="BQ11" s="83" t="n">
        <v>0</v>
      </c>
      <c r="BR11" s="83" t="n">
        <v>0</v>
      </c>
      <c r="BS11" s="83" t="n">
        <f aca="false">[3]rep1_2!$F$134</f>
        <v>672.6</v>
      </c>
      <c r="BT11" s="83" t="n">
        <v>0</v>
      </c>
      <c r="BU11" s="83" t="n">
        <f aca="false">[3]rep1_2!$F$135</f>
        <v>0</v>
      </c>
      <c r="BV11" s="80" t="n">
        <f aca="false">BZ11+CC11+CF11+CI11</f>
        <v>12544</v>
      </c>
      <c r="BW11" s="80" t="n">
        <f aca="false">CA11+CD11+CG11+CJ11</f>
        <v>6308</v>
      </c>
      <c r="BX11" s="80" t="n">
        <f aca="false">CB11+CE11+CH11+CK11</f>
        <v>5241.6</v>
      </c>
      <c r="BY11" s="88" t="n">
        <f aca="false">BX11/BV11*100</f>
        <v>41.7857142857143</v>
      </c>
      <c r="BZ11" s="83" t="n">
        <f aca="false">[3]rep1_2!$F$141</f>
        <v>6400</v>
      </c>
      <c r="CA11" s="83" t="n">
        <v>3236</v>
      </c>
      <c r="CB11" s="83" t="n">
        <f aca="false">[3]rep1_2!$F$142</f>
        <v>2610.6</v>
      </c>
      <c r="CC11" s="87" t="n">
        <v>0</v>
      </c>
      <c r="CD11" s="87" t="n">
        <v>0</v>
      </c>
      <c r="CE11" s="87" t="n">
        <v>0</v>
      </c>
      <c r="CF11" s="83" t="n">
        <v>0</v>
      </c>
      <c r="CG11" s="83" t="n">
        <v>0</v>
      </c>
      <c r="CH11" s="83" t="n">
        <f aca="false">[3]rep1_2!$F$240</f>
        <v>71</v>
      </c>
      <c r="CI11" s="83" t="n">
        <f aca="false">[3]rep1_2!$F$148</f>
        <v>6144</v>
      </c>
      <c r="CJ11" s="83" t="n">
        <v>3072</v>
      </c>
      <c r="CK11" s="83" t="n">
        <f aca="false">[3]rep1_2!$F$149</f>
        <v>2560</v>
      </c>
      <c r="CL11" s="83" t="n">
        <v>0</v>
      </c>
      <c r="CM11" s="83" t="n">
        <v>0</v>
      </c>
      <c r="CN11" s="83" t="n">
        <v>0</v>
      </c>
      <c r="CO11" s="89" t="n">
        <f aca="false">[3]rep1_2!$F$176</f>
        <v>22026.6</v>
      </c>
      <c r="CP11" s="89" t="n">
        <v>10967</v>
      </c>
      <c r="CQ11" s="83" t="n">
        <f aca="false">[3]rep1_2!$F$177</f>
        <v>6315.7</v>
      </c>
      <c r="CR11" s="83" t="n">
        <v>0</v>
      </c>
      <c r="CS11" s="83" t="n">
        <v>0</v>
      </c>
      <c r="CT11" s="83" t="n">
        <v>0</v>
      </c>
      <c r="CU11" s="83" t="n">
        <f aca="false">[3]rep1_2!$F$204</f>
        <v>140237</v>
      </c>
      <c r="CV11" s="83" t="n">
        <v>70120</v>
      </c>
      <c r="CW11" s="83" t="n">
        <f aca="false">[3]rep1_2!$F$205</f>
        <v>46222.2</v>
      </c>
      <c r="CX11" s="83" t="n">
        <f aca="false">[3]rep1_2!$F$190</f>
        <v>140000</v>
      </c>
      <c r="CY11" s="83" t="n">
        <v>70000</v>
      </c>
      <c r="CZ11" s="83" t="n">
        <f aca="false">[3]rep1_2!$F$191</f>
        <v>46156.4</v>
      </c>
      <c r="DA11" s="83"/>
      <c r="DB11" s="83"/>
      <c r="DC11" s="83"/>
      <c r="DD11" s="83" t="n">
        <f aca="false">[3]rep1_2!$F$211</f>
        <v>4000</v>
      </c>
      <c r="DE11" s="83" t="n">
        <v>2000</v>
      </c>
      <c r="DF11" s="83" t="n">
        <f aca="false">[3]rep1_2!$F$212</f>
        <v>1263.3</v>
      </c>
      <c r="DG11" s="83" t="n">
        <v>0</v>
      </c>
      <c r="DH11" s="83" t="n">
        <v>0</v>
      </c>
      <c r="DI11" s="83" t="n">
        <v>0</v>
      </c>
      <c r="DJ11" s="83" t="n">
        <f aca="false">[3]rep1_2!$F$218</f>
        <v>14000</v>
      </c>
      <c r="DK11" s="83" t="n">
        <v>7000</v>
      </c>
      <c r="DL11" s="83" t="n">
        <f aca="false">[3]rep1_2!$F$219</f>
        <v>3428.2</v>
      </c>
      <c r="DM11" s="87" t="n">
        <v>0</v>
      </c>
      <c r="DN11" s="76" t="n">
        <f aca="false">U11+AE11+AJ11+AO11+AT11+AY11+BD11+BG11+BJ11+BM11+BP11+BS11+BZ11+CC11+CF11+CI11+CL11+CO11+CR11+CU11+DA11+DD11+DG11+DJ11</f>
        <v>1051471.6</v>
      </c>
      <c r="DO11" s="76" t="n">
        <f aca="false">V11+AF11+AK11+AP11+AU11+AZ11+BE11+BH11+BK11+BN11+BQ11+BT11+CA11+CD11+CG11+CJ11+CM11+CP11+CS11+CV11+DB11+DE11+DH11+DK11</f>
        <v>426847.5</v>
      </c>
      <c r="DP11" s="76" t="n">
        <f aca="false">W11+AG11+AL11+AQ11+AV11+BA11+BF11+BI11+BL11+BO11+BR11+BU11+CB11+CE11+CH11+CK11+CN11+CQ11+CT11+CW11+DC11+DF11+DI11+DL11+DM11</f>
        <v>283672.5</v>
      </c>
      <c r="DQ11" s="87" t="n">
        <v>0</v>
      </c>
      <c r="DR11" s="87" t="n">
        <v>0</v>
      </c>
      <c r="DS11" s="87" t="n">
        <v>0</v>
      </c>
      <c r="DT11" s="87" t="n">
        <v>0</v>
      </c>
      <c r="DU11" s="87" t="n">
        <v>0</v>
      </c>
      <c r="DV11" s="87" t="n">
        <v>0</v>
      </c>
      <c r="DW11" s="87" t="n">
        <v>0</v>
      </c>
      <c r="DX11" s="87" t="n">
        <v>0</v>
      </c>
      <c r="DY11" s="87" t="n">
        <v>0</v>
      </c>
      <c r="DZ11" s="87" t="n">
        <v>0</v>
      </c>
      <c r="EA11" s="87" t="n">
        <v>0</v>
      </c>
      <c r="EB11" s="83" t="n">
        <v>0</v>
      </c>
      <c r="EC11" s="87" t="n">
        <v>0</v>
      </c>
      <c r="ED11" s="87" t="n">
        <v>0</v>
      </c>
      <c r="EE11" s="87" t="n">
        <v>0</v>
      </c>
      <c r="EF11" s="87" t="n">
        <v>0</v>
      </c>
      <c r="EG11" s="87" t="n">
        <v>0</v>
      </c>
      <c r="EH11" s="87" t="n">
        <v>0</v>
      </c>
      <c r="EI11" s="87" t="n">
        <v>0</v>
      </c>
      <c r="EJ11" s="90" t="n">
        <f aca="false">DQ11+DT11+DW11+DZ11+EC11+EF11</f>
        <v>0</v>
      </c>
      <c r="EK11" s="90" t="n">
        <f aca="false">DR11+DU11+DX11+EA11+ED11+EG11</f>
        <v>0</v>
      </c>
      <c r="EL11" s="90" t="n">
        <f aca="false">DS11+DV11+DY11+EB11+EE11+EH11+EI11</f>
        <v>0</v>
      </c>
      <c r="EM11" s="91"/>
      <c r="EN11" s="91"/>
      <c r="EO11" s="91"/>
    </row>
    <row r="12" s="72" customFormat="true" ht="27.75" hidden="false" customHeight="true" outlineLevel="0" collapsed="false">
      <c r="B12" s="73" t="n">
        <v>3</v>
      </c>
      <c r="C12" s="74" t="s">
        <v>64</v>
      </c>
      <c r="D12" s="75" t="n">
        <v>0</v>
      </c>
      <c r="E12" s="75" t="n">
        <v>0</v>
      </c>
      <c r="F12" s="76" t="n">
        <f aca="false">DN12+EJ12-EF12</f>
        <v>3821458.1</v>
      </c>
      <c r="G12" s="76" t="n">
        <f aca="false">DO12+EK12-EG12</f>
        <v>1249750.3</v>
      </c>
      <c r="H12" s="76"/>
      <c r="I12" s="76" t="n">
        <f aca="false">DP12+EL12-EH12</f>
        <v>980555.7</v>
      </c>
      <c r="J12" s="76" t="n">
        <f aca="false">I12/G12*100</f>
        <v>78.4601291954081</v>
      </c>
      <c r="K12" s="77" t="n">
        <f aca="false">I12/F12*100</f>
        <v>25.6592032240259</v>
      </c>
      <c r="L12" s="78" t="n">
        <f aca="false">N12-F12</f>
        <v>-3821458.1</v>
      </c>
      <c r="M12" s="78" t="n">
        <f aca="false">O12-I12</f>
        <v>-980555.7</v>
      </c>
      <c r="N12" s="79"/>
      <c r="O12" s="79"/>
      <c r="P12" s="80" t="n">
        <f aca="false">U12+AE12+AJ12+AO12+AT12+AY12+BD12+BS12+BZ12+CC12+CF12+CI12+CL12+CR12+CU12+DA12+DD12+DJ12</f>
        <v>3764726.5</v>
      </c>
      <c r="Q12" s="80" t="n">
        <f aca="false">V12+AF12+AK12+AP12+AU12+AZ12+BE12+BT12+CA12+CD12+CG12+CJ12+CM12+CS12+CV12+DB12+DE12+DK12</f>
        <v>1221384.3</v>
      </c>
      <c r="R12" s="80" t="n">
        <f aca="false">W12+AG12+AL12+AQ12+AV12+BA12+BF12+BU12+CB12+CE12+CH12+CK12+CN12+CT12+CW12+DC12+DF12+DL12</f>
        <v>963097.3</v>
      </c>
      <c r="S12" s="80" t="n">
        <f aca="false">R12/Q12*100</f>
        <v>78.8529294178745</v>
      </c>
      <c r="T12" s="77" t="n">
        <f aca="false">R12/P12*100</f>
        <v>25.5821319291056</v>
      </c>
      <c r="U12" s="81" t="n">
        <f aca="false">[1]rep1_1!$G$92</f>
        <v>1195189.5</v>
      </c>
      <c r="V12" s="81" t="n">
        <v>270000</v>
      </c>
      <c r="W12" s="81" t="n">
        <f aca="false">[1]rep1_1!$G$93</f>
        <v>70075.4</v>
      </c>
      <c r="X12" s="81" t="n">
        <f aca="false">W12/V12*100</f>
        <v>25.9538518518519</v>
      </c>
      <c r="Y12" s="77" t="n">
        <f aca="false">W12/U12*100</f>
        <v>5.86312045077371</v>
      </c>
      <c r="Z12" s="81" t="n">
        <f aca="false">AE12+AO12</f>
        <v>1605082.7</v>
      </c>
      <c r="AA12" s="81" t="n">
        <f aca="false">AF12+AP12</f>
        <v>482000</v>
      </c>
      <c r="AB12" s="81" t="n">
        <f aca="false">AG12+AQ12</f>
        <v>493985.3</v>
      </c>
      <c r="AC12" s="81" t="n">
        <f aca="false">AB12/AA12*100</f>
        <v>102.486576763485</v>
      </c>
      <c r="AD12" s="77" t="n">
        <f aca="false">AB12/Z12*100</f>
        <v>30.7763145163798</v>
      </c>
      <c r="AE12" s="82" t="n">
        <f aca="false">[2]rep1_101!$G$22</f>
        <v>0</v>
      </c>
      <c r="AF12" s="82" t="n">
        <f aca="false">[2]rep1_101!$E$22</f>
        <v>0</v>
      </c>
      <c r="AG12" s="83" t="n">
        <f aca="false">[2]rep1_101!$G$23</f>
        <v>127466.3</v>
      </c>
      <c r="AH12" s="84" t="e">
        <f aca="false">AG12/AF12*100</f>
        <v>#DIV/0!</v>
      </c>
      <c r="AI12" s="85" t="e">
        <f aca="false">AG12/AE12*100</f>
        <v>#DIV/0!</v>
      </c>
      <c r="AJ12" s="82" t="n">
        <f aca="false">[2]rep1_101!$G$71</f>
        <v>0</v>
      </c>
      <c r="AK12" s="82" t="n">
        <f aca="false">[2]rep1_101!$E$22</f>
        <v>0</v>
      </c>
      <c r="AL12" s="83" t="n">
        <f aca="false">[2]rep1_101!$G$72</f>
        <v>16093.1</v>
      </c>
      <c r="AM12" s="84" t="e">
        <f aca="false">AL12/AK12*100</f>
        <v>#DIV/0!</v>
      </c>
      <c r="AN12" s="77" t="e">
        <f aca="false">AL12/AJ12*100</f>
        <v>#DIV/0!</v>
      </c>
      <c r="AO12" s="82" t="n">
        <f aca="false">[2]rep1_101!$G$43</f>
        <v>1605082.7</v>
      </c>
      <c r="AP12" s="82" t="n">
        <v>482000</v>
      </c>
      <c r="AQ12" s="82" t="n">
        <f aca="false">[2]rep1_101!$G$44</f>
        <v>366519</v>
      </c>
      <c r="AR12" s="86" t="n">
        <f aca="false">AQ12/AP12*100</f>
        <v>76.041286307054</v>
      </c>
      <c r="AS12" s="77" t="n">
        <f aca="false">AQ12/AO12*100</f>
        <v>22.8348981644373</v>
      </c>
      <c r="AT12" s="82" t="n">
        <f aca="false">[3]rep1_2!$G$127</f>
        <v>397942.5</v>
      </c>
      <c r="AU12" s="82" t="n">
        <v>192047.5</v>
      </c>
      <c r="AV12" s="83" t="n">
        <f aca="false">[3]rep1_2!$G$128</f>
        <v>164252.5</v>
      </c>
      <c r="AW12" s="84" t="n">
        <f aca="false">AV12/AU12*100</f>
        <v>85.527018055429</v>
      </c>
      <c r="AX12" s="77" t="n">
        <f aca="false">AV12/AT12*100</f>
        <v>41.2754355214635</v>
      </c>
      <c r="AY12" s="87"/>
      <c r="AZ12" s="84"/>
      <c r="BA12" s="84"/>
      <c r="BB12" s="84"/>
      <c r="BC12" s="77" t="n">
        <v>0</v>
      </c>
      <c r="BD12" s="87" t="n">
        <v>0</v>
      </c>
      <c r="BE12" s="87" t="n">
        <v>0</v>
      </c>
      <c r="BF12" s="77" t="n">
        <v>0</v>
      </c>
      <c r="BG12" s="83" t="n">
        <v>0</v>
      </c>
      <c r="BH12" s="83" t="n">
        <v>0</v>
      </c>
      <c r="BI12" s="83" t="n">
        <v>0</v>
      </c>
      <c r="BJ12" s="87"/>
      <c r="BK12" s="84"/>
      <c r="BL12" s="84"/>
      <c r="BM12" s="87"/>
      <c r="BN12" s="84"/>
      <c r="BO12" s="84"/>
      <c r="BP12" s="83" t="n">
        <v>0</v>
      </c>
      <c r="BQ12" s="83" t="n">
        <v>0</v>
      </c>
      <c r="BR12" s="83" t="n">
        <v>0</v>
      </c>
      <c r="BS12" s="83" t="n">
        <f aca="false">[3]rep1_2!$G$134</f>
        <v>2161.8</v>
      </c>
      <c r="BT12" s="83" t="n">
        <v>2161.8</v>
      </c>
      <c r="BU12" s="83" t="n">
        <f aca="false">[3]rep1_2!$G$135</f>
        <v>0</v>
      </c>
      <c r="BV12" s="80" t="n">
        <f aca="false">BZ12+CC12+CF12+CI12</f>
        <v>119000</v>
      </c>
      <c r="BW12" s="80" t="n">
        <f aca="false">CA12+CD12+CG12+CJ12</f>
        <v>52500</v>
      </c>
      <c r="BX12" s="80" t="n">
        <f aca="false">CB12+CE12+CH12+CK12</f>
        <v>68756.3</v>
      </c>
      <c r="BY12" s="88" t="n">
        <f aca="false">BX12/BV12*100</f>
        <v>57.7784033613445</v>
      </c>
      <c r="BZ12" s="83" t="n">
        <f aca="false">[3]rep1_2!$G$141</f>
        <v>74000</v>
      </c>
      <c r="CA12" s="83" t="n">
        <v>30000</v>
      </c>
      <c r="CB12" s="83" t="n">
        <f aca="false">[3]rep1_2!$G$142</f>
        <v>25056.3</v>
      </c>
      <c r="CC12" s="87" t="n">
        <v>0</v>
      </c>
      <c r="CD12" s="87" t="n">
        <v>0</v>
      </c>
      <c r="CE12" s="87" t="n">
        <v>0</v>
      </c>
      <c r="CF12" s="83" t="n">
        <v>0</v>
      </c>
      <c r="CG12" s="83" t="n">
        <v>0</v>
      </c>
      <c r="CH12" s="83" t="n">
        <f aca="false">[3]rep1_2!$G$240</f>
        <v>30923.6</v>
      </c>
      <c r="CI12" s="83" t="n">
        <f aca="false">[3]rep1_2!$G$148</f>
        <v>45000</v>
      </c>
      <c r="CJ12" s="83" t="n">
        <v>22500</v>
      </c>
      <c r="CK12" s="83" t="n">
        <f aca="false">[3]rep1_2!$G$149</f>
        <v>12776.4</v>
      </c>
      <c r="CL12" s="83" t="n">
        <v>0</v>
      </c>
      <c r="CM12" s="83" t="n">
        <v>0</v>
      </c>
      <c r="CN12" s="83" t="n">
        <v>0</v>
      </c>
      <c r="CO12" s="89" t="n">
        <f aca="false">[3]rep1_2!$G$176</f>
        <v>56731.6</v>
      </c>
      <c r="CP12" s="89" t="n">
        <v>28366</v>
      </c>
      <c r="CQ12" s="83" t="n">
        <f aca="false">[3]rep1_2!$G$177</f>
        <v>17458.4</v>
      </c>
      <c r="CR12" s="83" t="n">
        <v>0</v>
      </c>
      <c r="CS12" s="83" t="n">
        <v>0</v>
      </c>
      <c r="CT12" s="83" t="n">
        <v>0</v>
      </c>
      <c r="CU12" s="83" t="n">
        <f aca="false">[3]rep1_2!$G$204</f>
        <v>400350</v>
      </c>
      <c r="CV12" s="83" t="n">
        <v>200175</v>
      </c>
      <c r="CW12" s="83" t="n">
        <f aca="false">[3]rep1_2!$G$205</f>
        <v>135060.2</v>
      </c>
      <c r="CX12" s="83" t="n">
        <f aca="false">[3]rep1_2!$G$190</f>
        <v>400000</v>
      </c>
      <c r="CY12" s="83" t="n">
        <v>200000</v>
      </c>
      <c r="CZ12" s="83" t="n">
        <f aca="false">[3]rep1_2!$G$191</f>
        <v>135103.2</v>
      </c>
      <c r="DA12" s="83"/>
      <c r="DB12" s="83"/>
      <c r="DC12" s="83"/>
      <c r="DD12" s="83" t="n">
        <f aca="false">[3]rep1_2!$G$211</f>
        <v>10000</v>
      </c>
      <c r="DE12" s="83" t="n">
        <v>5000</v>
      </c>
      <c r="DF12" s="83" t="n">
        <f aca="false">[3]rep1_2!$G$212</f>
        <v>2550.5</v>
      </c>
      <c r="DG12" s="83" t="n">
        <v>0</v>
      </c>
      <c r="DH12" s="83" t="n">
        <v>0</v>
      </c>
      <c r="DI12" s="83" t="n">
        <v>0</v>
      </c>
      <c r="DJ12" s="83" t="n">
        <f aca="false">[3]rep1_2!$G$218</f>
        <v>35000</v>
      </c>
      <c r="DK12" s="83" t="n">
        <v>17500</v>
      </c>
      <c r="DL12" s="83" t="n">
        <f aca="false">[3]rep1_2!$G$219</f>
        <v>12324</v>
      </c>
      <c r="DM12" s="87" t="n">
        <v>0</v>
      </c>
      <c r="DN12" s="76" t="n">
        <f aca="false">U12+AE12+AJ12+AO12+AT12+AY12+BD12+BG12+BJ12+BM12+BP12+BS12+BZ12+CC12+CF12+CI12+CL12+CO12+CR12+CU12+DA12+DD12+DG12+DJ12</f>
        <v>3821458.1</v>
      </c>
      <c r="DO12" s="76" t="n">
        <f aca="false">V12+AF12+AK12+AP12+AU12+AZ12+BE12+BH12+BK12+BN12+BQ12+BT12+CA12+CD12+CG12+CJ12+CM12+CP12+CS12+CV12+DB12+DE12+DH12+DK12</f>
        <v>1249750.3</v>
      </c>
      <c r="DP12" s="76" t="n">
        <f aca="false">W12+AG12+AL12+AQ12+AV12+BA12+BF12+BI12+BL12+BO12+BR12+BU12+CB12+CE12+CH12+CK12+CN12+CQ12+CT12+CW12+DC12+DF12+DI12+DL12+DM12</f>
        <v>980555.7</v>
      </c>
      <c r="DQ12" s="87" t="n">
        <v>0</v>
      </c>
      <c r="DR12" s="87" t="n">
        <v>0</v>
      </c>
      <c r="DS12" s="87" t="n">
        <v>0</v>
      </c>
      <c r="DT12" s="87" t="n">
        <v>0</v>
      </c>
      <c r="DU12" s="87" t="n">
        <v>0</v>
      </c>
      <c r="DV12" s="87" t="n">
        <v>0</v>
      </c>
      <c r="DW12" s="87" t="n">
        <v>0</v>
      </c>
      <c r="DX12" s="87" t="n">
        <v>0</v>
      </c>
      <c r="DY12" s="87" t="n">
        <v>0</v>
      </c>
      <c r="DZ12" s="87" t="n">
        <v>0</v>
      </c>
      <c r="EA12" s="87" t="n">
        <v>0</v>
      </c>
      <c r="EB12" s="83" t="n">
        <v>0</v>
      </c>
      <c r="EC12" s="87" t="n">
        <v>0</v>
      </c>
      <c r="ED12" s="87" t="n">
        <v>0</v>
      </c>
      <c r="EE12" s="87" t="n">
        <v>0</v>
      </c>
      <c r="EF12" s="87" t="n">
        <v>0</v>
      </c>
      <c r="EG12" s="87" t="n">
        <v>0</v>
      </c>
      <c r="EH12" s="87" t="n">
        <v>0</v>
      </c>
      <c r="EI12" s="87" t="n">
        <v>0</v>
      </c>
      <c r="EJ12" s="90" t="n">
        <f aca="false">DQ12+DT12+DW12+DZ12+EC12+EF12</f>
        <v>0</v>
      </c>
      <c r="EK12" s="90" t="n">
        <f aca="false">DR12+DU12+DX12+EA12+ED12+EG12</f>
        <v>0</v>
      </c>
      <c r="EL12" s="90" t="n">
        <f aca="false">DS12+DV12+DY12+EB12+EE12+EH12+EI12</f>
        <v>0</v>
      </c>
      <c r="EM12" s="91"/>
      <c r="EN12" s="91"/>
      <c r="EO12" s="91"/>
    </row>
    <row r="13" s="72" customFormat="true" ht="27.75" hidden="false" customHeight="true" outlineLevel="0" collapsed="false">
      <c r="B13" s="73" t="n">
        <v>4</v>
      </c>
      <c r="C13" s="74" t="s">
        <v>65</v>
      </c>
      <c r="D13" s="75" t="n">
        <v>0</v>
      </c>
      <c r="E13" s="75" t="n">
        <v>0</v>
      </c>
      <c r="F13" s="76" t="n">
        <f aca="false">DN13+EJ13-EF13</f>
        <v>1001199.1</v>
      </c>
      <c r="G13" s="76" t="n">
        <f aca="false">DO13+EK13-EG13</f>
        <v>456096.5</v>
      </c>
      <c r="H13" s="76"/>
      <c r="I13" s="76" t="n">
        <f aca="false">DP13+EL13-EH13</f>
        <v>282985.1</v>
      </c>
      <c r="J13" s="76" t="n">
        <f aca="false">I13/G13*100</f>
        <v>62.0450058266178</v>
      </c>
      <c r="K13" s="77" t="n">
        <f aca="false">I13/F13*100</f>
        <v>28.2646178966801</v>
      </c>
      <c r="L13" s="78" t="n">
        <f aca="false">N13-F13</f>
        <v>-1001199.1</v>
      </c>
      <c r="M13" s="78" t="n">
        <f aca="false">O13-I13</f>
        <v>-282985.1</v>
      </c>
      <c r="N13" s="79"/>
      <c r="O13" s="79"/>
      <c r="P13" s="80" t="n">
        <f aca="false">U13+AE13+AJ13+AO13+AT13+AY13+BD13+BS13+BZ13+CC13+CF13+CI13+CL13+CR13+CU13+DA13+DD13+DJ13</f>
        <v>982990.2</v>
      </c>
      <c r="Q13" s="80" t="n">
        <f aca="false">V13+AF13+AK13+AP13+AU13+AZ13+BE13+BT13+CA13+CD13+CG13+CJ13+CM13+CS13+CV13+DB13+DE13+DK13</f>
        <v>446992.1</v>
      </c>
      <c r="R13" s="80" t="n">
        <f aca="false">W13+AG13+AL13+AQ13+AV13+BA13+BF13+BU13+CB13+CE13+CH13+CK13+CN13+CT13+CW13+DC13+DF13+DL13</f>
        <v>276925.9</v>
      </c>
      <c r="S13" s="80" t="n">
        <f aca="false">R13/Q13*100</f>
        <v>61.9531978305657</v>
      </c>
      <c r="T13" s="77" t="n">
        <f aca="false">R13/P13*100</f>
        <v>28.1717864532118</v>
      </c>
      <c r="U13" s="81" t="n">
        <f aca="false">[1]rep1_1!$H$92</f>
        <v>215681.9</v>
      </c>
      <c r="V13" s="81" t="n">
        <v>90681.9</v>
      </c>
      <c r="W13" s="81" t="n">
        <f aca="false">[1]rep1_1!$H$93</f>
        <v>16708.8</v>
      </c>
      <c r="X13" s="81" t="n">
        <f aca="false">W13/V13*100</f>
        <v>18.4257277361855</v>
      </c>
      <c r="Y13" s="77" t="n">
        <f aca="false">W13/U13*100</f>
        <v>7.7469643952506</v>
      </c>
      <c r="Z13" s="81" t="n">
        <f aca="false">AE13+AO13</f>
        <v>499272.7</v>
      </c>
      <c r="AA13" s="81" t="n">
        <f aca="false">AF13+AP13</f>
        <v>208272.7</v>
      </c>
      <c r="AB13" s="81" t="n">
        <f aca="false">AG13+AQ13</f>
        <v>140663.9</v>
      </c>
      <c r="AC13" s="81" t="n">
        <f aca="false">AB13/AA13*100</f>
        <v>67.5383283550845</v>
      </c>
      <c r="AD13" s="77" t="n">
        <f aca="false">AB13/Z13*100</f>
        <v>28.1737615535558</v>
      </c>
      <c r="AE13" s="82" t="n">
        <f aca="false">[2]rep1_101!$H$22</f>
        <v>0</v>
      </c>
      <c r="AF13" s="82" t="n">
        <f aca="false">[2]rep1_101!$E$22</f>
        <v>0</v>
      </c>
      <c r="AG13" s="83" t="n">
        <f aca="false">[2]rep1_101!$H$23</f>
        <v>27058.9</v>
      </c>
      <c r="AH13" s="84" t="e">
        <f aca="false">AG13/AF13*100</f>
        <v>#DIV/0!</v>
      </c>
      <c r="AI13" s="85" t="e">
        <f aca="false">AG13/AE13*100</f>
        <v>#DIV/0!</v>
      </c>
      <c r="AJ13" s="82" t="n">
        <f aca="false">[2]rep1_101!$H$71</f>
        <v>0</v>
      </c>
      <c r="AK13" s="82" t="n">
        <f aca="false">[2]rep1_101!$E$22</f>
        <v>0</v>
      </c>
      <c r="AL13" s="83" t="n">
        <f aca="false">[2]rep1_101!$H$72</f>
        <v>5794.5</v>
      </c>
      <c r="AM13" s="84" t="e">
        <f aca="false">AL13/AK13*100</f>
        <v>#DIV/0!</v>
      </c>
      <c r="AN13" s="77" t="e">
        <f aca="false">AL13/AJ13*100</f>
        <v>#DIV/0!</v>
      </c>
      <c r="AO13" s="82" t="n">
        <f aca="false">[2]rep1_101!$H$43</f>
        <v>499272.7</v>
      </c>
      <c r="AP13" s="82" t="n">
        <v>208272.7</v>
      </c>
      <c r="AQ13" s="82" t="n">
        <f aca="false">[2]rep1_101!$H$44</f>
        <v>113605</v>
      </c>
      <c r="AR13" s="86" t="n">
        <f aca="false">AQ13/AP13*100</f>
        <v>54.546275147919</v>
      </c>
      <c r="AS13" s="77" t="n">
        <f aca="false">AQ13/AO13*100</f>
        <v>22.7540981111124</v>
      </c>
      <c r="AT13" s="82" t="n">
        <f aca="false">[3]rep1_2!$H$127</f>
        <v>115637.5</v>
      </c>
      <c r="AU13" s="82" t="n">
        <v>72007.5</v>
      </c>
      <c r="AV13" s="83" t="n">
        <f aca="false">[3]rep1_2!$H$128</f>
        <v>52392.1</v>
      </c>
      <c r="AW13" s="84" t="n">
        <f aca="false">AV13/AU13*100</f>
        <v>72.759226469465</v>
      </c>
      <c r="AX13" s="77" t="n">
        <f aca="false">AV13/AT13*100</f>
        <v>45.3071884120636</v>
      </c>
      <c r="AY13" s="87"/>
      <c r="AZ13" s="84"/>
      <c r="BA13" s="84"/>
      <c r="BB13" s="84"/>
      <c r="BC13" s="77" t="n">
        <v>0</v>
      </c>
      <c r="BD13" s="87" t="n">
        <v>0</v>
      </c>
      <c r="BE13" s="87" t="n">
        <v>0</v>
      </c>
      <c r="BF13" s="77" t="n">
        <v>0</v>
      </c>
      <c r="BG13" s="83" t="n">
        <v>0</v>
      </c>
      <c r="BH13" s="83" t="n">
        <v>0</v>
      </c>
      <c r="BI13" s="83" t="n">
        <v>0</v>
      </c>
      <c r="BJ13" s="87"/>
      <c r="BK13" s="84"/>
      <c r="BL13" s="84"/>
      <c r="BM13" s="87"/>
      <c r="BN13" s="84"/>
      <c r="BO13" s="84"/>
      <c r="BP13" s="83" t="n">
        <v>0</v>
      </c>
      <c r="BQ13" s="83" t="n">
        <v>0</v>
      </c>
      <c r="BR13" s="83" t="n">
        <v>0</v>
      </c>
      <c r="BS13" s="83" t="n">
        <f aca="false">[3]rep1_2!$H$134</f>
        <v>338.1</v>
      </c>
      <c r="BT13" s="83" t="n">
        <v>0</v>
      </c>
      <c r="BU13" s="83" t="n">
        <f aca="false">[3]rep1_2!$H$135</f>
        <v>0</v>
      </c>
      <c r="BV13" s="80" t="n">
        <f aca="false">BZ13+CC13+CF13+CI13</f>
        <v>8500</v>
      </c>
      <c r="BW13" s="80" t="n">
        <f aca="false">CA13+CD13+CG13+CJ13</f>
        <v>4300</v>
      </c>
      <c r="BX13" s="80" t="n">
        <f aca="false">CB13+CE13+CH13+CK13</f>
        <v>3599.6</v>
      </c>
      <c r="BY13" s="88" t="n">
        <f aca="false">BX13/BV13*100</f>
        <v>42.3482352941177</v>
      </c>
      <c r="BZ13" s="83" t="n">
        <f aca="false">[3]rep1_2!$H$141</f>
        <v>8500</v>
      </c>
      <c r="CA13" s="83" t="n">
        <v>4300</v>
      </c>
      <c r="CB13" s="83" t="n">
        <f aca="false">[3]rep1_2!$H$142</f>
        <v>3599.6</v>
      </c>
      <c r="CC13" s="87" t="n">
        <v>0</v>
      </c>
      <c r="CD13" s="87" t="n">
        <v>0</v>
      </c>
      <c r="CE13" s="87" t="n">
        <v>0</v>
      </c>
      <c r="CF13" s="83" t="n">
        <v>0</v>
      </c>
      <c r="CG13" s="83" t="n">
        <v>0</v>
      </c>
      <c r="CH13" s="83" t="n">
        <f aca="false">[3]rep1_2!$H$240</f>
        <v>0</v>
      </c>
      <c r="CI13" s="83" t="n">
        <f aca="false">[3]rep1_2!$H$148</f>
        <v>0</v>
      </c>
      <c r="CJ13" s="83" t="n">
        <v>0</v>
      </c>
      <c r="CK13" s="83" t="n">
        <f aca="false">[3]rep1_2!$H$149</f>
        <v>0</v>
      </c>
      <c r="CL13" s="83" t="n">
        <v>0</v>
      </c>
      <c r="CM13" s="83" t="n">
        <v>0</v>
      </c>
      <c r="CN13" s="83" t="n">
        <v>0</v>
      </c>
      <c r="CO13" s="89" t="n">
        <f aca="false">[3]rep1_2!$H$176</f>
        <v>18208.9</v>
      </c>
      <c r="CP13" s="89" t="n">
        <v>9104.4</v>
      </c>
      <c r="CQ13" s="83" t="n">
        <f aca="false">[3]rep1_2!$H$177</f>
        <v>6059.2</v>
      </c>
      <c r="CR13" s="89" t="n">
        <v>0</v>
      </c>
      <c r="CS13" s="89" t="n">
        <v>0</v>
      </c>
      <c r="CT13" s="83" t="n">
        <v>0</v>
      </c>
      <c r="CU13" s="83" t="n">
        <f aca="false">[3]rep1_2!$H$204</f>
        <v>128060</v>
      </c>
      <c r="CV13" s="83" t="n">
        <v>63530</v>
      </c>
      <c r="CW13" s="83" t="n">
        <f aca="false">[3]rep1_2!$H$205</f>
        <v>51810.4</v>
      </c>
      <c r="CX13" s="83" t="n">
        <f aca="false">[3]rep1_2!$H$190</f>
        <v>128000</v>
      </c>
      <c r="CY13" s="83" t="n">
        <v>63500</v>
      </c>
      <c r="CZ13" s="83" t="n">
        <f aca="false">[3]rep1_2!$H$191</f>
        <v>51796.4</v>
      </c>
      <c r="DA13" s="83"/>
      <c r="DB13" s="83"/>
      <c r="DC13" s="83"/>
      <c r="DD13" s="83" t="n">
        <f aca="false">[3]rep1_2!$H$211</f>
        <v>5500</v>
      </c>
      <c r="DE13" s="83" t="n">
        <v>3000</v>
      </c>
      <c r="DF13" s="83" t="n">
        <f aca="false">[3]rep1_2!$H$212</f>
        <v>2153.6</v>
      </c>
      <c r="DG13" s="83" t="n">
        <v>0</v>
      </c>
      <c r="DH13" s="83" t="n">
        <v>0</v>
      </c>
      <c r="DI13" s="83" t="n">
        <v>0</v>
      </c>
      <c r="DJ13" s="83" t="n">
        <f aca="false">[3]rep1_2!$H$218</f>
        <v>10000</v>
      </c>
      <c r="DK13" s="83" t="n">
        <v>5200</v>
      </c>
      <c r="DL13" s="83" t="n">
        <f aca="false">[3]rep1_2!$H$219</f>
        <v>3803</v>
      </c>
      <c r="DM13" s="87" t="n">
        <v>0</v>
      </c>
      <c r="DN13" s="76" t="n">
        <f aca="false">U13+AE13+AJ13+AO13+AT13+AY13+BD13+BG13+BJ13+BM13+BP13+BS13+BZ13+CC13+CF13+CI13+CL13+CO13+CR13+CU13+DA13+DD13+DG13+DJ13</f>
        <v>1001199.1</v>
      </c>
      <c r="DO13" s="76" t="n">
        <f aca="false">V13+AF13+AK13+AP13+AU13+AZ13+BE13+BH13+BK13+BN13+BQ13+BT13+CA13+CD13+CG13+CJ13+CM13+CP13+CS13+CV13+DB13+DE13+DH13+DK13</f>
        <v>456096.5</v>
      </c>
      <c r="DP13" s="76" t="n">
        <f aca="false">W13+AG13+AL13+AQ13+AV13+BA13+BF13+BI13+BL13+BO13+BR13+BU13+CB13+CE13+CH13+CK13+CN13+CQ13+CT13+CW13+DC13+DF13+DI13+DL13+DM13</f>
        <v>282985.1</v>
      </c>
      <c r="DQ13" s="87" t="n">
        <v>0</v>
      </c>
      <c r="DR13" s="87" t="n">
        <v>0</v>
      </c>
      <c r="DS13" s="87" t="n">
        <v>0</v>
      </c>
      <c r="DT13" s="87" t="n">
        <v>0</v>
      </c>
      <c r="DU13" s="87" t="n">
        <v>0</v>
      </c>
      <c r="DV13" s="87" t="n">
        <v>0</v>
      </c>
      <c r="DW13" s="87" t="n">
        <v>0</v>
      </c>
      <c r="DX13" s="87" t="n">
        <v>0</v>
      </c>
      <c r="DY13" s="87" t="n">
        <v>0</v>
      </c>
      <c r="DZ13" s="87" t="n">
        <v>0</v>
      </c>
      <c r="EA13" s="87" t="n">
        <v>0</v>
      </c>
      <c r="EB13" s="83" t="n">
        <v>0</v>
      </c>
      <c r="EC13" s="87" t="n">
        <v>0</v>
      </c>
      <c r="ED13" s="87" t="n">
        <v>0</v>
      </c>
      <c r="EE13" s="87" t="n">
        <v>0</v>
      </c>
      <c r="EF13" s="87" t="n">
        <v>0</v>
      </c>
      <c r="EG13" s="87" t="n">
        <v>0</v>
      </c>
      <c r="EH13" s="87" t="n">
        <v>0</v>
      </c>
      <c r="EI13" s="87" t="n">
        <v>0</v>
      </c>
      <c r="EJ13" s="90" t="n">
        <f aca="false">DQ13+DT13+DW13+DZ13+EC13+EF13</f>
        <v>0</v>
      </c>
      <c r="EK13" s="90" t="n">
        <f aca="false">DR13+DU13+DX13+EA13+ED13+EG13</f>
        <v>0</v>
      </c>
      <c r="EL13" s="90" t="n">
        <f aca="false">DS13+DV13+DY13+EB13+EE13+EH13+EI13</f>
        <v>0</v>
      </c>
      <c r="EM13" s="91"/>
      <c r="EN13" s="91"/>
      <c r="EO13" s="91"/>
    </row>
    <row r="14" s="72" customFormat="true" ht="27.75" hidden="false" customHeight="true" outlineLevel="0" collapsed="false">
      <c r="B14" s="73" t="n">
        <v>5</v>
      </c>
      <c r="C14" s="74" t="s">
        <v>66</v>
      </c>
      <c r="D14" s="75" t="n">
        <v>0</v>
      </c>
      <c r="E14" s="75" t="n">
        <v>0</v>
      </c>
      <c r="F14" s="76" t="n">
        <f aca="false">DN14+EJ14-EF14</f>
        <v>2056518.5</v>
      </c>
      <c r="G14" s="76" t="n">
        <f aca="false">DO14+EK14-EG14</f>
        <v>786040.1</v>
      </c>
      <c r="H14" s="76"/>
      <c r="I14" s="76" t="n">
        <f aca="false">DP14+EL14-EH14</f>
        <v>556719.2</v>
      </c>
      <c r="J14" s="76" t="n">
        <f aca="false">I14/G14*100</f>
        <v>70.825801380871</v>
      </c>
      <c r="K14" s="77" t="n">
        <f aca="false">I14/F14*100</f>
        <v>27.0709551117581</v>
      </c>
      <c r="L14" s="78" t="n">
        <f aca="false">N14-F14</f>
        <v>-2056518.5</v>
      </c>
      <c r="M14" s="78" t="n">
        <f aca="false">O14-I14</f>
        <v>-556719.2</v>
      </c>
      <c r="N14" s="79"/>
      <c r="O14" s="79"/>
      <c r="P14" s="80" t="n">
        <f aca="false">U14+AE14+AJ14+AO14+AT14+AY14+BD14+BS14+BZ14+CC14+CF14+CI14+CL14+CR14+CU14+DA14+DD14+DJ14</f>
        <v>2010934.6</v>
      </c>
      <c r="Q14" s="80" t="n">
        <f aca="false">V14+AF14+AK14+AP14+AU14+AZ14+BE14+BT14+CA14+CD14+CG14+CJ14+CM14+CS14+CV14+DB14+DE14+DK14</f>
        <v>765527.4</v>
      </c>
      <c r="R14" s="80" t="n">
        <f aca="false">W14+AG14+AL14+AQ14+AV14+BA14+BF14+BU14+CB14+CE14+CH14+CK14+CN14+CT14+CW14+DC14+DF14+DL14</f>
        <v>542903.2</v>
      </c>
      <c r="S14" s="80" t="n">
        <f aca="false">R14/Q14*100</f>
        <v>70.9188462751301</v>
      </c>
      <c r="T14" s="77" t="n">
        <f aca="false">R14/P14*100</f>
        <v>26.9975562606561</v>
      </c>
      <c r="U14" s="81" t="n">
        <f aca="false">[1]rep1_1!$I$92</f>
        <v>391768.8</v>
      </c>
      <c r="V14" s="81" t="n">
        <v>175000</v>
      </c>
      <c r="W14" s="81" t="n">
        <f aca="false">[1]rep1_1!$I$93</f>
        <v>36052.9</v>
      </c>
      <c r="X14" s="81" t="n">
        <f aca="false">W14/V14*100</f>
        <v>20.6016571428571</v>
      </c>
      <c r="Y14" s="77" t="n">
        <f aca="false">W14/U14*100</f>
        <v>9.20259602091846</v>
      </c>
      <c r="Z14" s="81" t="n">
        <f aca="false">AE14+AO14</f>
        <v>1126034.3</v>
      </c>
      <c r="AA14" s="81" t="n">
        <f aca="false">AF14+AP14</f>
        <v>331000</v>
      </c>
      <c r="AB14" s="81" t="n">
        <f aca="false">AG14+AQ14</f>
        <v>287793.3</v>
      </c>
      <c r="AC14" s="81" t="n">
        <f aca="false">AB14/AA14*100</f>
        <v>86.9466163141994</v>
      </c>
      <c r="AD14" s="77" t="n">
        <f aca="false">AB14/Z14*100</f>
        <v>25.5581290907391</v>
      </c>
      <c r="AE14" s="82" t="n">
        <f aca="false">[2]rep1_101!$I$22</f>
        <v>0</v>
      </c>
      <c r="AF14" s="82" t="n">
        <f aca="false">[2]rep1_101!$E$22</f>
        <v>0</v>
      </c>
      <c r="AG14" s="83" t="n">
        <f aca="false">[2]rep1_101!$I$23</f>
        <v>51079.3</v>
      </c>
      <c r="AH14" s="84" t="e">
        <f aca="false">AG14/AF14*100</f>
        <v>#DIV/0!</v>
      </c>
      <c r="AI14" s="85" t="e">
        <f aca="false">AG14/AE14*100</f>
        <v>#DIV/0!</v>
      </c>
      <c r="AJ14" s="82" t="n">
        <f aca="false">[2]rep1_101!$I$71</f>
        <v>0</v>
      </c>
      <c r="AK14" s="82" t="n">
        <f aca="false">[2]rep1_101!$E$22</f>
        <v>0</v>
      </c>
      <c r="AL14" s="83" t="n">
        <f aca="false">[2]rep1_101!$I$72</f>
        <v>13201.2</v>
      </c>
      <c r="AM14" s="84" t="e">
        <f aca="false">AL14/AK14*100</f>
        <v>#DIV/0!</v>
      </c>
      <c r="AN14" s="77" t="e">
        <f aca="false">AL14/AJ14*100</f>
        <v>#DIV/0!</v>
      </c>
      <c r="AO14" s="82" t="n">
        <f aca="false">[2]rep1_101!$I$43</f>
        <v>1126034.3</v>
      </c>
      <c r="AP14" s="82" t="n">
        <v>331000</v>
      </c>
      <c r="AQ14" s="82" t="n">
        <f aca="false">[2]rep1_101!$I$44</f>
        <v>236714</v>
      </c>
      <c r="AR14" s="86" t="n">
        <f aca="false">AQ14/AP14*100</f>
        <v>71.5148036253776</v>
      </c>
      <c r="AS14" s="77" t="n">
        <f aca="false">AQ14/AO14*100</f>
        <v>21.0219173607767</v>
      </c>
      <c r="AT14" s="82" t="n">
        <f aca="false">[3]rep1_2!$I$127</f>
        <v>134170</v>
      </c>
      <c r="AU14" s="82" t="n">
        <v>82120</v>
      </c>
      <c r="AV14" s="83" t="n">
        <f aca="false">[3]rep1_2!$I$128</f>
        <v>75258.5</v>
      </c>
      <c r="AW14" s="84" t="n">
        <f aca="false">AV14/AU14*100</f>
        <v>91.6445445689235</v>
      </c>
      <c r="AX14" s="77" t="n">
        <f aca="false">AV14/AT14*100</f>
        <v>56.0918983379295</v>
      </c>
      <c r="AY14" s="87"/>
      <c r="AZ14" s="84"/>
      <c r="BA14" s="84"/>
      <c r="BB14" s="84"/>
      <c r="BC14" s="77" t="n">
        <v>0</v>
      </c>
      <c r="BD14" s="87" t="n">
        <v>0</v>
      </c>
      <c r="BE14" s="87" t="n">
        <v>0</v>
      </c>
      <c r="BF14" s="77" t="n">
        <v>0</v>
      </c>
      <c r="BG14" s="83" t="n">
        <v>0</v>
      </c>
      <c r="BH14" s="83" t="n">
        <v>0</v>
      </c>
      <c r="BI14" s="83" t="n">
        <v>0</v>
      </c>
      <c r="BJ14" s="87"/>
      <c r="BK14" s="84"/>
      <c r="BL14" s="84"/>
      <c r="BM14" s="87"/>
      <c r="BN14" s="84"/>
      <c r="BO14" s="84"/>
      <c r="BP14" s="83" t="n">
        <v>0</v>
      </c>
      <c r="BQ14" s="83" t="n">
        <v>0</v>
      </c>
      <c r="BR14" s="83" t="n">
        <v>0</v>
      </c>
      <c r="BS14" s="83" t="n">
        <f aca="false">[3]rep1_2!$I$134</f>
        <v>4546.7</v>
      </c>
      <c r="BT14" s="83" t="n">
        <v>0</v>
      </c>
      <c r="BU14" s="83" t="n">
        <f aca="false">[3]rep1_2!$I$135</f>
        <v>0</v>
      </c>
      <c r="BV14" s="80" t="n">
        <f aca="false">BZ14+CC14+CF14+CI14</f>
        <v>25420</v>
      </c>
      <c r="BW14" s="80" t="n">
        <f aca="false">CA14+CD14+CG14+CJ14</f>
        <v>12710</v>
      </c>
      <c r="BX14" s="80" t="n">
        <f aca="false">CB14+CE14+CH14+CK14</f>
        <v>10276.7</v>
      </c>
      <c r="BY14" s="88" t="n">
        <f aca="false">BX14/BV14*100</f>
        <v>40.4276160503541</v>
      </c>
      <c r="BZ14" s="83" t="n">
        <f aca="false">[3]rep1_2!$I$141</f>
        <v>22000</v>
      </c>
      <c r="CA14" s="83" t="n">
        <v>11000</v>
      </c>
      <c r="CB14" s="83" t="n">
        <f aca="false">[3]rep1_2!$I$142</f>
        <v>9455.7</v>
      </c>
      <c r="CC14" s="87" t="n">
        <v>0</v>
      </c>
      <c r="CD14" s="87" t="n">
        <v>0</v>
      </c>
      <c r="CE14" s="87" t="n">
        <v>0</v>
      </c>
      <c r="CF14" s="83" t="n">
        <v>0</v>
      </c>
      <c r="CG14" s="83" t="n">
        <v>0</v>
      </c>
      <c r="CH14" s="83" t="n">
        <f aca="false">[3]rep1_2!$I$240</f>
        <v>11</v>
      </c>
      <c r="CI14" s="83" t="n">
        <f aca="false">[3]rep1_2!$I$148</f>
        <v>3420</v>
      </c>
      <c r="CJ14" s="83" t="n">
        <v>1710</v>
      </c>
      <c r="CK14" s="83" t="n">
        <f aca="false">[3]rep1_2!$I$149</f>
        <v>810</v>
      </c>
      <c r="CL14" s="83" t="n">
        <v>0</v>
      </c>
      <c r="CM14" s="83" t="n">
        <v>0</v>
      </c>
      <c r="CN14" s="83" t="n">
        <v>0</v>
      </c>
      <c r="CO14" s="89" t="n">
        <f aca="false">[3]rep1_2!$I$176</f>
        <v>45583.9</v>
      </c>
      <c r="CP14" s="89" t="n">
        <v>20512.7</v>
      </c>
      <c r="CQ14" s="83" t="n">
        <f aca="false">[3]rep1_2!$I$177</f>
        <v>13816</v>
      </c>
      <c r="CR14" s="89" t="n">
        <v>0</v>
      </c>
      <c r="CS14" s="89" t="n">
        <v>0</v>
      </c>
      <c r="CT14" s="83" t="n">
        <v>0</v>
      </c>
      <c r="CU14" s="83" t="n">
        <f aca="false">[3]rep1_2!$I$204</f>
        <v>299994.8</v>
      </c>
      <c r="CV14" s="83" t="n">
        <v>150197.4</v>
      </c>
      <c r="CW14" s="83" t="n">
        <f aca="false">[3]rep1_2!$I$205</f>
        <v>115299.4</v>
      </c>
      <c r="CX14" s="83" t="n">
        <f aca="false">[3]rep1_2!$I$190</f>
        <v>299594.8</v>
      </c>
      <c r="CY14" s="83" t="n">
        <v>149997.4</v>
      </c>
      <c r="CZ14" s="83" t="n">
        <f aca="false">[3]rep1_2!$I$191</f>
        <v>115196.3</v>
      </c>
      <c r="DA14" s="83"/>
      <c r="DB14" s="83"/>
      <c r="DC14" s="83"/>
      <c r="DD14" s="83" t="n">
        <f aca="false">[3]rep1_2!$I$211</f>
        <v>9000</v>
      </c>
      <c r="DE14" s="83" t="n">
        <v>4500</v>
      </c>
      <c r="DF14" s="83" t="n">
        <f aca="false">[3]rep1_2!$I$212</f>
        <v>3287.8</v>
      </c>
      <c r="DG14" s="83" t="n">
        <v>0</v>
      </c>
      <c r="DH14" s="83" t="n">
        <v>0</v>
      </c>
      <c r="DI14" s="83" t="n">
        <v>0</v>
      </c>
      <c r="DJ14" s="83" t="n">
        <f aca="false">[3]rep1_2!$I$218</f>
        <v>20000</v>
      </c>
      <c r="DK14" s="83" t="n">
        <v>10000</v>
      </c>
      <c r="DL14" s="83" t="n">
        <f aca="false">[3]rep1_2!$I$219</f>
        <v>1733.4</v>
      </c>
      <c r="DM14" s="87" t="n">
        <v>0</v>
      </c>
      <c r="DN14" s="76" t="n">
        <f aca="false">U14+AE14+AJ14+AO14+AT14+AY14+BD14+BG14+BJ14+BM14+BP14+BS14+BZ14+CC14+CF14+CI14+CL14+CO14+CR14+CU14+DA14+DD14+DG14+DJ14</f>
        <v>2056518.5</v>
      </c>
      <c r="DO14" s="76" t="n">
        <f aca="false">V14+AF14+AK14+AP14+AU14+AZ14+BE14+BH14+BK14+BN14+BQ14+BT14+CA14+CD14+CG14+CJ14+CM14+CP14+CS14+CV14+DB14+DE14+DH14+DK14</f>
        <v>786040.1</v>
      </c>
      <c r="DP14" s="76" t="n">
        <f aca="false">W14+AG14+AL14+AQ14+AV14+BA14+BF14+BI14+BL14+BO14+BR14+BU14+CB14+CE14+CH14+CK14+CN14+CQ14+CT14+CW14+DC14+DF14+DI14+DL14+DM14</f>
        <v>556719.2</v>
      </c>
      <c r="DQ14" s="87" t="n">
        <v>0</v>
      </c>
      <c r="DR14" s="87" t="n">
        <v>0</v>
      </c>
      <c r="DS14" s="87" t="n">
        <v>0</v>
      </c>
      <c r="DT14" s="87" t="n">
        <v>0</v>
      </c>
      <c r="DU14" s="87" t="n">
        <v>0</v>
      </c>
      <c r="DV14" s="87" t="n">
        <v>0</v>
      </c>
      <c r="DW14" s="87" t="n">
        <v>0</v>
      </c>
      <c r="DX14" s="87" t="n">
        <v>0</v>
      </c>
      <c r="DY14" s="87" t="n">
        <v>0</v>
      </c>
      <c r="DZ14" s="87" t="n">
        <v>0</v>
      </c>
      <c r="EA14" s="87" t="n">
        <v>0</v>
      </c>
      <c r="EB14" s="83" t="n">
        <v>0</v>
      </c>
      <c r="EC14" s="87" t="n">
        <v>0</v>
      </c>
      <c r="ED14" s="87" t="n">
        <v>0</v>
      </c>
      <c r="EE14" s="87" t="n">
        <v>0</v>
      </c>
      <c r="EF14" s="87" t="n">
        <v>0</v>
      </c>
      <c r="EG14" s="87" t="n">
        <v>0</v>
      </c>
      <c r="EH14" s="87" t="n">
        <v>0</v>
      </c>
      <c r="EI14" s="87" t="n">
        <v>0</v>
      </c>
      <c r="EJ14" s="90" t="n">
        <f aca="false">DQ14+DT14+DW14+DZ14+EC14+EF14</f>
        <v>0</v>
      </c>
      <c r="EK14" s="90" t="n">
        <f aca="false">DR14+DU14+DX14+EA14+ED14+EG14</f>
        <v>0</v>
      </c>
      <c r="EL14" s="90" t="n">
        <f aca="false">DS14+DV14+DY14+EB14+EE14+EH14+EI14</f>
        <v>0</v>
      </c>
      <c r="EM14" s="91"/>
      <c r="EN14" s="91"/>
      <c r="EO14" s="91"/>
    </row>
    <row r="15" s="72" customFormat="true" ht="27.75" hidden="false" customHeight="true" outlineLevel="0" collapsed="false">
      <c r="B15" s="73" t="n">
        <v>6</v>
      </c>
      <c r="C15" s="74" t="s">
        <v>67</v>
      </c>
      <c r="D15" s="75" t="n">
        <v>0</v>
      </c>
      <c r="E15" s="75" t="n">
        <v>0</v>
      </c>
      <c r="F15" s="76" t="n">
        <f aca="false">DN15+EJ15-EF15</f>
        <v>6254774</v>
      </c>
      <c r="G15" s="76" t="n">
        <f aca="false">DO15+EK15-EG15</f>
        <v>2820842.9</v>
      </c>
      <c r="H15" s="76"/>
      <c r="I15" s="76" t="n">
        <f aca="false">DP15+EL15-EH15</f>
        <v>2150019.5</v>
      </c>
      <c r="J15" s="76" t="n">
        <f aca="false">I15/G15*100</f>
        <v>76.219044314733</v>
      </c>
      <c r="K15" s="77" t="n">
        <f aca="false">I15/F15*100</f>
        <v>34.3740557212779</v>
      </c>
      <c r="L15" s="78" t="n">
        <f aca="false">N15-F15</f>
        <v>-6254774</v>
      </c>
      <c r="M15" s="78" t="n">
        <f aca="false">O15-I15</f>
        <v>-2150019.5</v>
      </c>
      <c r="N15" s="79"/>
      <c r="O15" s="79"/>
      <c r="P15" s="80" t="n">
        <f aca="false">U15+AE15+AJ15+AO15+AT15+AY15+BD15+BS15+BZ15+CC15+CF15+CI15+CL15+CR15+CU15+DA15+DD15+DJ15</f>
        <v>6195231.6</v>
      </c>
      <c r="Q15" s="80" t="n">
        <f aca="false">V15+AF15+AK15+AP15+AU15+AZ15+BE15+BT15+CA15+CD15+CG15+CJ15+CM15+CS15+CV15+DB15+DE15+DK15</f>
        <v>2790631.1</v>
      </c>
      <c r="R15" s="80" t="n">
        <f aca="false">W15+AG15+AL15+AQ15+AV15+BA15+BF15+BU15+CB15+CE15+CH15+CK15+CN15+CT15+CW15+DC15+DF15+DL15</f>
        <v>2131317.5</v>
      </c>
      <c r="S15" s="80" t="n">
        <f aca="false">R15/Q15*100</f>
        <v>76.3740323828542</v>
      </c>
      <c r="T15" s="77" t="n">
        <f aca="false">R15/P15*100</f>
        <v>34.4025475980591</v>
      </c>
      <c r="U15" s="81" t="n">
        <f aca="false">[1]rep1_1!$J$92</f>
        <v>2128167.2</v>
      </c>
      <c r="V15" s="81" t="n">
        <v>814805.6</v>
      </c>
      <c r="W15" s="81" t="n">
        <f aca="false">[1]rep1_1!$J$93</f>
        <v>137184.7</v>
      </c>
      <c r="X15" s="81" t="n">
        <f aca="false">W15/V15*100</f>
        <v>16.8364944963559</v>
      </c>
      <c r="Y15" s="77" t="n">
        <f aca="false">W15/U15*100</f>
        <v>6.4461429534296</v>
      </c>
      <c r="Z15" s="81" t="n">
        <f aca="false">AE15+AO15</f>
        <v>1881614</v>
      </c>
      <c r="AA15" s="81" t="n">
        <f aca="false">AF15+AP15</f>
        <v>715285.5</v>
      </c>
      <c r="AB15" s="81" t="n">
        <f aca="false">AG15+AQ15</f>
        <v>1075383.5</v>
      </c>
      <c r="AC15" s="81" t="n">
        <f aca="false">AB15/AA15*100</f>
        <v>150.343254546611</v>
      </c>
      <c r="AD15" s="77" t="n">
        <f aca="false">AB15/Z15*100</f>
        <v>57.1521842418264</v>
      </c>
      <c r="AE15" s="82" t="n">
        <f aca="false">[2]rep1_101!$J$22</f>
        <v>0</v>
      </c>
      <c r="AF15" s="82" t="n">
        <f aca="false">[2]rep1_101!$E$22</f>
        <v>0</v>
      </c>
      <c r="AG15" s="83" t="n">
        <f aca="false">[2]rep1_101!$J$23</f>
        <v>549723.2</v>
      </c>
      <c r="AH15" s="84" t="e">
        <f aca="false">AG15/AF15*100</f>
        <v>#DIV/0!</v>
      </c>
      <c r="AI15" s="85" t="e">
        <f aca="false">AG15/AE15*100</f>
        <v>#DIV/0!</v>
      </c>
      <c r="AJ15" s="82" t="n">
        <f aca="false">[2]rep1_101!$J$71</f>
        <v>0</v>
      </c>
      <c r="AK15" s="82" t="n">
        <f aca="false">[2]rep1_101!$E$22</f>
        <v>0</v>
      </c>
      <c r="AL15" s="83" t="n">
        <f aca="false">[2]rep1_101!$J$72</f>
        <v>25737.2</v>
      </c>
      <c r="AM15" s="84" t="e">
        <f aca="false">AL15/AK15*100</f>
        <v>#DIV/0!</v>
      </c>
      <c r="AN15" s="77" t="e">
        <f aca="false">AL15/AJ15*100</f>
        <v>#DIV/0!</v>
      </c>
      <c r="AO15" s="82" t="n">
        <f aca="false">[2]rep1_101!$J$43</f>
        <v>1881614</v>
      </c>
      <c r="AP15" s="82" t="n">
        <v>715285.5</v>
      </c>
      <c r="AQ15" s="82" t="n">
        <f aca="false">[2]rep1_101!$J$44</f>
        <v>525660.3</v>
      </c>
      <c r="AR15" s="86" t="n">
        <f aca="false">AQ15/AP15*100</f>
        <v>73.4895786367821</v>
      </c>
      <c r="AS15" s="77" t="n">
        <f aca="false">AQ15/AO15*100</f>
        <v>27.9366703266451</v>
      </c>
      <c r="AT15" s="82" t="n">
        <f aca="false">[3]rep1_2!$J$127</f>
        <v>994700</v>
      </c>
      <c r="AU15" s="82" t="n">
        <v>665675</v>
      </c>
      <c r="AV15" s="83" t="n">
        <f aca="false">[3]rep1_2!$J$128</f>
        <v>463664.6</v>
      </c>
      <c r="AW15" s="84" t="n">
        <f aca="false">AV15/AU15*100</f>
        <v>69.653299282683</v>
      </c>
      <c r="AX15" s="77" t="n">
        <f aca="false">AV15/AT15*100</f>
        <v>46.6135116115412</v>
      </c>
      <c r="AY15" s="87"/>
      <c r="AZ15" s="84"/>
      <c r="BA15" s="84"/>
      <c r="BB15" s="84"/>
      <c r="BC15" s="77" t="n">
        <v>0</v>
      </c>
      <c r="BD15" s="87" t="n">
        <v>0</v>
      </c>
      <c r="BE15" s="87" t="n">
        <v>0</v>
      </c>
      <c r="BF15" s="77" t="n">
        <v>0</v>
      </c>
      <c r="BG15" s="83" t="n">
        <v>0</v>
      </c>
      <c r="BH15" s="83" t="n">
        <v>0</v>
      </c>
      <c r="BI15" s="83" t="n">
        <v>0</v>
      </c>
      <c r="BJ15" s="87"/>
      <c r="BK15" s="84"/>
      <c r="BL15" s="84"/>
      <c r="BM15" s="87"/>
      <c r="BN15" s="84"/>
      <c r="BO15" s="84"/>
      <c r="BP15" s="83" t="n">
        <v>0</v>
      </c>
      <c r="BQ15" s="83" t="n">
        <v>0</v>
      </c>
      <c r="BR15" s="83" t="n">
        <v>0</v>
      </c>
      <c r="BS15" s="83" t="n">
        <f aca="false">[3]rep1_2!$J$134</f>
        <v>1000</v>
      </c>
      <c r="BT15" s="83" t="n">
        <v>0</v>
      </c>
      <c r="BU15" s="83" t="n">
        <f aca="false">[3]rep1_2!$J$135</f>
        <v>0</v>
      </c>
      <c r="BV15" s="80" t="n">
        <f aca="false">BZ15+CC15+CF15+CI15</f>
        <v>391000</v>
      </c>
      <c r="BW15" s="80" t="n">
        <f aca="false">CA15+CD15+CG15+CJ15</f>
        <v>195500</v>
      </c>
      <c r="BX15" s="80" t="n">
        <f aca="false">CB15+CE15+CH15+CK15</f>
        <v>132611.1</v>
      </c>
      <c r="BY15" s="88" t="n">
        <f aca="false">BX15/BV15*100</f>
        <v>33.9158823529412</v>
      </c>
      <c r="BZ15" s="83" t="n">
        <f aca="false">[3]rep1_2!$J$141</f>
        <v>390000</v>
      </c>
      <c r="CA15" s="83" t="n">
        <v>195000</v>
      </c>
      <c r="CB15" s="83" t="n">
        <f aca="false">[3]rep1_2!$J$142</f>
        <v>125472.5</v>
      </c>
      <c r="CC15" s="87" t="n">
        <v>0</v>
      </c>
      <c r="CD15" s="87" t="n">
        <v>0</v>
      </c>
      <c r="CE15" s="87" t="n">
        <v>0</v>
      </c>
      <c r="CF15" s="83" t="n">
        <v>0</v>
      </c>
      <c r="CG15" s="83" t="n">
        <v>0</v>
      </c>
      <c r="CH15" s="83" t="n">
        <f aca="false">[3]rep1_2!$J$240</f>
        <v>6961.3</v>
      </c>
      <c r="CI15" s="83" t="n">
        <f aca="false">[3]rep1_2!$J$148</f>
        <v>1000</v>
      </c>
      <c r="CJ15" s="83" t="n">
        <v>500</v>
      </c>
      <c r="CK15" s="83" t="n">
        <f aca="false">[3]rep1_2!$J$149</f>
        <v>177.3</v>
      </c>
      <c r="CL15" s="83" t="n">
        <v>0</v>
      </c>
      <c r="CM15" s="83" t="n">
        <v>0</v>
      </c>
      <c r="CN15" s="83" t="n">
        <v>0</v>
      </c>
      <c r="CO15" s="89" t="n">
        <f aca="false">[3]rep1_2!$J$176</f>
        <v>59542.4</v>
      </c>
      <c r="CP15" s="89" t="n">
        <v>30211.8</v>
      </c>
      <c r="CQ15" s="83" t="n">
        <f aca="false">[3]rep1_2!$J$177</f>
        <v>18702</v>
      </c>
      <c r="CR15" s="89" t="n">
        <v>0</v>
      </c>
      <c r="CS15" s="89" t="n">
        <v>0</v>
      </c>
      <c r="CT15" s="83" t="n">
        <v>0</v>
      </c>
      <c r="CU15" s="83" t="n">
        <f aca="false">[3]rep1_2!$J$204</f>
        <v>747750.4</v>
      </c>
      <c r="CV15" s="83" t="n">
        <v>373865</v>
      </c>
      <c r="CW15" s="83" t="n">
        <f aca="false">[3]rep1_2!$J$205</f>
        <v>287347.4</v>
      </c>
      <c r="CX15" s="83" t="n">
        <f aca="false">[3]rep1_2!$J$190</f>
        <v>747600.4</v>
      </c>
      <c r="CY15" s="83" t="n">
        <v>373800</v>
      </c>
      <c r="CZ15" s="83" t="n">
        <f aca="false">[3]rep1_2!$J$191</f>
        <v>287291.3</v>
      </c>
      <c r="DA15" s="83"/>
      <c r="DB15" s="83"/>
      <c r="DC15" s="83"/>
      <c r="DD15" s="83" t="n">
        <f aca="false">[3]rep1_2!$J$211</f>
        <v>11000</v>
      </c>
      <c r="DE15" s="83" t="n">
        <v>5500</v>
      </c>
      <c r="DF15" s="83" t="n">
        <f aca="false">[3]rep1_2!$J$212</f>
        <v>7630.7</v>
      </c>
      <c r="DG15" s="83" t="n">
        <v>0</v>
      </c>
      <c r="DH15" s="83" t="n">
        <v>0</v>
      </c>
      <c r="DI15" s="83" t="n">
        <v>0</v>
      </c>
      <c r="DJ15" s="83" t="n">
        <f aca="false">[3]rep1_2!$J$218</f>
        <v>40000</v>
      </c>
      <c r="DK15" s="83" t="n">
        <v>20000</v>
      </c>
      <c r="DL15" s="83" t="n">
        <f aca="false">[3]rep1_2!$J$219</f>
        <v>1758.3</v>
      </c>
      <c r="DM15" s="87" t="n">
        <v>0</v>
      </c>
      <c r="DN15" s="76" t="n">
        <f aca="false">U15+AE15+AJ15+AO15+AT15+AY15+BD15+BG15+BJ15+BM15+BP15+BS15+BZ15+CC15+CF15+CI15+CL15+CO15+CR15+CU15+DA15+DD15+DG15+DJ15</f>
        <v>6254774</v>
      </c>
      <c r="DO15" s="76" t="n">
        <f aca="false">V15+AF15+AK15+AP15+AU15+AZ15+BE15+BH15+BK15+BN15+BQ15+BT15+CA15+CD15+CG15+CJ15+CM15+CP15+CS15+CV15+DB15+DE15+DH15+DK15</f>
        <v>2820842.9</v>
      </c>
      <c r="DP15" s="76" t="n">
        <f aca="false">W15+AG15+AL15+AQ15+AV15+BA15+BF15+BI15+BL15+BO15+BR15+BU15+CB15+CE15+CH15+CK15+CN15+CQ15+CT15+CW15+DC15+DF15+DI15+DL15+DM15</f>
        <v>2150019.5</v>
      </c>
      <c r="DQ15" s="87" t="n">
        <v>0</v>
      </c>
      <c r="DR15" s="87" t="n">
        <v>0</v>
      </c>
      <c r="DS15" s="87" t="n">
        <v>0</v>
      </c>
      <c r="DT15" s="87" t="n">
        <v>0</v>
      </c>
      <c r="DU15" s="87" t="n">
        <v>0</v>
      </c>
      <c r="DV15" s="87" t="n">
        <v>0</v>
      </c>
      <c r="DW15" s="87" t="n">
        <v>0</v>
      </c>
      <c r="DX15" s="87" t="n">
        <v>0</v>
      </c>
      <c r="DY15" s="87" t="n">
        <v>0</v>
      </c>
      <c r="DZ15" s="87" t="n">
        <v>0</v>
      </c>
      <c r="EA15" s="87" t="n">
        <v>0</v>
      </c>
      <c r="EB15" s="83" t="n">
        <v>0</v>
      </c>
      <c r="EC15" s="87" t="n">
        <v>0</v>
      </c>
      <c r="ED15" s="87" t="n">
        <v>0</v>
      </c>
      <c r="EE15" s="87" t="n">
        <v>0</v>
      </c>
      <c r="EF15" s="87" t="n">
        <v>0</v>
      </c>
      <c r="EG15" s="87" t="n">
        <v>0</v>
      </c>
      <c r="EH15" s="87" t="n">
        <v>0</v>
      </c>
      <c r="EI15" s="87" t="n">
        <v>0</v>
      </c>
      <c r="EJ15" s="90" t="n">
        <f aca="false">DQ15+DT15+DW15+DZ15+EC15+EF15</f>
        <v>0</v>
      </c>
      <c r="EK15" s="90" t="n">
        <f aca="false">DR15+DU15+DX15+EA15+ED15+EG15</f>
        <v>0</v>
      </c>
      <c r="EL15" s="90" t="n">
        <f aca="false">DS15+DV15+DY15+EB15+EE15+EH15+EI15</f>
        <v>0</v>
      </c>
      <c r="EM15" s="91"/>
      <c r="EN15" s="91"/>
      <c r="EO15" s="91"/>
    </row>
    <row r="16" s="72" customFormat="true" ht="27.75" hidden="false" customHeight="true" outlineLevel="0" collapsed="false">
      <c r="B16" s="73" t="n">
        <v>7</v>
      </c>
      <c r="C16" s="74" t="s">
        <v>68</v>
      </c>
      <c r="D16" s="75" t="n">
        <v>0</v>
      </c>
      <c r="E16" s="75" t="n">
        <v>0</v>
      </c>
      <c r="F16" s="76" t="n">
        <f aca="false">DN16+EJ16-EF16</f>
        <v>2814385.5</v>
      </c>
      <c r="G16" s="76" t="n">
        <f aca="false">DO16+EK16-EG16</f>
        <v>1196150.5</v>
      </c>
      <c r="H16" s="76"/>
      <c r="I16" s="76" t="n">
        <f aca="false">DP16+EL16-EH16</f>
        <v>790078.9</v>
      </c>
      <c r="J16" s="76" t="n">
        <f aca="false">I16/G16*100</f>
        <v>66.0517969937729</v>
      </c>
      <c r="K16" s="77" t="n">
        <f aca="false">I16/F16*100</f>
        <v>28.0728741673804</v>
      </c>
      <c r="L16" s="78" t="n">
        <f aca="false">N16-F16</f>
        <v>-2814385.5</v>
      </c>
      <c r="M16" s="78" t="n">
        <f aca="false">O16-I16</f>
        <v>-790078.9</v>
      </c>
      <c r="N16" s="79"/>
      <c r="O16" s="79"/>
      <c r="P16" s="80" t="n">
        <f aca="false">U16+AE16+AJ16+AO16+AT16+AY16+BD16+BS16+BZ16+CC16+CF16+CI16+CL16+CR16+CU16+DA16+DD16+DJ16</f>
        <v>2760614.8</v>
      </c>
      <c r="Q16" s="80" t="n">
        <f aca="false">V16+AF16+AK16+AP16+AU16+AZ16+BE16+BT16+CA16+CD16+CG16+CJ16+CM16+CS16+CV16+DB16+DE16+DK16</f>
        <v>1171769.9</v>
      </c>
      <c r="R16" s="80" t="n">
        <f aca="false">W16+AG16+AL16+AQ16+AV16+BA16+BF16+BU16+CB16+CE16+CH16+CK16+CN16+CT16+CW16+DC16+DF16+DL16</f>
        <v>773737.9</v>
      </c>
      <c r="S16" s="80" t="n">
        <f aca="false">R16/Q16*100</f>
        <v>66.0315561954612</v>
      </c>
      <c r="T16" s="77" t="n">
        <f aca="false">R16/P16*100</f>
        <v>28.0277386037342</v>
      </c>
      <c r="U16" s="81" t="n">
        <f aca="false">[1]rep1_1!$K$92</f>
        <v>511990.3</v>
      </c>
      <c r="V16" s="81" t="n">
        <v>172600</v>
      </c>
      <c r="W16" s="81" t="n">
        <f aca="false">[1]rep1_1!$K$93</f>
        <v>24798.2</v>
      </c>
      <c r="X16" s="81" t="n">
        <f aca="false">W16/V16*100</f>
        <v>14.367439165701</v>
      </c>
      <c r="Y16" s="77" t="n">
        <f aca="false">W16/U16*100</f>
        <v>4.84349019893541</v>
      </c>
      <c r="Z16" s="81" t="n">
        <f aca="false">AE16+AO16</f>
        <v>1475409.2</v>
      </c>
      <c r="AA16" s="81" t="n">
        <f aca="false">AF16+AP16</f>
        <v>570000</v>
      </c>
      <c r="AB16" s="81" t="n">
        <f aca="false">AG16+AQ16</f>
        <v>432456.1</v>
      </c>
      <c r="AC16" s="81" t="n">
        <f aca="false">AB16/AA16*100</f>
        <v>75.8694912280702</v>
      </c>
      <c r="AD16" s="77" t="n">
        <f aca="false">AB16/Z16*100</f>
        <v>29.3109260807104</v>
      </c>
      <c r="AE16" s="82" t="n">
        <f aca="false">[2]rep1_101!$K$22</f>
        <v>0</v>
      </c>
      <c r="AF16" s="82" t="n">
        <f aca="false">[2]rep1_101!$E$22</f>
        <v>0</v>
      </c>
      <c r="AG16" s="83" t="n">
        <f aca="false">[2]rep1_101!$K$23</f>
        <v>109497.3</v>
      </c>
      <c r="AH16" s="84" t="e">
        <f aca="false">AG16/AF16*100</f>
        <v>#DIV/0!</v>
      </c>
      <c r="AI16" s="85" t="e">
        <f aca="false">AG16/AE16*100</f>
        <v>#DIV/0!</v>
      </c>
      <c r="AJ16" s="82" t="n">
        <f aca="false">[2]rep1_101!$K$71</f>
        <v>0</v>
      </c>
      <c r="AK16" s="82" t="n">
        <f aca="false">[2]rep1_101!$E$22</f>
        <v>0</v>
      </c>
      <c r="AL16" s="83" t="n">
        <f aca="false">[2]rep1_101!$K$72</f>
        <v>38449.9</v>
      </c>
      <c r="AM16" s="84" t="e">
        <f aca="false">AL16/AK16*100</f>
        <v>#DIV/0!</v>
      </c>
      <c r="AN16" s="77" t="e">
        <f aca="false">AL16/AJ16*100</f>
        <v>#DIV/0!</v>
      </c>
      <c r="AO16" s="82" t="n">
        <f aca="false">[2]rep1_101!$K$43</f>
        <v>1475409.2</v>
      </c>
      <c r="AP16" s="82" t="n">
        <v>570000</v>
      </c>
      <c r="AQ16" s="82" t="n">
        <f aca="false">[2]rep1_101!$K$44</f>
        <v>322958.8</v>
      </c>
      <c r="AR16" s="86" t="n">
        <f aca="false">AQ16/AP16*100</f>
        <v>56.6594385964912</v>
      </c>
      <c r="AS16" s="77" t="n">
        <f aca="false">AQ16/AO16*100</f>
        <v>21.8894392145582</v>
      </c>
      <c r="AT16" s="82" t="n">
        <f aca="false">[3]rep1_2!$K$127</f>
        <v>315980</v>
      </c>
      <c r="AU16" s="82" t="n">
        <v>201455</v>
      </c>
      <c r="AV16" s="83" t="n">
        <f aca="false">[3]rep1_2!$K$128</f>
        <v>135193.7</v>
      </c>
      <c r="AW16" s="84" t="n">
        <f aca="false">AV16/AU16*100</f>
        <v>67.1086346826835</v>
      </c>
      <c r="AX16" s="77" t="n">
        <f aca="false">AV16/AT16*100</f>
        <v>42.7855244002785</v>
      </c>
      <c r="AY16" s="87"/>
      <c r="AZ16" s="84"/>
      <c r="BA16" s="84"/>
      <c r="BB16" s="84"/>
      <c r="BC16" s="77" t="n">
        <v>0</v>
      </c>
      <c r="BD16" s="87" t="n">
        <v>0</v>
      </c>
      <c r="BE16" s="87" t="n">
        <v>0</v>
      </c>
      <c r="BF16" s="77" t="n">
        <v>0</v>
      </c>
      <c r="BG16" s="83" t="n">
        <v>0</v>
      </c>
      <c r="BH16" s="83" t="n">
        <v>0</v>
      </c>
      <c r="BI16" s="83" t="n">
        <v>0</v>
      </c>
      <c r="BJ16" s="87"/>
      <c r="BK16" s="84"/>
      <c r="BL16" s="84"/>
      <c r="BM16" s="87"/>
      <c r="BN16" s="84"/>
      <c r="BO16" s="84"/>
      <c r="BP16" s="83" t="n">
        <v>0</v>
      </c>
      <c r="BQ16" s="83" t="n">
        <v>0</v>
      </c>
      <c r="BR16" s="83" t="n">
        <v>0</v>
      </c>
      <c r="BS16" s="83" t="n">
        <f aca="false">[3]rep1_2!$K$134</f>
        <v>0</v>
      </c>
      <c r="BT16" s="83" t="n">
        <v>0</v>
      </c>
      <c r="BU16" s="83" t="n">
        <f aca="false">[3]rep1_2!$K$135</f>
        <v>2.5</v>
      </c>
      <c r="BV16" s="80" t="n">
        <f aca="false">BZ16+CC16+CF16+CI16</f>
        <v>28960</v>
      </c>
      <c r="BW16" s="80" t="n">
        <f aca="false">CA16+CD16+CG16+CJ16</f>
        <v>13777.3</v>
      </c>
      <c r="BX16" s="80" t="n">
        <f aca="false">CB16+CE16+CH16+CK16</f>
        <v>10521.9</v>
      </c>
      <c r="BY16" s="88" t="n">
        <f aca="false">BX16/BV16*100</f>
        <v>36.3325276243094</v>
      </c>
      <c r="BZ16" s="83" t="n">
        <f aca="false">[3]rep1_2!$K$141</f>
        <v>28000</v>
      </c>
      <c r="CA16" s="83" t="n">
        <v>13297.3</v>
      </c>
      <c r="CB16" s="83" t="n">
        <f aca="false">[3]rep1_2!$K$142</f>
        <v>8778.3</v>
      </c>
      <c r="CC16" s="87" t="n">
        <v>0</v>
      </c>
      <c r="CD16" s="87" t="n">
        <v>0</v>
      </c>
      <c r="CE16" s="87" t="n">
        <v>0</v>
      </c>
      <c r="CF16" s="83" t="n">
        <v>0</v>
      </c>
      <c r="CG16" s="83" t="n">
        <v>0</v>
      </c>
      <c r="CH16" s="83" t="n">
        <f aca="false">[3]rep1_2!$K$240</f>
        <v>1503.6</v>
      </c>
      <c r="CI16" s="83" t="n">
        <f aca="false">[3]rep1_2!$K$148</f>
        <v>960</v>
      </c>
      <c r="CJ16" s="83" t="n">
        <v>480</v>
      </c>
      <c r="CK16" s="83" t="n">
        <f aca="false">[3]rep1_2!$K$149</f>
        <v>240</v>
      </c>
      <c r="CL16" s="83" t="n">
        <v>0</v>
      </c>
      <c r="CM16" s="83" t="n">
        <v>0</v>
      </c>
      <c r="CN16" s="83" t="n">
        <v>0</v>
      </c>
      <c r="CO16" s="89" t="n">
        <f aca="false">[3]rep1_2!$K$176</f>
        <v>53770.7</v>
      </c>
      <c r="CP16" s="89" t="n">
        <v>24380.6</v>
      </c>
      <c r="CQ16" s="83" t="n">
        <f aca="false">[3]rep1_2!$K$177</f>
        <v>16341</v>
      </c>
      <c r="CR16" s="89" t="n">
        <v>0</v>
      </c>
      <c r="CS16" s="89" t="n">
        <v>0</v>
      </c>
      <c r="CT16" s="83" t="n">
        <v>0</v>
      </c>
      <c r="CU16" s="83" t="n">
        <f aca="false">[3]rep1_2!$K$204</f>
        <v>384275.3</v>
      </c>
      <c r="CV16" s="83" t="n">
        <v>192137.6</v>
      </c>
      <c r="CW16" s="83" t="n">
        <f aca="false">[3]rep1_2!$K$205</f>
        <v>123327.7</v>
      </c>
      <c r="CX16" s="83" t="n">
        <f aca="false">[3]rep1_2!$K$190</f>
        <v>384175.3</v>
      </c>
      <c r="CY16" s="83" t="n">
        <v>192087.6</v>
      </c>
      <c r="CZ16" s="83" t="n">
        <f aca="false">[3]rep1_2!$K$191</f>
        <v>123319.7</v>
      </c>
      <c r="DA16" s="83"/>
      <c r="DB16" s="83"/>
      <c r="DC16" s="83"/>
      <c r="DD16" s="83" t="n">
        <f aca="false">[3]rep1_2!$K$211</f>
        <v>14000</v>
      </c>
      <c r="DE16" s="83" t="n">
        <v>6800</v>
      </c>
      <c r="DF16" s="83" t="n">
        <f aca="false">[3]rep1_2!$K$212</f>
        <v>6087.4</v>
      </c>
      <c r="DG16" s="83" t="n">
        <v>0</v>
      </c>
      <c r="DH16" s="83" t="n">
        <v>0</v>
      </c>
      <c r="DI16" s="83" t="n">
        <v>0</v>
      </c>
      <c r="DJ16" s="83" t="n">
        <f aca="false">[3]rep1_2!$K$218</f>
        <v>30000</v>
      </c>
      <c r="DK16" s="83" t="n">
        <v>15000</v>
      </c>
      <c r="DL16" s="83" t="n">
        <f aca="false">[3]rep1_2!$K$219</f>
        <v>2900.5</v>
      </c>
      <c r="DM16" s="87" t="n">
        <v>0</v>
      </c>
      <c r="DN16" s="76" t="n">
        <f aca="false">U16+AE16+AJ16+AO16+AT16+AY16+BD16+BG16+BJ16+BM16+BP16+BS16+BZ16+CC16+CF16+CI16+CL16+CO16+CR16+CU16+DA16+DD16+DG16+DJ16</f>
        <v>2814385.5</v>
      </c>
      <c r="DO16" s="76" t="n">
        <f aca="false">V16+AF16+AK16+AP16+AU16+AZ16+BE16+BH16+BK16+BN16+BQ16+BT16+CA16+CD16+CG16+CJ16+CM16+CP16+CS16+CV16+DB16+DE16+DH16+DK16</f>
        <v>1196150.5</v>
      </c>
      <c r="DP16" s="76" t="n">
        <f aca="false">W16+AG16+AL16+AQ16+AV16+BA16+BF16+BI16+BL16+BO16+BR16+BU16+CB16+CE16+CH16+CK16+CN16+CQ16+CT16+CW16+DC16+DF16+DI16+DL16+DM16</f>
        <v>790078.9</v>
      </c>
      <c r="DQ16" s="87" t="n">
        <v>0</v>
      </c>
      <c r="DR16" s="87" t="n">
        <v>0</v>
      </c>
      <c r="DS16" s="87" t="n">
        <v>0</v>
      </c>
      <c r="DT16" s="87" t="n">
        <v>0</v>
      </c>
      <c r="DU16" s="87" t="n">
        <v>0</v>
      </c>
      <c r="DV16" s="87" t="n">
        <v>0</v>
      </c>
      <c r="DW16" s="87" t="n">
        <v>0</v>
      </c>
      <c r="DX16" s="87" t="n">
        <v>0</v>
      </c>
      <c r="DY16" s="87" t="n">
        <v>0</v>
      </c>
      <c r="DZ16" s="87" t="n">
        <v>0</v>
      </c>
      <c r="EA16" s="87" t="n">
        <v>0</v>
      </c>
      <c r="EB16" s="83" t="n">
        <v>0</v>
      </c>
      <c r="EC16" s="87" t="n">
        <v>0</v>
      </c>
      <c r="ED16" s="87" t="n">
        <v>0</v>
      </c>
      <c r="EE16" s="87" t="n">
        <v>0</v>
      </c>
      <c r="EF16" s="87" t="n">
        <v>0</v>
      </c>
      <c r="EG16" s="87" t="n">
        <v>0</v>
      </c>
      <c r="EH16" s="87" t="n">
        <v>0</v>
      </c>
      <c r="EI16" s="87" t="n">
        <v>0</v>
      </c>
      <c r="EJ16" s="90" t="n">
        <f aca="false">DQ16+DT16+DW16+DZ16+EC16+EF16</f>
        <v>0</v>
      </c>
      <c r="EK16" s="90" t="n">
        <f aca="false">DR16+DU16+DX16+EA16+ED16+EG16</f>
        <v>0</v>
      </c>
      <c r="EL16" s="90" t="n">
        <f aca="false">DS16+DV16+DY16+EB16+EE16+EH16+EI16</f>
        <v>0</v>
      </c>
      <c r="EM16" s="91"/>
      <c r="EN16" s="91"/>
      <c r="EO16" s="91"/>
    </row>
    <row r="17" s="72" customFormat="true" ht="27.75" hidden="false" customHeight="true" outlineLevel="0" collapsed="false">
      <c r="B17" s="73" t="n">
        <v>8</v>
      </c>
      <c r="C17" s="74" t="s">
        <v>69</v>
      </c>
      <c r="D17" s="75" t="n">
        <v>0</v>
      </c>
      <c r="E17" s="75" t="n">
        <v>0</v>
      </c>
      <c r="F17" s="76" t="n">
        <f aca="false">DN17+EJ17-EF17</f>
        <v>2233901.9</v>
      </c>
      <c r="G17" s="76" t="n">
        <f aca="false">DO17+EK17-EG17</f>
        <v>1022286.9</v>
      </c>
      <c r="H17" s="76"/>
      <c r="I17" s="76" t="n">
        <f aca="false">DP17+EL17-EH17</f>
        <v>556917.9</v>
      </c>
      <c r="J17" s="76" t="n">
        <f aca="false">I17/G17*100</f>
        <v>54.4776520172566</v>
      </c>
      <c r="K17" s="77" t="n">
        <f aca="false">I17/F17*100</f>
        <v>24.9302755864078</v>
      </c>
      <c r="L17" s="78" t="n">
        <f aca="false">N17-F17</f>
        <v>-2233901.9</v>
      </c>
      <c r="M17" s="78" t="n">
        <f aca="false">O17-I17</f>
        <v>-556917.9</v>
      </c>
      <c r="N17" s="79"/>
      <c r="O17" s="79"/>
      <c r="P17" s="80" t="n">
        <f aca="false">U17+AE17+AJ17+AO17+AT17+AY17+BD17+BS17+BZ17+CC17+CF17+CI17+CL17+CR17+CU17+DA17+DD17+DJ17</f>
        <v>2181949.1</v>
      </c>
      <c r="Q17" s="80" t="n">
        <f aca="false">V17+AF17+AK17+AP17+AU17+AZ17+BE17+BT17+CA17+CD17+CG17+CJ17+CM17+CS17+CV17+DB17+DE17+DK17</f>
        <v>995582.6</v>
      </c>
      <c r="R17" s="80" t="n">
        <f aca="false">W17+AG17+AL17+AQ17+AV17+BA17+BF17+BU17+CB17+CE17+CH17+CK17+CN17+CT17+CW17+DC17+DF17+DL17</f>
        <v>541083.9</v>
      </c>
      <c r="S17" s="80" t="n">
        <f aca="false">R17/Q17*100</f>
        <v>54.3484689266365</v>
      </c>
      <c r="T17" s="77" t="n">
        <f aca="false">R17/P17*100</f>
        <v>24.7981907552289</v>
      </c>
      <c r="U17" s="81" t="n">
        <f aca="false">[1]rep1_1!$L$92</f>
        <v>348950.6</v>
      </c>
      <c r="V17" s="81" t="n">
        <v>151000</v>
      </c>
      <c r="W17" s="81" t="n">
        <f aca="false">[1]rep1_1!$L$93</f>
        <v>15598.7</v>
      </c>
      <c r="X17" s="81" t="n">
        <f aca="false">W17/V17*100</f>
        <v>10.3302649006623</v>
      </c>
      <c r="Y17" s="77" t="n">
        <f aca="false">W17/U17*100</f>
        <v>4.47017428828035</v>
      </c>
      <c r="Z17" s="81" t="n">
        <f aca="false">AE17+AO17</f>
        <v>1214135</v>
      </c>
      <c r="AA17" s="81" t="n">
        <f aca="false">AF17+AP17</f>
        <v>513000</v>
      </c>
      <c r="AB17" s="81" t="n">
        <f aca="false">AG17+AQ17</f>
        <v>303860.7</v>
      </c>
      <c r="AC17" s="81" t="n">
        <f aca="false">AB17/AA17*100</f>
        <v>59.2321052631579</v>
      </c>
      <c r="AD17" s="77" t="n">
        <f aca="false">AB17/Z17*100</f>
        <v>25.0269286364366</v>
      </c>
      <c r="AE17" s="82" t="n">
        <f aca="false">[2]rep1_101!$L$22</f>
        <v>0</v>
      </c>
      <c r="AF17" s="82" t="n">
        <f aca="false">[2]rep1_101!$E$22</f>
        <v>0</v>
      </c>
      <c r="AG17" s="83" t="n">
        <f aca="false">[2]rep1_101!$L$23</f>
        <v>48748</v>
      </c>
      <c r="AH17" s="84" t="e">
        <f aca="false">AG17/AF17*100</f>
        <v>#DIV/0!</v>
      </c>
      <c r="AI17" s="85" t="e">
        <f aca="false">AG17/AE17*100</f>
        <v>#DIV/0!</v>
      </c>
      <c r="AJ17" s="82" t="n">
        <f aca="false">[2]rep1_101!$L$71</f>
        <v>0</v>
      </c>
      <c r="AK17" s="82" t="n">
        <f aca="false">[2]rep1_101!$E$22</f>
        <v>0</v>
      </c>
      <c r="AL17" s="83" t="n">
        <f aca="false">[2]rep1_101!$L$72</f>
        <v>8472.9</v>
      </c>
      <c r="AM17" s="84" t="e">
        <f aca="false">AL17/AK17*100</f>
        <v>#DIV/0!</v>
      </c>
      <c r="AN17" s="77" t="e">
        <f aca="false">AL17/AJ17*100</f>
        <v>#DIV/0!</v>
      </c>
      <c r="AO17" s="82" t="n">
        <f aca="false">[2]rep1_101!$L$43</f>
        <v>1214135</v>
      </c>
      <c r="AP17" s="82" t="n">
        <v>513000</v>
      </c>
      <c r="AQ17" s="82" t="n">
        <f aca="false">[2]rep1_101!$L$44</f>
        <v>255112.7</v>
      </c>
      <c r="AR17" s="86" t="n">
        <f aca="false">AQ17/AP17*100</f>
        <v>49.7295711500975</v>
      </c>
      <c r="AS17" s="77" t="n">
        <f aca="false">AQ17/AO17*100</f>
        <v>21.0118891227088</v>
      </c>
      <c r="AT17" s="82" t="n">
        <f aca="false">[3]rep1_2!$L$127</f>
        <v>169910.4</v>
      </c>
      <c r="AU17" s="82" t="n">
        <v>107389.6</v>
      </c>
      <c r="AV17" s="83" t="n">
        <f aca="false">[3]rep1_2!$L$128</f>
        <v>92117.1</v>
      </c>
      <c r="AW17" s="84" t="n">
        <f aca="false">AV17/AU17*100</f>
        <v>85.7784180218569</v>
      </c>
      <c r="AX17" s="77" t="n">
        <f aca="false">AV17/AT17*100</f>
        <v>54.2151039606758</v>
      </c>
      <c r="AY17" s="87"/>
      <c r="AZ17" s="84"/>
      <c r="BA17" s="84"/>
      <c r="BB17" s="84"/>
      <c r="BC17" s="77" t="n">
        <v>0</v>
      </c>
      <c r="BD17" s="87" t="n">
        <v>0</v>
      </c>
      <c r="BE17" s="87" t="n">
        <v>0</v>
      </c>
      <c r="BF17" s="77" t="n">
        <v>0</v>
      </c>
      <c r="BG17" s="83" t="n">
        <v>0</v>
      </c>
      <c r="BH17" s="83" t="n">
        <v>0</v>
      </c>
      <c r="BI17" s="83" t="n">
        <v>0</v>
      </c>
      <c r="BJ17" s="87"/>
      <c r="BK17" s="84"/>
      <c r="BL17" s="84"/>
      <c r="BM17" s="87"/>
      <c r="BN17" s="84"/>
      <c r="BO17" s="84"/>
      <c r="BP17" s="83" t="n">
        <v>0</v>
      </c>
      <c r="BQ17" s="83" t="n">
        <v>0</v>
      </c>
      <c r="BR17" s="83" t="n">
        <v>0</v>
      </c>
      <c r="BS17" s="83" t="n">
        <f aca="false">[3]rep1_2!$L$134</f>
        <v>0</v>
      </c>
      <c r="BT17" s="83" t="n">
        <v>0</v>
      </c>
      <c r="BU17" s="83" t="n">
        <f aca="false">[3]rep1_2!$L$135</f>
        <v>0</v>
      </c>
      <c r="BV17" s="80" t="n">
        <f aca="false">BZ17+CC17+CF17+CI17</f>
        <v>37553.1</v>
      </c>
      <c r="BW17" s="80" t="n">
        <f aca="false">CA17+CD17+CG17+CJ17</f>
        <v>18543</v>
      </c>
      <c r="BX17" s="80" t="n">
        <f aca="false">CB17+CE17+CH17+CK17</f>
        <v>7803.4</v>
      </c>
      <c r="BY17" s="88" t="n">
        <f aca="false">BX17/BV17*100</f>
        <v>20.7796426926139</v>
      </c>
      <c r="BZ17" s="83" t="n">
        <f aca="false">[3]rep1_2!$L$141</f>
        <v>31630</v>
      </c>
      <c r="CA17" s="83" t="n">
        <v>15600</v>
      </c>
      <c r="CB17" s="83" t="n">
        <f aca="false">[3]rep1_2!$L$142</f>
        <v>5947.6</v>
      </c>
      <c r="CC17" s="87" t="n">
        <v>0</v>
      </c>
      <c r="CD17" s="87" t="n">
        <v>0</v>
      </c>
      <c r="CE17" s="87" t="n">
        <v>0</v>
      </c>
      <c r="CF17" s="83" t="n">
        <v>0</v>
      </c>
      <c r="CG17" s="83" t="n">
        <v>0</v>
      </c>
      <c r="CH17" s="83" t="n">
        <f aca="false">[3]rep1_2!$L$240</f>
        <v>119.2</v>
      </c>
      <c r="CI17" s="83" t="n">
        <f aca="false">[3]rep1_2!$L$148</f>
        <v>5923.1</v>
      </c>
      <c r="CJ17" s="83" t="n">
        <v>2943</v>
      </c>
      <c r="CK17" s="83" t="n">
        <f aca="false">[3]rep1_2!$L$149</f>
        <v>1736.6</v>
      </c>
      <c r="CL17" s="83" t="n">
        <v>0</v>
      </c>
      <c r="CM17" s="83" t="n">
        <v>0</v>
      </c>
      <c r="CN17" s="83" t="n">
        <v>0</v>
      </c>
      <c r="CO17" s="89" t="n">
        <f aca="false">[3]rep1_2!$L$176</f>
        <v>51952.8</v>
      </c>
      <c r="CP17" s="89" t="n">
        <v>24104.3</v>
      </c>
      <c r="CQ17" s="83" t="n">
        <f aca="false">[3]rep1_2!$L$177</f>
        <v>15834</v>
      </c>
      <c r="CR17" s="89" t="n">
        <v>0</v>
      </c>
      <c r="CS17" s="89" t="n">
        <v>0</v>
      </c>
      <c r="CT17" s="83" t="n">
        <v>0</v>
      </c>
      <c r="CU17" s="83" t="n">
        <f aca="false">[3]rep1_2!$L$204</f>
        <v>370800</v>
      </c>
      <c r="CV17" s="83" t="n">
        <v>185370</v>
      </c>
      <c r="CW17" s="83" t="n">
        <f aca="false">[3]rep1_2!$L$205</f>
        <v>106855.6</v>
      </c>
      <c r="CX17" s="83" t="n">
        <f aca="false">[3]rep1_2!$L$190</f>
        <v>370000</v>
      </c>
      <c r="CY17" s="83" t="n">
        <v>184980</v>
      </c>
      <c r="CZ17" s="83" t="n">
        <f aca="false">[3]rep1_2!$L$191</f>
        <v>106639.4</v>
      </c>
      <c r="DA17" s="83"/>
      <c r="DB17" s="83"/>
      <c r="DC17" s="83"/>
      <c r="DD17" s="83" t="n">
        <f aca="false">[3]rep1_2!$L$211</f>
        <v>10600</v>
      </c>
      <c r="DE17" s="83" t="n">
        <v>5280</v>
      </c>
      <c r="DF17" s="83" t="n">
        <f aca="false">[3]rep1_2!$L$212</f>
        <v>2641.5</v>
      </c>
      <c r="DG17" s="83" t="n">
        <v>0</v>
      </c>
      <c r="DH17" s="83" t="n">
        <v>0</v>
      </c>
      <c r="DI17" s="83" t="n">
        <v>0</v>
      </c>
      <c r="DJ17" s="83" t="n">
        <f aca="false">[3]rep1_2!$L$218</f>
        <v>30000</v>
      </c>
      <c r="DK17" s="83" t="n">
        <v>15000</v>
      </c>
      <c r="DL17" s="83" t="n">
        <f aca="false">[3]rep1_2!$L$219</f>
        <v>3734</v>
      </c>
      <c r="DM17" s="87" t="n">
        <v>0</v>
      </c>
      <c r="DN17" s="76" t="n">
        <f aca="false">U17+AE17+AJ17+AO17+AT17+AY17+BD17+BG17+BJ17+BM17+BP17+BS17+BZ17+CC17+CF17+CI17+CL17+CO17+CR17+CU17+DA17+DD17+DG17+DJ17</f>
        <v>2233901.9</v>
      </c>
      <c r="DO17" s="76" t="n">
        <f aca="false">V17+AF17+AK17+AP17+AU17+AZ17+BE17+BH17+BK17+BN17+BQ17+BT17+CA17+CD17+CG17+CJ17+CM17+CP17+CS17+CV17+DB17+DE17+DH17+DK17</f>
        <v>1019686.9</v>
      </c>
      <c r="DP17" s="76" t="n">
        <f aca="false">W17+AG17+AL17+AQ17+AV17+BA17+BF17+BI17+BL17+BO17+BR17+BU17+CB17+CE17+CH17+CK17+CN17+CQ17+CT17+CW17+DC17+DF17+DI17+DL17+DM17</f>
        <v>556917.9</v>
      </c>
      <c r="DQ17" s="87" t="n">
        <v>0</v>
      </c>
      <c r="DR17" s="87" t="n">
        <v>0</v>
      </c>
      <c r="DS17" s="87" t="n">
        <v>0</v>
      </c>
      <c r="DT17" s="87" t="n">
        <v>0</v>
      </c>
      <c r="DU17" s="87" t="n">
        <v>0</v>
      </c>
      <c r="DV17" s="87" t="n">
        <v>0</v>
      </c>
      <c r="DW17" s="87" t="n">
        <v>0</v>
      </c>
      <c r="DX17" s="87" t="n">
        <v>0</v>
      </c>
      <c r="DY17" s="87" t="n">
        <v>0</v>
      </c>
      <c r="DZ17" s="87" t="n">
        <v>0</v>
      </c>
      <c r="EA17" s="87" t="n">
        <v>2600</v>
      </c>
      <c r="EB17" s="83" t="n">
        <v>0</v>
      </c>
      <c r="EC17" s="87" t="n">
        <v>0</v>
      </c>
      <c r="ED17" s="87" t="n">
        <v>0</v>
      </c>
      <c r="EE17" s="87" t="n">
        <v>0</v>
      </c>
      <c r="EF17" s="87" t="n">
        <v>0</v>
      </c>
      <c r="EG17" s="87" t="n">
        <v>0</v>
      </c>
      <c r="EH17" s="87" t="n">
        <v>0</v>
      </c>
      <c r="EI17" s="87" t="n">
        <v>0</v>
      </c>
      <c r="EJ17" s="90" t="n">
        <f aca="false">DQ17+DT17+DW17+DZ17+EC17+EF17</f>
        <v>0</v>
      </c>
      <c r="EK17" s="90" t="n">
        <f aca="false">DR17+DU17+DX17+EA17+ED17+EG17</f>
        <v>2600</v>
      </c>
      <c r="EL17" s="90" t="n">
        <f aca="false">DS17+DV17+DY17+EB17+EE17+EH17+EI17</f>
        <v>0</v>
      </c>
      <c r="EM17" s="91"/>
      <c r="EN17" s="91"/>
      <c r="EO17" s="91"/>
    </row>
    <row r="18" s="72" customFormat="true" ht="27.75" hidden="false" customHeight="true" outlineLevel="0" collapsed="false">
      <c r="B18" s="73" t="n">
        <v>9</v>
      </c>
      <c r="C18" s="74" t="s">
        <v>70</v>
      </c>
      <c r="D18" s="75" t="n">
        <v>0</v>
      </c>
      <c r="E18" s="75" t="n">
        <v>0</v>
      </c>
      <c r="F18" s="76" t="n">
        <f aca="false">DN18+EJ18-EF18</f>
        <v>475548.5</v>
      </c>
      <c r="G18" s="76" t="n">
        <f aca="false">DO18+EK18-EG18</f>
        <v>221548.9</v>
      </c>
      <c r="H18" s="76"/>
      <c r="I18" s="76" t="n">
        <f aca="false">DP18+EL18-EH18</f>
        <v>138329.9</v>
      </c>
      <c r="J18" s="76" t="n">
        <f aca="false">I18/G18*100</f>
        <v>62.4376379210188</v>
      </c>
      <c r="K18" s="77" t="n">
        <f aca="false">I18/F18*100</f>
        <v>29.0884946540679</v>
      </c>
      <c r="L18" s="78" t="n">
        <f aca="false">N18-F18</f>
        <v>-475548.5</v>
      </c>
      <c r="M18" s="78" t="n">
        <f aca="false">O18-I18</f>
        <v>-138329.9</v>
      </c>
      <c r="N18" s="79"/>
      <c r="O18" s="79"/>
      <c r="P18" s="80" t="n">
        <f aca="false">U18+AE18+AJ18+AO18+AT18+AY18+BD18+BS18+BZ18+CC18+CF18+CI18+CL18+CR18+CU18+DA18+DD18+DJ18</f>
        <v>464619</v>
      </c>
      <c r="Q18" s="80" t="n">
        <f aca="false">V18+AF18+AK18+AP18+AU18+AZ18+BE18+BT18+CA18+CD18+CG18+CJ18+CM18+CS18+CV18+DB18+DE18+DK18</f>
        <v>216084.1</v>
      </c>
      <c r="R18" s="80" t="n">
        <f aca="false">W18+AG18+AL18+AQ18+AV18+BA18+BF18+BU18+CB18+CE18+CH18+CK18+CN18+CT18+CW18+DC18+DF18+DL18</f>
        <v>134701.7</v>
      </c>
      <c r="S18" s="80" t="n">
        <f aca="false">R18/Q18*100</f>
        <v>62.3376268776833</v>
      </c>
      <c r="T18" s="77" t="n">
        <f aca="false">R18/P18*100</f>
        <v>28.991862149417</v>
      </c>
      <c r="U18" s="81" t="n">
        <f aca="false">[1]rep1_1!$M$92</f>
        <v>221608</v>
      </c>
      <c r="V18" s="81" t="n">
        <v>105304</v>
      </c>
      <c r="W18" s="81" t="n">
        <f aca="false">[1]rep1_1!$M$93</f>
        <v>26291.9</v>
      </c>
      <c r="X18" s="81" t="n">
        <f aca="false">W18/V18*100</f>
        <v>24.967617564385</v>
      </c>
      <c r="Y18" s="77" t="n">
        <f aca="false">W18/U18*100</f>
        <v>11.8641475037002</v>
      </c>
      <c r="Z18" s="81" t="n">
        <f aca="false">AE18+AO18</f>
        <v>191593.9</v>
      </c>
      <c r="AA18" s="81" t="n">
        <f aca="false">AF18+AP18</f>
        <v>83399.8</v>
      </c>
      <c r="AB18" s="81" t="n">
        <f aca="false">AG18+AQ18</f>
        <v>73926.7</v>
      </c>
      <c r="AC18" s="81" t="n">
        <f aca="false">AB18/AA18*100</f>
        <v>88.6413396674812</v>
      </c>
      <c r="AD18" s="77" t="n">
        <f aca="false">AB18/Z18*100</f>
        <v>38.5851010914231</v>
      </c>
      <c r="AE18" s="82" t="n">
        <f aca="false">[2]rep1_101!$M$22</f>
        <v>0</v>
      </c>
      <c r="AF18" s="82" t="n">
        <f aca="false">[2]rep1_101!$E$22</f>
        <v>0</v>
      </c>
      <c r="AG18" s="83" t="n">
        <f aca="false">[2]rep1_101!$M$23</f>
        <v>28017.5</v>
      </c>
      <c r="AH18" s="84" t="e">
        <f aca="false">AG18/AF18*100</f>
        <v>#DIV/0!</v>
      </c>
      <c r="AI18" s="85" t="e">
        <f aca="false">AG18/AE18*100</f>
        <v>#DIV/0!</v>
      </c>
      <c r="AJ18" s="82" t="n">
        <f aca="false">[2]rep1_101!$M$71</f>
        <v>0</v>
      </c>
      <c r="AK18" s="82" t="n">
        <f aca="false">[2]rep1_101!$E$22</f>
        <v>0</v>
      </c>
      <c r="AL18" s="83" t="n">
        <f aca="false">[2]rep1_101!$M$72</f>
        <v>7369.8</v>
      </c>
      <c r="AM18" s="84" t="e">
        <f aca="false">AL18/AK18*100</f>
        <v>#DIV/0!</v>
      </c>
      <c r="AN18" s="77" t="e">
        <f aca="false">AL18/AJ18*100</f>
        <v>#DIV/0!</v>
      </c>
      <c r="AO18" s="82" t="n">
        <f aca="false">[2]rep1_101!$M$43</f>
        <v>191593.9</v>
      </c>
      <c r="AP18" s="82" t="n">
        <v>83399.8</v>
      </c>
      <c r="AQ18" s="82" t="n">
        <f aca="false">[2]rep1_101!$M$44</f>
        <v>45909.2</v>
      </c>
      <c r="AR18" s="86" t="n">
        <f aca="false">AQ18/AP18*100</f>
        <v>55.0471344055981</v>
      </c>
      <c r="AS18" s="77" t="n">
        <f aca="false">AQ18/AO18*100</f>
        <v>23.9617232072629</v>
      </c>
      <c r="AT18" s="82" t="n">
        <f aca="false">[3]rep1_2!$M$127</f>
        <v>14307.5</v>
      </c>
      <c r="AU18" s="82" t="n">
        <v>8972.5</v>
      </c>
      <c r="AV18" s="83" t="n">
        <f aca="false">[3]rep1_2!$M$128</f>
        <v>7882.8</v>
      </c>
      <c r="AW18" s="84" t="n">
        <f aca="false">AV18/AU18*100</f>
        <v>87.8551128448036</v>
      </c>
      <c r="AX18" s="77" t="n">
        <f aca="false">AV18/AT18*100</f>
        <v>55.0955792416565</v>
      </c>
      <c r="AY18" s="87"/>
      <c r="AZ18" s="84"/>
      <c r="BA18" s="84"/>
      <c r="BB18" s="84"/>
      <c r="BC18" s="77" t="n">
        <v>0</v>
      </c>
      <c r="BD18" s="87" t="n">
        <v>0</v>
      </c>
      <c r="BE18" s="87" t="n">
        <v>0</v>
      </c>
      <c r="BF18" s="77" t="n">
        <v>0</v>
      </c>
      <c r="BG18" s="83" t="n">
        <v>0</v>
      </c>
      <c r="BH18" s="83" t="n">
        <v>0</v>
      </c>
      <c r="BI18" s="83" t="n">
        <v>0</v>
      </c>
      <c r="BJ18" s="87"/>
      <c r="BK18" s="84"/>
      <c r="BL18" s="84"/>
      <c r="BM18" s="87"/>
      <c r="BN18" s="84"/>
      <c r="BO18" s="84"/>
      <c r="BP18" s="83" t="n">
        <v>0</v>
      </c>
      <c r="BQ18" s="83" t="n">
        <v>0</v>
      </c>
      <c r="BR18" s="83" t="n">
        <v>0</v>
      </c>
      <c r="BS18" s="83" t="n">
        <f aca="false">[3]rep1_2!$M$134</f>
        <v>294.1</v>
      </c>
      <c r="BT18" s="83" t="n">
        <v>0</v>
      </c>
      <c r="BU18" s="83" t="n">
        <f aca="false">[3]rep1_2!$M$135</f>
        <v>0</v>
      </c>
      <c r="BV18" s="80" t="n">
        <f aca="false">BZ18+CC18+CF18+CI18</f>
        <v>3000</v>
      </c>
      <c r="BW18" s="80" t="n">
        <f aca="false">CA18+CD18+CG18+CJ18</f>
        <v>1500</v>
      </c>
      <c r="BX18" s="80" t="n">
        <f aca="false">CB18+CE18+CH18+CK18</f>
        <v>4185.7</v>
      </c>
      <c r="BY18" s="88" t="n">
        <f aca="false">BX18/BV18*100</f>
        <v>139.523333333333</v>
      </c>
      <c r="BZ18" s="83" t="n">
        <f aca="false">[3]rep1_2!$M$141</f>
        <v>3000</v>
      </c>
      <c r="CA18" s="83" t="n">
        <v>1500</v>
      </c>
      <c r="CB18" s="83" t="n">
        <f aca="false">[3]rep1_2!$M$142</f>
        <v>4177.2</v>
      </c>
      <c r="CC18" s="87" t="n">
        <v>0</v>
      </c>
      <c r="CD18" s="87" t="n">
        <v>0</v>
      </c>
      <c r="CE18" s="87" t="n">
        <v>0</v>
      </c>
      <c r="CF18" s="83" t="n">
        <v>0</v>
      </c>
      <c r="CG18" s="83" t="n">
        <v>0</v>
      </c>
      <c r="CH18" s="83" t="n">
        <f aca="false">[3]rep1_2!$M$240</f>
        <v>8.5</v>
      </c>
      <c r="CI18" s="83" t="n">
        <f aca="false">[3]rep1_2!$M$148</f>
        <v>0</v>
      </c>
      <c r="CJ18" s="83" t="n">
        <v>0</v>
      </c>
      <c r="CK18" s="83" t="n">
        <f aca="false">[3]rep1_2!$M$149</f>
        <v>0</v>
      </c>
      <c r="CL18" s="83" t="n">
        <v>0</v>
      </c>
      <c r="CM18" s="83" t="n">
        <v>0</v>
      </c>
      <c r="CN18" s="83" t="n">
        <v>0</v>
      </c>
      <c r="CO18" s="89" t="n">
        <f aca="false">[3]rep1_2!$M$176</f>
        <v>10929.5</v>
      </c>
      <c r="CP18" s="89" t="n">
        <v>5464.8</v>
      </c>
      <c r="CQ18" s="83" t="n">
        <f aca="false">[3]rep1_2!$M$177</f>
        <v>3628.2</v>
      </c>
      <c r="CR18" s="89" t="n">
        <v>0</v>
      </c>
      <c r="CS18" s="89" t="n">
        <v>0</v>
      </c>
      <c r="CT18" s="83" t="n">
        <v>0</v>
      </c>
      <c r="CU18" s="83" t="n">
        <f aca="false">[3]rep1_2!$M$204</f>
        <v>32795.5</v>
      </c>
      <c r="CV18" s="83" t="n">
        <v>16397.8</v>
      </c>
      <c r="CW18" s="83" t="n">
        <f aca="false">[3]rep1_2!$M$205</f>
        <v>14444.8</v>
      </c>
      <c r="CX18" s="83" t="n">
        <f aca="false">[3]rep1_2!$M$190</f>
        <v>32780.5</v>
      </c>
      <c r="CY18" s="83" t="n">
        <v>16390.3</v>
      </c>
      <c r="CZ18" s="83" t="n">
        <f aca="false">[3]rep1_2!$M$191</f>
        <v>14442.8</v>
      </c>
      <c r="DA18" s="83"/>
      <c r="DB18" s="83"/>
      <c r="DC18" s="83"/>
      <c r="DD18" s="83" t="n">
        <f aca="false">[3]rep1_2!$M$211</f>
        <v>1000</v>
      </c>
      <c r="DE18" s="83" t="n">
        <v>500</v>
      </c>
      <c r="DF18" s="83" t="n">
        <f aca="false">[3]rep1_2!$M$212</f>
        <v>600</v>
      </c>
      <c r="DG18" s="83" t="n">
        <v>0</v>
      </c>
      <c r="DH18" s="83" t="n">
        <v>0</v>
      </c>
      <c r="DI18" s="83" t="n">
        <v>0</v>
      </c>
      <c r="DJ18" s="83" t="n">
        <f aca="false">[3]rep1_2!$M$218</f>
        <v>20</v>
      </c>
      <c r="DK18" s="83" t="n">
        <v>10</v>
      </c>
      <c r="DL18" s="83" t="n">
        <f aca="false">[3]rep1_2!$M$219</f>
        <v>0</v>
      </c>
      <c r="DM18" s="87" t="n">
        <v>0</v>
      </c>
      <c r="DN18" s="76" t="n">
        <f aca="false">U18+AE18+AJ18+AO18+AT18+AY18+BD18+BG18+BJ18+BM18+BP18+BS18+BZ18+CC18+CF18+CI18+CL18+CO18+CR18+CU18+DA18+DD18+DG18+DJ18</f>
        <v>475548.5</v>
      </c>
      <c r="DO18" s="76" t="n">
        <f aca="false">V18+AF18+AK18+AP18+AU18+AZ18+BE18+BH18+BK18+BN18+BQ18+BT18+CA18+CD18+CG18+CJ18+CM18+CP18+CS18+CV18+DB18+DE18+DH18+DK18</f>
        <v>221548.9</v>
      </c>
      <c r="DP18" s="76" t="n">
        <f aca="false">W18+AG18+AL18+AQ18+AV18+BA18+BF18+BI18+BL18+BO18+BR18+BU18+CB18+CE18+CH18+CK18+CN18+CQ18+CT18+CW18+DC18+DF18+DI18+DL18+DM18</f>
        <v>138329.9</v>
      </c>
      <c r="DQ18" s="87" t="n">
        <v>0</v>
      </c>
      <c r="DR18" s="87" t="n">
        <v>0</v>
      </c>
      <c r="DS18" s="87" t="n">
        <v>0</v>
      </c>
      <c r="DT18" s="87" t="n">
        <v>0</v>
      </c>
      <c r="DU18" s="87" t="n">
        <v>0</v>
      </c>
      <c r="DV18" s="87" t="n">
        <v>0</v>
      </c>
      <c r="DW18" s="87" t="n">
        <v>0</v>
      </c>
      <c r="DX18" s="87" t="n">
        <v>0</v>
      </c>
      <c r="DY18" s="87" t="n">
        <v>0</v>
      </c>
      <c r="DZ18" s="87" t="n">
        <v>0</v>
      </c>
      <c r="EA18" s="87" t="n">
        <v>0</v>
      </c>
      <c r="EB18" s="83" t="n">
        <v>0</v>
      </c>
      <c r="EC18" s="87" t="n">
        <v>0</v>
      </c>
      <c r="ED18" s="87" t="n">
        <v>0</v>
      </c>
      <c r="EE18" s="87" t="n">
        <v>0</v>
      </c>
      <c r="EF18" s="87" t="n">
        <v>0</v>
      </c>
      <c r="EG18" s="87" t="n">
        <v>0</v>
      </c>
      <c r="EH18" s="87" t="n">
        <v>0</v>
      </c>
      <c r="EI18" s="87" t="n">
        <v>0</v>
      </c>
      <c r="EJ18" s="90" t="n">
        <f aca="false">DQ18+DT18+DW18+DZ18+EC18+EF18</f>
        <v>0</v>
      </c>
      <c r="EK18" s="90" t="n">
        <f aca="false">DR18+DU18+DX18+EA18+ED18+EG18</f>
        <v>0</v>
      </c>
      <c r="EL18" s="90" t="n">
        <f aca="false">DS18+DV18+DY18+EB18+EE18+EH18+EI18</f>
        <v>0</v>
      </c>
      <c r="EM18" s="91"/>
      <c r="EN18" s="91"/>
      <c r="EO18" s="91"/>
    </row>
    <row r="19" s="72" customFormat="true" ht="27.75" hidden="false" customHeight="true" outlineLevel="0" collapsed="false">
      <c r="B19" s="73" t="n">
        <v>10</v>
      </c>
      <c r="C19" s="74" t="s">
        <v>71</v>
      </c>
      <c r="D19" s="75" t="n">
        <v>0</v>
      </c>
      <c r="E19" s="75" t="n">
        <v>0</v>
      </c>
      <c r="F19" s="76" t="n">
        <f aca="false">DN19+EJ19-EF19</f>
        <v>156251.8</v>
      </c>
      <c r="G19" s="76" t="n">
        <f aca="false">DO19+EK19-EG19</f>
        <v>76426.6</v>
      </c>
      <c r="H19" s="76"/>
      <c r="I19" s="76" t="n">
        <f aca="false">DP19+EL19-EH19</f>
        <v>52988.1</v>
      </c>
      <c r="J19" s="76" t="n">
        <f aca="false">I19/G19*100</f>
        <v>69.3320126762148</v>
      </c>
      <c r="K19" s="77" t="n">
        <f aca="false">I19/F19*100</f>
        <v>33.9119933338368</v>
      </c>
      <c r="L19" s="78" t="n">
        <f aca="false">N19-F19</f>
        <v>-156251.8</v>
      </c>
      <c r="M19" s="78" t="n">
        <f aca="false">O19-I19</f>
        <v>-52988.1</v>
      </c>
      <c r="N19" s="79"/>
      <c r="O19" s="79"/>
      <c r="P19" s="80" t="n">
        <f aca="false">U19+AE19+AJ19+AO19+AT19+AY19+BD19+BS19+BZ19+CC19+CF19+CI19+CL19+CR19+CU19+DA19+DD19+DJ19</f>
        <v>145551.2</v>
      </c>
      <c r="Q19" s="80" t="n">
        <f aca="false">V19+AF19+AK19+AP19+AU19+AZ19+BE19+BT19+CA19+CD19+CG19+CJ19+CM19+CS19+CV19+DB19+DE19+DK19</f>
        <v>71075.8</v>
      </c>
      <c r="R19" s="80" t="n">
        <f aca="false">W19+AG19+AL19+AQ19+AV19+BA19+BF19+BU19+CB19+CE19+CH19+CK19+CN19+CT19+CW19+DC19+DF19+DL19</f>
        <v>49438.7</v>
      </c>
      <c r="S19" s="80" t="n">
        <f aca="false">R19/Q19*100</f>
        <v>69.5577116261794</v>
      </c>
      <c r="T19" s="77" t="n">
        <f aca="false">R19/P19*100</f>
        <v>33.9665354871688</v>
      </c>
      <c r="U19" s="81" t="n">
        <f aca="false">[1]rep1_1!$N$92</f>
        <v>29000</v>
      </c>
      <c r="V19" s="81" t="n">
        <v>15000</v>
      </c>
      <c r="W19" s="81" t="n">
        <f aca="false">[1]rep1_1!$N$93</f>
        <v>9309</v>
      </c>
      <c r="X19" s="81" t="n">
        <f aca="false">W19/V19*100</f>
        <v>62.06</v>
      </c>
      <c r="Y19" s="77" t="n">
        <f aca="false">W19/U19*100</f>
        <v>32.1</v>
      </c>
      <c r="Z19" s="81" t="n">
        <f aca="false">AE19+AO19</f>
        <v>74308.8</v>
      </c>
      <c r="AA19" s="81" t="n">
        <f aca="false">AF19+AP19</f>
        <v>33000</v>
      </c>
      <c r="AB19" s="81" t="n">
        <f aca="false">AG19+AQ19</f>
        <v>18575.4</v>
      </c>
      <c r="AC19" s="81" t="n">
        <f aca="false">AB19/AA19*100</f>
        <v>56.2890909090909</v>
      </c>
      <c r="AD19" s="77" t="n">
        <f aca="false">AB19/Z19*100</f>
        <v>24.9975776758607</v>
      </c>
      <c r="AE19" s="82" t="n">
        <f aca="false">[2]rep1_101!$N$22</f>
        <v>0</v>
      </c>
      <c r="AF19" s="82" t="n">
        <f aca="false">[2]rep1_101!$E$22</f>
        <v>0</v>
      </c>
      <c r="AG19" s="83" t="n">
        <f aca="false">[2]rep1_101!$N$23</f>
        <v>1981.3</v>
      </c>
      <c r="AH19" s="84" t="e">
        <f aca="false">AG19/AF19*100</f>
        <v>#DIV/0!</v>
      </c>
      <c r="AI19" s="85" t="e">
        <f aca="false">AG19/AE19*100</f>
        <v>#DIV/0!</v>
      </c>
      <c r="AJ19" s="82" t="n">
        <f aca="false">[2]rep1_101!$N$71</f>
        <v>0</v>
      </c>
      <c r="AK19" s="82" t="n">
        <f aca="false">[2]rep1_101!$E$22</f>
        <v>0</v>
      </c>
      <c r="AL19" s="83" t="n">
        <f aca="false">[2]rep1_101!$N$72</f>
        <v>2847</v>
      </c>
      <c r="AM19" s="84" t="e">
        <f aca="false">AL19/AK19*100</f>
        <v>#DIV/0!</v>
      </c>
      <c r="AN19" s="77" t="e">
        <f aca="false">AL19/AJ19*100</f>
        <v>#DIV/0!</v>
      </c>
      <c r="AO19" s="82" t="n">
        <f aca="false">[2]rep1_101!$N$43</f>
        <v>74308.8</v>
      </c>
      <c r="AP19" s="82" t="n">
        <v>33000</v>
      </c>
      <c r="AQ19" s="82" t="n">
        <f aca="false">[2]rep1_101!$N$44</f>
        <v>16594.1</v>
      </c>
      <c r="AR19" s="86" t="n">
        <f aca="false">AQ19/AP19*100</f>
        <v>50.2851515151515</v>
      </c>
      <c r="AS19" s="77" t="n">
        <f aca="false">AQ19/AO19*100</f>
        <v>22.3312716663437</v>
      </c>
      <c r="AT19" s="82" t="n">
        <f aca="false">[3]rep1_2!$N$127</f>
        <v>9461</v>
      </c>
      <c r="AU19" s="82" t="n">
        <v>6880</v>
      </c>
      <c r="AV19" s="83" t="n">
        <f aca="false">[3]rep1_2!$N$128</f>
        <v>5990.3</v>
      </c>
      <c r="AW19" s="84" t="n">
        <f aca="false">AV19/AU19*100</f>
        <v>87.0683139534884</v>
      </c>
      <c r="AX19" s="77" t="n">
        <f aca="false">AV19/AT19*100</f>
        <v>63.3157171546348</v>
      </c>
      <c r="AY19" s="87"/>
      <c r="AZ19" s="84"/>
      <c r="BA19" s="84"/>
      <c r="BB19" s="84"/>
      <c r="BC19" s="77" t="n">
        <v>0</v>
      </c>
      <c r="BD19" s="87" t="n">
        <v>0</v>
      </c>
      <c r="BE19" s="87" t="n">
        <v>0</v>
      </c>
      <c r="BF19" s="77" t="n">
        <v>0</v>
      </c>
      <c r="BG19" s="83" t="n">
        <v>0</v>
      </c>
      <c r="BH19" s="83" t="n">
        <v>0</v>
      </c>
      <c r="BI19" s="83" t="n">
        <v>0</v>
      </c>
      <c r="BJ19" s="87"/>
      <c r="BK19" s="84"/>
      <c r="BL19" s="84"/>
      <c r="BM19" s="87"/>
      <c r="BN19" s="84"/>
      <c r="BO19" s="84"/>
      <c r="BP19" s="83" t="n">
        <v>0</v>
      </c>
      <c r="BQ19" s="83" t="n">
        <v>0</v>
      </c>
      <c r="BR19" s="83" t="n">
        <v>0</v>
      </c>
      <c r="BS19" s="83" t="n">
        <f aca="false">[3]rep1_2!$N$134</f>
        <v>392.4</v>
      </c>
      <c r="BT19" s="83" t="n">
        <v>0</v>
      </c>
      <c r="BU19" s="83" t="n">
        <f aca="false">[3]rep1_2!$N$135</f>
        <v>0</v>
      </c>
      <c r="BV19" s="80" t="n">
        <f aca="false">BZ19+CC19+CF19+CI19</f>
        <v>2200</v>
      </c>
      <c r="BW19" s="80" t="n">
        <f aca="false">CA19+CD19+CG19+CJ19</f>
        <v>1100.4</v>
      </c>
      <c r="BX19" s="80" t="n">
        <f aca="false">CB19+CE19+CH19+CK19</f>
        <v>366.1</v>
      </c>
      <c r="BY19" s="88" t="n">
        <f aca="false">BX19/BV19*100</f>
        <v>16.6409090909091</v>
      </c>
      <c r="BZ19" s="83" t="n">
        <f aca="false">[3]rep1_2!$N$141</f>
        <v>1000</v>
      </c>
      <c r="CA19" s="83" t="n">
        <v>500.4</v>
      </c>
      <c r="CB19" s="83" t="n">
        <f aca="false">[3]rep1_2!$N$142</f>
        <v>36.1</v>
      </c>
      <c r="CC19" s="87" t="n">
        <v>0</v>
      </c>
      <c r="CD19" s="87" t="n">
        <v>0</v>
      </c>
      <c r="CE19" s="87" t="n">
        <v>0</v>
      </c>
      <c r="CF19" s="83" t="n">
        <v>0</v>
      </c>
      <c r="CG19" s="83" t="n">
        <v>0</v>
      </c>
      <c r="CH19" s="83" t="n">
        <f aca="false">[3]rep1_2!$N$240</f>
        <v>0</v>
      </c>
      <c r="CI19" s="83" t="n">
        <f aca="false">[3]rep1_2!$N$148</f>
        <v>1200</v>
      </c>
      <c r="CJ19" s="83" t="n">
        <v>600</v>
      </c>
      <c r="CK19" s="83" t="n">
        <f aca="false">[3]rep1_2!$N$149</f>
        <v>330</v>
      </c>
      <c r="CL19" s="83" t="n">
        <v>0</v>
      </c>
      <c r="CM19" s="83" t="n">
        <v>0</v>
      </c>
      <c r="CN19" s="83" t="n">
        <v>0</v>
      </c>
      <c r="CO19" s="89" t="n">
        <f aca="false">[3]rep1_2!$N$176</f>
        <v>10700.6</v>
      </c>
      <c r="CP19" s="89" t="n">
        <v>5350.8</v>
      </c>
      <c r="CQ19" s="83" t="n">
        <f aca="false">[3]rep1_2!$N$177</f>
        <v>3549.4</v>
      </c>
      <c r="CR19" s="89" t="n">
        <v>0</v>
      </c>
      <c r="CS19" s="89" t="n">
        <v>0</v>
      </c>
      <c r="CT19" s="83" t="n">
        <v>0</v>
      </c>
      <c r="CU19" s="83" t="n">
        <f aca="false">[3]rep1_2!$N$204</f>
        <v>27689</v>
      </c>
      <c r="CV19" s="83" t="n">
        <v>13845</v>
      </c>
      <c r="CW19" s="83" t="n">
        <f aca="false">[3]rep1_2!$N$205</f>
        <v>11966.4</v>
      </c>
      <c r="CX19" s="83" t="n">
        <f aca="false">[3]rep1_2!$N$190</f>
        <v>27681</v>
      </c>
      <c r="CY19" s="83" t="n">
        <v>13840.8</v>
      </c>
      <c r="CZ19" s="83" t="n">
        <f aca="false">[3]rep1_2!$N$191</f>
        <v>11966.4</v>
      </c>
      <c r="DA19" s="83"/>
      <c r="DB19" s="83"/>
      <c r="DC19" s="83"/>
      <c r="DD19" s="83" t="n">
        <f aca="false">[3]rep1_2!$N$211</f>
        <v>1000</v>
      </c>
      <c r="DE19" s="83" t="n">
        <v>500.4</v>
      </c>
      <c r="DF19" s="83" t="n">
        <f aca="false">[3]rep1_2!$N$212</f>
        <v>200</v>
      </c>
      <c r="DG19" s="83" t="n">
        <v>0</v>
      </c>
      <c r="DH19" s="83" t="n">
        <v>0</v>
      </c>
      <c r="DI19" s="83" t="n">
        <v>0</v>
      </c>
      <c r="DJ19" s="83" t="n">
        <f aca="false">[3]rep1_2!$N$218</f>
        <v>1500</v>
      </c>
      <c r="DK19" s="83" t="n">
        <v>750</v>
      </c>
      <c r="DL19" s="83" t="n">
        <f aca="false">[3]rep1_2!$N$219</f>
        <v>184.5</v>
      </c>
      <c r="DM19" s="87" t="n">
        <v>0</v>
      </c>
      <c r="DN19" s="76" t="n">
        <f aca="false">U19+AE19+AJ19+AO19+AT19+AY19+BD19+BG19+BJ19+BM19+BP19+BS19+BZ19+CC19+CF19+CI19+CL19+CO19+CR19+CU19+DA19+DD19+DG19+DJ19</f>
        <v>156251.8</v>
      </c>
      <c r="DO19" s="76" t="n">
        <f aca="false">V19+AF19+AK19+AP19+AU19+AZ19+BE19+BH19+BK19+BN19+BQ19+BT19+CA19+CD19+CG19+CJ19+CM19+CP19+CS19+CV19+DB19+DE19+DH19+DK19</f>
        <v>76426.6</v>
      </c>
      <c r="DP19" s="76" t="n">
        <f aca="false">W19+AG19+AL19+AQ19+AV19+BA19+BF19+BI19+BL19+BO19+BR19+BU19+CB19+CE19+CH19+CK19+CN19+CQ19+CT19+CW19+DC19+DF19+DI19+DL19+DM19</f>
        <v>52988.1</v>
      </c>
      <c r="DQ19" s="87" t="n">
        <v>0</v>
      </c>
      <c r="DR19" s="87" t="n">
        <v>0</v>
      </c>
      <c r="DS19" s="87" t="n">
        <v>0</v>
      </c>
      <c r="DT19" s="87" t="n">
        <v>0</v>
      </c>
      <c r="DU19" s="87" t="n">
        <v>0</v>
      </c>
      <c r="DV19" s="87" t="n">
        <v>0</v>
      </c>
      <c r="DW19" s="87" t="n">
        <v>0</v>
      </c>
      <c r="DX19" s="87" t="n">
        <v>0</v>
      </c>
      <c r="DY19" s="87" t="n">
        <v>0</v>
      </c>
      <c r="DZ19" s="87" t="n">
        <v>0</v>
      </c>
      <c r="EA19" s="87" t="n">
        <v>0</v>
      </c>
      <c r="EB19" s="83" t="n">
        <v>0</v>
      </c>
      <c r="EC19" s="87" t="n">
        <v>0</v>
      </c>
      <c r="ED19" s="87" t="n">
        <v>0</v>
      </c>
      <c r="EE19" s="87" t="n">
        <v>0</v>
      </c>
      <c r="EF19" s="87" t="n">
        <v>0</v>
      </c>
      <c r="EG19" s="87" t="n">
        <v>0</v>
      </c>
      <c r="EH19" s="87" t="n">
        <v>0</v>
      </c>
      <c r="EI19" s="87" t="n">
        <v>0</v>
      </c>
      <c r="EJ19" s="90" t="n">
        <f aca="false">DQ19+DT19+DW19+DZ19+EC19+EF19</f>
        <v>0</v>
      </c>
      <c r="EK19" s="90" t="n">
        <f aca="false">DR19+DU19+DX19+EA19+ED19+EG19</f>
        <v>0</v>
      </c>
      <c r="EL19" s="90" t="n">
        <f aca="false">DS19+DV19+DY19+EB19+EE19+EH19+EI19</f>
        <v>0</v>
      </c>
      <c r="EM19" s="91"/>
      <c r="EN19" s="91"/>
      <c r="EO19" s="91"/>
    </row>
    <row r="20" s="72" customFormat="true" ht="27.75" hidden="false" customHeight="true" outlineLevel="0" collapsed="false">
      <c r="B20" s="73" t="n">
        <v>11</v>
      </c>
      <c r="C20" s="74" t="s">
        <v>72</v>
      </c>
      <c r="D20" s="75" t="n">
        <v>0</v>
      </c>
      <c r="E20" s="75" t="n">
        <v>0</v>
      </c>
      <c r="F20" s="76" t="n">
        <f aca="false">DN20+EJ20-EF20</f>
        <v>2766941.3</v>
      </c>
      <c r="G20" s="76" t="n">
        <f aca="false">DO20+EK20-EG20</f>
        <v>1014546.8</v>
      </c>
      <c r="H20" s="76"/>
      <c r="I20" s="76" t="n">
        <f aca="false">DP20+EL20-EH20</f>
        <v>765373.3</v>
      </c>
      <c r="J20" s="76" t="n">
        <f aca="false">I20/G20*100</f>
        <v>75.4399205635462</v>
      </c>
      <c r="K20" s="77" t="n">
        <f aca="false">I20/F20*100</f>
        <v>27.6613493752108</v>
      </c>
      <c r="L20" s="78" t="n">
        <f aca="false">N20-F20</f>
        <v>-2766941.3</v>
      </c>
      <c r="M20" s="78" t="n">
        <f aca="false">O20-I20</f>
        <v>-765373.3</v>
      </c>
      <c r="N20" s="79"/>
      <c r="O20" s="79"/>
      <c r="P20" s="80" t="n">
        <f aca="false">U20+AE20+AJ20+AO20+AT20+AY20+BD20+BS20+BZ20+CC20+CF20+CI20+CL20+CR20+CU20+DA20+DD20+DJ20</f>
        <v>2724310</v>
      </c>
      <c r="Q20" s="80" t="n">
        <f aca="false">V20+AF20+AK20+AP20+AU20+AZ20+BE20+BT20+CA20+CD20+CG20+CJ20+CM20+CS20+CV20+DB20+DE20+DK20</f>
        <v>994116.4</v>
      </c>
      <c r="R20" s="80" t="n">
        <f aca="false">W20+AG20+AL20+AQ20+AV20+BA20+BF20+BU20+CB20+CE20+CH20+CK20+CN20+CT20+CW20+DC20+DF20+DL20</f>
        <v>752756.7</v>
      </c>
      <c r="S20" s="80" t="n">
        <f aca="false">R20/Q20*100</f>
        <v>75.7211831532002</v>
      </c>
      <c r="T20" s="77" t="n">
        <f aca="false">R20/P20*100</f>
        <v>27.6310955801652</v>
      </c>
      <c r="U20" s="81" t="n">
        <f aca="false">[1]rep1_1!$O$92</f>
        <v>486533</v>
      </c>
      <c r="V20" s="81" t="n">
        <v>188000</v>
      </c>
      <c r="W20" s="81" t="n">
        <f aca="false">[1]rep1_1!$O$93</f>
        <v>26528.1</v>
      </c>
      <c r="X20" s="81" t="n">
        <f aca="false">W20/V20*100</f>
        <v>14.1106914893617</v>
      </c>
      <c r="Y20" s="77" t="n">
        <f aca="false">W20/U20*100</f>
        <v>5.45247701594753</v>
      </c>
      <c r="Z20" s="81" t="n">
        <f aca="false">AE20+AO20</f>
        <v>1472595</v>
      </c>
      <c r="AA20" s="81" t="n">
        <f aca="false">AF20+AP20</f>
        <v>410000</v>
      </c>
      <c r="AB20" s="81" t="n">
        <f aca="false">AG20+AQ20</f>
        <v>365500.1</v>
      </c>
      <c r="AC20" s="81" t="n">
        <f aca="false">AB20/AA20*100</f>
        <v>89.1463658536585</v>
      </c>
      <c r="AD20" s="77" t="n">
        <f aca="false">AB20/Z20*100</f>
        <v>24.8201372407213</v>
      </c>
      <c r="AE20" s="82" t="n">
        <f aca="false">[2]rep1_101!$O$22</f>
        <v>0</v>
      </c>
      <c r="AF20" s="82" t="n">
        <f aca="false">[2]rep1_101!$E$22</f>
        <v>0</v>
      </c>
      <c r="AG20" s="83" t="n">
        <f aca="false">[2]rep1_101!$O$23</f>
        <v>70188.9</v>
      </c>
      <c r="AH20" s="84" t="e">
        <f aca="false">AG20/AF20*100</f>
        <v>#DIV/0!</v>
      </c>
      <c r="AI20" s="85" t="e">
        <f aca="false">AG20/AE20*100</f>
        <v>#DIV/0!</v>
      </c>
      <c r="AJ20" s="82" t="n">
        <f aca="false">[2]rep1_101!$O$71</f>
        <v>0</v>
      </c>
      <c r="AK20" s="82" t="n">
        <f aca="false">[2]rep1_101!$E$22</f>
        <v>0</v>
      </c>
      <c r="AL20" s="83" t="n">
        <f aca="false">[2]rep1_101!$O$72</f>
        <v>24351.1</v>
      </c>
      <c r="AM20" s="84" t="e">
        <f aca="false">AL20/AK20*100</f>
        <v>#DIV/0!</v>
      </c>
      <c r="AN20" s="77" t="e">
        <f aca="false">AL20/AJ20*100</f>
        <v>#DIV/0!</v>
      </c>
      <c r="AO20" s="82" t="n">
        <f aca="false">[2]rep1_101!$O$43</f>
        <v>1472595</v>
      </c>
      <c r="AP20" s="82" t="n">
        <v>410000</v>
      </c>
      <c r="AQ20" s="82" t="n">
        <f aca="false">[2]rep1_101!$O$44</f>
        <v>295311.2</v>
      </c>
      <c r="AR20" s="86" t="n">
        <f aca="false">AQ20/AP20*100</f>
        <v>72.0271219512195</v>
      </c>
      <c r="AS20" s="77" t="n">
        <f aca="false">AQ20/AO20*100</f>
        <v>20.0537961897195</v>
      </c>
      <c r="AT20" s="82" t="n">
        <f aca="false">[3]rep1_2!$O$127</f>
        <v>232535</v>
      </c>
      <c r="AU20" s="82" t="n">
        <v>131791.4</v>
      </c>
      <c r="AV20" s="83" t="n">
        <f aca="false">[3]rep1_2!$O$128</f>
        <v>117805.7</v>
      </c>
      <c r="AW20" s="84" t="n">
        <f aca="false">AV20/AU20*100</f>
        <v>89.3880025555537</v>
      </c>
      <c r="AX20" s="77" t="n">
        <f aca="false">AV20/AT20*100</f>
        <v>50.6614918184359</v>
      </c>
      <c r="AY20" s="87"/>
      <c r="AZ20" s="84"/>
      <c r="BA20" s="84"/>
      <c r="BB20" s="84"/>
      <c r="BC20" s="77" t="n">
        <v>0</v>
      </c>
      <c r="BD20" s="87" t="n">
        <v>0</v>
      </c>
      <c r="BE20" s="87" t="n">
        <v>0</v>
      </c>
      <c r="BF20" s="77" t="n">
        <v>0</v>
      </c>
      <c r="BG20" s="83" t="n">
        <v>0</v>
      </c>
      <c r="BH20" s="83" t="n">
        <v>0</v>
      </c>
      <c r="BI20" s="83" t="n">
        <v>0</v>
      </c>
      <c r="BJ20" s="87"/>
      <c r="BK20" s="84"/>
      <c r="BL20" s="84"/>
      <c r="BM20" s="87"/>
      <c r="BN20" s="84"/>
      <c r="BO20" s="84"/>
      <c r="BP20" s="83" t="n">
        <v>0</v>
      </c>
      <c r="BQ20" s="83" t="n">
        <v>0</v>
      </c>
      <c r="BR20" s="83" t="n">
        <v>0</v>
      </c>
      <c r="BS20" s="83" t="n">
        <f aca="false">[3]rep1_2!$O$134</f>
        <v>1097</v>
      </c>
      <c r="BT20" s="83" t="n">
        <v>0</v>
      </c>
      <c r="BU20" s="83" t="n">
        <f aca="false">[3]rep1_2!$O$135</f>
        <v>0</v>
      </c>
      <c r="BV20" s="80" t="n">
        <f aca="false">BZ20+CC20+CF20+CI20</f>
        <v>36500</v>
      </c>
      <c r="BW20" s="80" t="n">
        <f aca="false">CA20+CD20+CG20+CJ20</f>
        <v>17000</v>
      </c>
      <c r="BX20" s="80" t="n">
        <f aca="false">CB20+CE20+CH20+CK20</f>
        <v>12550.7</v>
      </c>
      <c r="BY20" s="88" t="n">
        <f aca="false">BX20/BV20*100</f>
        <v>34.3854794520548</v>
      </c>
      <c r="BZ20" s="83" t="n">
        <f aca="false">[3]rep1_2!$O$141</f>
        <v>33500</v>
      </c>
      <c r="CA20" s="83" t="n">
        <v>15500</v>
      </c>
      <c r="CB20" s="83" t="n">
        <f aca="false">[3]rep1_2!$O$142</f>
        <v>11543.2</v>
      </c>
      <c r="CC20" s="87" t="n">
        <v>0</v>
      </c>
      <c r="CD20" s="87" t="n">
        <v>0</v>
      </c>
      <c r="CE20" s="87" t="n">
        <v>0</v>
      </c>
      <c r="CF20" s="83" t="n">
        <v>0</v>
      </c>
      <c r="CG20" s="83" t="n">
        <v>0</v>
      </c>
      <c r="CH20" s="83" t="n">
        <f aca="false">[3]rep1_2!$O$240</f>
        <v>7.5</v>
      </c>
      <c r="CI20" s="83" t="n">
        <f aca="false">[3]rep1_2!$O$148</f>
        <v>3000</v>
      </c>
      <c r="CJ20" s="83" t="n">
        <v>1500</v>
      </c>
      <c r="CK20" s="83" t="n">
        <f aca="false">[3]rep1_2!$O$149</f>
        <v>1000</v>
      </c>
      <c r="CL20" s="83" t="n">
        <v>0</v>
      </c>
      <c r="CM20" s="83" t="n">
        <v>0</v>
      </c>
      <c r="CN20" s="83" t="n">
        <v>0</v>
      </c>
      <c r="CO20" s="89" t="n">
        <f aca="false">[3]rep1_2!$O$176</f>
        <v>42631.3</v>
      </c>
      <c r="CP20" s="89" t="n">
        <v>20430.4</v>
      </c>
      <c r="CQ20" s="83" t="n">
        <f aca="false">[3]rep1_2!$O$177</f>
        <v>12616.6</v>
      </c>
      <c r="CR20" s="89" t="n">
        <v>0</v>
      </c>
      <c r="CS20" s="89" t="n">
        <v>0</v>
      </c>
      <c r="CT20" s="83" t="n">
        <v>0</v>
      </c>
      <c r="CU20" s="83" t="n">
        <f aca="false">[3]rep1_2!$O$204</f>
        <v>460050</v>
      </c>
      <c r="CV20" s="83" t="n">
        <v>229825</v>
      </c>
      <c r="CW20" s="83" t="n">
        <f aca="false">[3]rep1_2!$O$205</f>
        <v>199656.9</v>
      </c>
      <c r="CX20" s="83" t="n">
        <f aca="false">[3]rep1_2!$O$190</f>
        <v>460000</v>
      </c>
      <c r="CY20" s="83" t="n">
        <v>229800</v>
      </c>
      <c r="CZ20" s="83" t="n">
        <f aca="false">[3]rep1_2!$O$191</f>
        <v>199647.7</v>
      </c>
      <c r="DA20" s="83"/>
      <c r="DB20" s="83"/>
      <c r="DC20" s="83"/>
      <c r="DD20" s="83" t="n">
        <f aca="false">[3]rep1_2!$O$211</f>
        <v>5000</v>
      </c>
      <c r="DE20" s="83" t="n">
        <v>2500</v>
      </c>
      <c r="DF20" s="83" t="n">
        <f aca="false">[3]rep1_2!$O$212</f>
        <v>4704.1</v>
      </c>
      <c r="DG20" s="83" t="n">
        <v>0</v>
      </c>
      <c r="DH20" s="83" t="n">
        <v>0</v>
      </c>
      <c r="DI20" s="83" t="n">
        <v>0</v>
      </c>
      <c r="DJ20" s="83" t="n">
        <f aca="false">[3]rep1_2!$O$218</f>
        <v>30000</v>
      </c>
      <c r="DK20" s="83" t="n">
        <v>15000</v>
      </c>
      <c r="DL20" s="83" t="n">
        <f aca="false">[3]rep1_2!$O$219</f>
        <v>1660</v>
      </c>
      <c r="DM20" s="87" t="n">
        <v>0</v>
      </c>
      <c r="DN20" s="76" t="n">
        <f aca="false">U20+AE20+AJ20+AO20+AT20+AY20+BD20+BG20+BJ20+BM20+BP20+BS20+BZ20+CC20+CF20+CI20+CL20+CO20+CR20+CU20+DA20+DD20+DG20+DJ20</f>
        <v>2766941.3</v>
      </c>
      <c r="DO20" s="76" t="n">
        <f aca="false">V20+AF20+AK20+AP20+AU20+AZ20+BE20+BH20+BK20+BN20+BQ20+BT20+CA20+CD20+CG20+CJ20+CM20+CP20+CS20+CV20+DB20+DE20+DH20+DK20</f>
        <v>1014546.8</v>
      </c>
      <c r="DP20" s="76" t="n">
        <f aca="false">W20+AG20+AL20+AQ20+AV20+BA20+BF20+BI20+BL20+BO20+BR20+BU20+CB20+CE20+CH20+CK20+CN20+CQ20+CT20+CW20+DC20+DF20+DI20+DL20+DM20</f>
        <v>765373.3</v>
      </c>
      <c r="DQ20" s="87" t="n">
        <v>0</v>
      </c>
      <c r="DR20" s="87" t="n">
        <v>0</v>
      </c>
      <c r="DS20" s="87" t="n">
        <v>0</v>
      </c>
      <c r="DT20" s="87" t="n">
        <v>0</v>
      </c>
      <c r="DU20" s="87" t="n">
        <v>0</v>
      </c>
      <c r="DV20" s="87" t="n">
        <v>0</v>
      </c>
      <c r="DW20" s="87" t="n">
        <v>0</v>
      </c>
      <c r="DX20" s="87" t="n">
        <v>0</v>
      </c>
      <c r="DY20" s="87" t="n">
        <v>0</v>
      </c>
      <c r="DZ20" s="87" t="n">
        <v>0</v>
      </c>
      <c r="EA20" s="87" t="n">
        <v>0</v>
      </c>
      <c r="EB20" s="83" t="n">
        <v>0</v>
      </c>
      <c r="EC20" s="87" t="n">
        <v>0</v>
      </c>
      <c r="ED20" s="87" t="n">
        <v>0</v>
      </c>
      <c r="EE20" s="87" t="n">
        <v>0</v>
      </c>
      <c r="EF20" s="87" t="n">
        <v>0</v>
      </c>
      <c r="EG20" s="87" t="n">
        <v>0</v>
      </c>
      <c r="EH20" s="87" t="n">
        <v>0</v>
      </c>
      <c r="EI20" s="87" t="n">
        <v>0</v>
      </c>
      <c r="EJ20" s="90" t="n">
        <f aca="false">DQ20+DT20+DW20+DZ20+EC20+EF20</f>
        <v>0</v>
      </c>
      <c r="EK20" s="90" t="n">
        <f aca="false">DR20+DU20+DX20+EA20+ED20+EG20</f>
        <v>0</v>
      </c>
      <c r="EL20" s="90" t="n">
        <f aca="false">DS20+DV20+DY20+EB20+EE20+EH20+EI20</f>
        <v>0</v>
      </c>
      <c r="EM20" s="91"/>
      <c r="EN20" s="91"/>
      <c r="EO20" s="91"/>
    </row>
    <row r="21" s="72" customFormat="true" ht="27.75" hidden="false" customHeight="true" outlineLevel="0" collapsed="false">
      <c r="B21" s="73" t="n">
        <v>12</v>
      </c>
      <c r="C21" s="74" t="s">
        <v>73</v>
      </c>
      <c r="D21" s="75" t="n">
        <v>0</v>
      </c>
      <c r="E21" s="75" t="n">
        <v>0</v>
      </c>
      <c r="F21" s="76" t="n">
        <f aca="false">DN21+EJ21-EF21</f>
        <v>1625890.2</v>
      </c>
      <c r="G21" s="76" t="n">
        <f aca="false">DO21+EK21-EG21</f>
        <v>550549</v>
      </c>
      <c r="H21" s="76"/>
      <c r="I21" s="76" t="n">
        <f aca="false">DP21+EL21-EH21</f>
        <v>428705.3</v>
      </c>
      <c r="J21" s="76" t="n">
        <f aca="false">I21/G21*100</f>
        <v>77.8686910701863</v>
      </c>
      <c r="K21" s="77" t="n">
        <f aca="false">I21/F21*100</f>
        <v>26.367420136981</v>
      </c>
      <c r="L21" s="78" t="n">
        <f aca="false">N21-F21</f>
        <v>-1625890.2</v>
      </c>
      <c r="M21" s="78" t="n">
        <f aca="false">O21-I21</f>
        <v>-428705.3</v>
      </c>
      <c r="N21" s="79"/>
      <c r="O21" s="79"/>
      <c r="P21" s="80" t="n">
        <f aca="false">U21+AE21+AJ21+AO21+AT21+AY21+BD21+BS21+BZ21+CC21+CF21+CI21+CL21+CR21+CU21+DA21+DD21+DJ21</f>
        <v>1588220.4</v>
      </c>
      <c r="Q21" s="80" t="n">
        <f aca="false">V21+AF21+AK21+AP21+AU21+AZ21+BE21+BT21+CA21+CD21+CG21+CJ21+CM21+CS21+CV21+DB21+DE21+DK21</f>
        <v>533171.4</v>
      </c>
      <c r="R21" s="80" t="n">
        <f aca="false">W21+AG21+AL21+AQ21+AV21+BA21+BF21+BU21+CB21+CE21+CH21+CK21+CN21+CT21+CW21+DC21+DF21+DL21</f>
        <v>417048.7</v>
      </c>
      <c r="S21" s="80" t="n">
        <f aca="false">R21/Q21*100</f>
        <v>78.2203809131548</v>
      </c>
      <c r="T21" s="77" t="n">
        <f aca="false">R21/P21*100</f>
        <v>26.2588681016816</v>
      </c>
      <c r="U21" s="81" t="n">
        <f aca="false">[1]rep1_1!$P$92</f>
        <v>350868.1</v>
      </c>
      <c r="V21" s="81" t="n">
        <v>94670</v>
      </c>
      <c r="W21" s="81" t="n">
        <f aca="false">[1]rep1_1!$P$93</f>
        <v>28219.6</v>
      </c>
      <c r="X21" s="81" t="n">
        <f aca="false">W21/V21*100</f>
        <v>29.8083870286258</v>
      </c>
      <c r="Y21" s="77" t="n">
        <f aca="false">W21/U21*100</f>
        <v>8.04279442901763</v>
      </c>
      <c r="Z21" s="81" t="n">
        <f aca="false">AE21+AO21</f>
        <v>819887.6</v>
      </c>
      <c r="AA21" s="81" t="n">
        <f aca="false">AF21+AP21</f>
        <v>215100</v>
      </c>
      <c r="AB21" s="81" t="n">
        <f aca="false">AG21+AQ21</f>
        <v>223726.6</v>
      </c>
      <c r="AC21" s="81" t="n">
        <f aca="false">AB21/AA21*100</f>
        <v>104.010506741051</v>
      </c>
      <c r="AD21" s="77" t="n">
        <f aca="false">AB21/Z21*100</f>
        <v>27.2874720876374</v>
      </c>
      <c r="AE21" s="82" t="n">
        <f aca="false">[2]rep1_101!$P$22</f>
        <v>0</v>
      </c>
      <c r="AF21" s="82" t="n">
        <f aca="false">[2]rep1_101!$E$22</f>
        <v>0</v>
      </c>
      <c r="AG21" s="83" t="n">
        <f aca="false">[2]rep1_101!$P$23</f>
        <v>45007.4</v>
      </c>
      <c r="AH21" s="84" t="e">
        <f aca="false">AG21/AF21*100</f>
        <v>#DIV/0!</v>
      </c>
      <c r="AI21" s="85" t="e">
        <f aca="false">AG21/AE21*100</f>
        <v>#DIV/0!</v>
      </c>
      <c r="AJ21" s="82" t="n">
        <f aca="false">[2]rep1_101!$P$71</f>
        <v>0</v>
      </c>
      <c r="AK21" s="82" t="n">
        <f aca="false">[2]rep1_101!$E$22</f>
        <v>0</v>
      </c>
      <c r="AL21" s="83" t="n">
        <f aca="false">[2]rep1_101!$P$72</f>
        <v>8714.1</v>
      </c>
      <c r="AM21" s="84" t="e">
        <f aca="false">AL21/AK21*100</f>
        <v>#DIV/0!</v>
      </c>
      <c r="AN21" s="77" t="e">
        <f aca="false">AL21/AJ21*100</f>
        <v>#DIV/0!</v>
      </c>
      <c r="AO21" s="82" t="n">
        <f aca="false">[2]rep1_101!$P$43</f>
        <v>819887.6</v>
      </c>
      <c r="AP21" s="82" t="n">
        <v>215100</v>
      </c>
      <c r="AQ21" s="82" t="n">
        <f aca="false">[2]rep1_101!$P$44</f>
        <v>178719.2</v>
      </c>
      <c r="AR21" s="86" t="n">
        <f aca="false">AQ21/AP21*100</f>
        <v>83.0865643886564</v>
      </c>
      <c r="AS21" s="77" t="n">
        <f aca="false">AQ21/AO21*100</f>
        <v>21.7980123129073</v>
      </c>
      <c r="AT21" s="82" t="n">
        <f aca="false">[3]rep1_2!$P$127</f>
        <v>124956.5</v>
      </c>
      <c r="AU21" s="82" t="n">
        <v>78223.5</v>
      </c>
      <c r="AV21" s="83" t="n">
        <f aca="false">[3]rep1_2!$P$128</f>
        <v>62872.5</v>
      </c>
      <c r="AW21" s="84" t="n">
        <f aca="false">AV21/AU21*100</f>
        <v>80.3754626167328</v>
      </c>
      <c r="AX21" s="77" t="n">
        <f aca="false">AV21/AT21*100</f>
        <v>50.3155097974095</v>
      </c>
      <c r="AY21" s="87"/>
      <c r="AZ21" s="84"/>
      <c r="BA21" s="84"/>
      <c r="BB21" s="84"/>
      <c r="BC21" s="77" t="n">
        <v>0</v>
      </c>
      <c r="BD21" s="87" t="n">
        <v>0</v>
      </c>
      <c r="BE21" s="87" t="n">
        <v>0</v>
      </c>
      <c r="BF21" s="77" t="n">
        <v>0</v>
      </c>
      <c r="BG21" s="83" t="n">
        <v>0</v>
      </c>
      <c r="BH21" s="83" t="n">
        <v>0</v>
      </c>
      <c r="BI21" s="83" t="n">
        <v>0</v>
      </c>
      <c r="BJ21" s="87"/>
      <c r="BK21" s="84"/>
      <c r="BL21" s="84"/>
      <c r="BM21" s="87"/>
      <c r="BN21" s="84"/>
      <c r="BO21" s="84"/>
      <c r="BP21" s="83" t="n">
        <v>0</v>
      </c>
      <c r="BQ21" s="83" t="n">
        <v>0</v>
      </c>
      <c r="BR21" s="83" t="n">
        <v>0</v>
      </c>
      <c r="BS21" s="83" t="n">
        <f aca="false">[3]rep1_2!$P$134</f>
        <v>2102.4</v>
      </c>
      <c r="BT21" s="83" t="n">
        <v>0</v>
      </c>
      <c r="BU21" s="83" t="n">
        <f aca="false">[3]rep1_2!$P$135</f>
        <v>0</v>
      </c>
      <c r="BV21" s="80" t="n">
        <f aca="false">BZ21+CC21+CF21+CI21</f>
        <v>34200</v>
      </c>
      <c r="BW21" s="80" t="n">
        <f aca="false">CA21+CD21+CG21+CJ21</f>
        <v>17100</v>
      </c>
      <c r="BX21" s="80" t="n">
        <f aca="false">CB21+CE21+CH21+CK21</f>
        <v>11267.4</v>
      </c>
      <c r="BY21" s="88" t="n">
        <f aca="false">BX21/BV21*100</f>
        <v>32.9456140350877</v>
      </c>
      <c r="BZ21" s="83" t="n">
        <f aca="false">[3]rep1_2!$P$141</f>
        <v>29100</v>
      </c>
      <c r="CA21" s="83" t="n">
        <v>14550</v>
      </c>
      <c r="CB21" s="83" t="n">
        <f aca="false">[3]rep1_2!$P$142</f>
        <v>10194.5</v>
      </c>
      <c r="CC21" s="87" t="n">
        <v>0</v>
      </c>
      <c r="CD21" s="87" t="n">
        <v>0</v>
      </c>
      <c r="CE21" s="87" t="n">
        <v>0</v>
      </c>
      <c r="CF21" s="83" t="n">
        <v>0</v>
      </c>
      <c r="CG21" s="83" t="n">
        <v>0</v>
      </c>
      <c r="CH21" s="83" t="n">
        <f aca="false">[3]rep1_2!$P$240</f>
        <v>35.9</v>
      </c>
      <c r="CI21" s="83" t="n">
        <f aca="false">[3]rep1_2!$P$148</f>
        <v>5100</v>
      </c>
      <c r="CJ21" s="83" t="n">
        <v>2550</v>
      </c>
      <c r="CK21" s="83" t="n">
        <f aca="false">[3]rep1_2!$P$149</f>
        <v>1037</v>
      </c>
      <c r="CL21" s="83" t="n">
        <v>0</v>
      </c>
      <c r="CM21" s="83" t="n">
        <v>0</v>
      </c>
      <c r="CN21" s="83" t="n">
        <v>0</v>
      </c>
      <c r="CO21" s="89" t="n">
        <f aca="false">[3]rep1_2!$P$176</f>
        <v>37669.8</v>
      </c>
      <c r="CP21" s="89" t="n">
        <v>17377.6</v>
      </c>
      <c r="CQ21" s="83" t="n">
        <f aca="false">[3]rep1_2!$P$177</f>
        <v>11656.6</v>
      </c>
      <c r="CR21" s="89" t="n">
        <v>0</v>
      </c>
      <c r="CS21" s="89" t="n">
        <v>0</v>
      </c>
      <c r="CT21" s="83" t="n">
        <v>0</v>
      </c>
      <c r="CU21" s="83" t="n">
        <f aca="false">[3]rep1_2!$P$204</f>
        <v>237205.8</v>
      </c>
      <c r="CV21" s="83" t="n">
        <v>118602.9</v>
      </c>
      <c r="CW21" s="83" t="n">
        <f aca="false">[3]rep1_2!$P$205</f>
        <v>80455.5</v>
      </c>
      <c r="CX21" s="83" t="n">
        <f aca="false">[3]rep1_2!$P$190</f>
        <v>237142.8</v>
      </c>
      <c r="CY21" s="83" t="n">
        <v>118571.4</v>
      </c>
      <c r="CZ21" s="83" t="n">
        <f aca="false">[3]rep1_2!$P$191</f>
        <v>80447.5</v>
      </c>
      <c r="DA21" s="83"/>
      <c r="DB21" s="83"/>
      <c r="DC21" s="83"/>
      <c r="DD21" s="83" t="n">
        <f aca="false">[3]rep1_2!$P$211</f>
        <v>4000</v>
      </c>
      <c r="DE21" s="83" t="n">
        <v>1970</v>
      </c>
      <c r="DF21" s="83" t="n">
        <f aca="false">[3]rep1_2!$P$212</f>
        <v>1791</v>
      </c>
      <c r="DG21" s="83" t="n">
        <v>0</v>
      </c>
      <c r="DH21" s="83" t="n">
        <v>0</v>
      </c>
      <c r="DI21" s="83" t="n">
        <v>0</v>
      </c>
      <c r="DJ21" s="83" t="n">
        <f aca="false">[3]rep1_2!$P$218</f>
        <v>15000</v>
      </c>
      <c r="DK21" s="83" t="n">
        <v>7505</v>
      </c>
      <c r="DL21" s="83" t="n">
        <f aca="false">[3]rep1_2!$P$219</f>
        <v>2</v>
      </c>
      <c r="DM21" s="87" t="n">
        <v>0</v>
      </c>
      <c r="DN21" s="76" t="n">
        <f aca="false">U21+AE21+AJ21+AO21+AT21+AY21+BD21+BG21+BJ21+BM21+BP21+BS21+BZ21+CC21+CF21+CI21+CL21+CO21+CR21+CU21+DA21+DD21+DG21+DJ21</f>
        <v>1625890.2</v>
      </c>
      <c r="DO21" s="76" t="n">
        <f aca="false">V21+AF21+AK21+AP21+AU21+AZ21+BE21+BH21+BK21+BN21+BQ21+BT21+CA21+CD21+CG21+CJ21+CM21+CP21+CS21+CV21+DB21+DE21+DH21+DK21</f>
        <v>550549</v>
      </c>
      <c r="DP21" s="76" t="n">
        <f aca="false">W21+AG21+AL21+AQ21+AV21+BA21+BF21+BI21+BL21+BO21+BR21+BU21+CB21+CE21+CH21+CK21+CN21+CQ21+CT21+CW21+DC21+DF21+DI21+DL21+DM21</f>
        <v>428705.3</v>
      </c>
      <c r="DQ21" s="87" t="n">
        <v>0</v>
      </c>
      <c r="DR21" s="87" t="n">
        <v>0</v>
      </c>
      <c r="DS21" s="87" t="n">
        <v>0</v>
      </c>
      <c r="DT21" s="87" t="n">
        <v>0</v>
      </c>
      <c r="DU21" s="87" t="n">
        <v>0</v>
      </c>
      <c r="DV21" s="87" t="n">
        <v>0</v>
      </c>
      <c r="DW21" s="87" t="n">
        <v>0</v>
      </c>
      <c r="DX21" s="87" t="n">
        <v>0</v>
      </c>
      <c r="DY21" s="87" t="n">
        <v>0</v>
      </c>
      <c r="DZ21" s="87" t="n">
        <v>0</v>
      </c>
      <c r="EA21" s="87" t="n">
        <v>0</v>
      </c>
      <c r="EB21" s="83" t="n">
        <v>0</v>
      </c>
      <c r="EC21" s="87" t="n">
        <v>0</v>
      </c>
      <c r="ED21" s="87" t="n">
        <v>0</v>
      </c>
      <c r="EE21" s="87" t="n">
        <v>0</v>
      </c>
      <c r="EF21" s="87" t="n">
        <v>0</v>
      </c>
      <c r="EG21" s="87" t="n">
        <v>0</v>
      </c>
      <c r="EH21" s="87" t="n">
        <v>0</v>
      </c>
      <c r="EI21" s="87" t="n">
        <v>0</v>
      </c>
      <c r="EJ21" s="90" t="n">
        <f aca="false">DQ21+DT21+DW21+DZ21+EC21+EF21</f>
        <v>0</v>
      </c>
      <c r="EK21" s="90" t="n">
        <f aca="false">DR21+DU21+DX21+EA21+ED21+EG21</f>
        <v>0</v>
      </c>
      <c r="EL21" s="90" t="n">
        <f aca="false">DS21+DV21+DY21+EB21+EE21+EH21+EI21</f>
        <v>0</v>
      </c>
      <c r="EM21" s="91"/>
      <c r="EN21" s="91"/>
      <c r="EO21" s="91"/>
    </row>
    <row r="22" s="72" customFormat="true" ht="27.75" hidden="false" customHeight="true" outlineLevel="0" collapsed="false">
      <c r="B22" s="73" t="n">
        <v>13</v>
      </c>
      <c r="C22" s="74" t="s">
        <v>74</v>
      </c>
      <c r="D22" s="82" t="n">
        <v>6004508.6</v>
      </c>
      <c r="E22" s="82" t="n">
        <v>9427887.3</v>
      </c>
      <c r="F22" s="76" t="n">
        <f aca="false">DN22+EJ22-EF22</f>
        <v>66005511.2</v>
      </c>
      <c r="G22" s="76" t="n">
        <f aca="false">DO22+EK22-EG22</f>
        <v>31914274.4</v>
      </c>
      <c r="H22" s="76"/>
      <c r="I22" s="76" t="n">
        <f aca="false">DP22+EL22-EH22</f>
        <v>16200124.3</v>
      </c>
      <c r="J22" s="76" t="n">
        <f aca="false">I22/G22*100</f>
        <v>50.7613743522867</v>
      </c>
      <c r="K22" s="77" t="n">
        <f aca="false">I22/F22*100</f>
        <v>24.5435934143633</v>
      </c>
      <c r="L22" s="78"/>
      <c r="M22" s="78"/>
      <c r="N22" s="79"/>
      <c r="O22" s="79"/>
      <c r="P22" s="80" t="n">
        <f aca="false">U22+AE22+AJ22+AO22+AT22+AY22+BD22+BS22+BZ22+CC22+CF22+CI22+CL22+CR22+CU22+DA22+DD22+DJ22</f>
        <v>4709009.6</v>
      </c>
      <c r="Q22" s="80" t="n">
        <f aca="false">V22+AF22+AK22+AP22+AU22+AZ22+BE22+BT22+CA22+CD22+CG22+CJ22+CM22+CS22+CV22+DB22+DE22+DK22</f>
        <v>2150050.3</v>
      </c>
      <c r="R22" s="80" t="n">
        <f aca="false">W22+AG22+AL22+AQ22+AV22+BA22+BF22+BU22+CB22+CE22+CH22+CK22+CN22+CT22+CW22+DC22+DF22+DL22</f>
        <v>1809925.1</v>
      </c>
      <c r="S22" s="80" t="n">
        <f aca="false">R22/Q22*100</f>
        <v>84.1805933563508</v>
      </c>
      <c r="T22" s="77" t="n">
        <f aca="false">R22/P22*100</f>
        <v>38.4353665365218</v>
      </c>
      <c r="U22" s="81" t="n">
        <f aca="false">Z22+AJ22</f>
        <v>0</v>
      </c>
      <c r="V22" s="81" t="n">
        <f aca="false">AA22+AK22</f>
        <v>0</v>
      </c>
      <c r="W22" s="81" t="n">
        <f aca="false">AB22+AL22</f>
        <v>0</v>
      </c>
      <c r="X22" s="81" t="e">
        <f aca="false">W22/V22*100</f>
        <v>#DIV/0!</v>
      </c>
      <c r="Y22" s="77" t="n">
        <v>0</v>
      </c>
      <c r="Z22" s="81" t="n">
        <f aca="false">AE22+AO22</f>
        <v>0</v>
      </c>
      <c r="AA22" s="81" t="n">
        <f aca="false">AF22+AP22</f>
        <v>0</v>
      </c>
      <c r="AB22" s="81" t="n">
        <f aca="false">AG22+AQ22</f>
        <v>0</v>
      </c>
      <c r="AC22" s="81" t="e">
        <f aca="false">AB22/AA22*100</f>
        <v>#DIV/0!</v>
      </c>
      <c r="AD22" s="77" t="n">
        <v>0</v>
      </c>
      <c r="AE22" s="82"/>
      <c r="AF22" s="82"/>
      <c r="AG22" s="83"/>
      <c r="AH22" s="84"/>
      <c r="AI22" s="85"/>
      <c r="AJ22" s="82"/>
      <c r="AK22" s="82"/>
      <c r="AL22" s="83"/>
      <c r="AM22" s="84"/>
      <c r="AN22" s="77"/>
      <c r="AO22" s="82"/>
      <c r="AP22" s="82"/>
      <c r="AQ22" s="83"/>
      <c r="AR22" s="86"/>
      <c r="AS22" s="77"/>
      <c r="AT22" s="92" t="n">
        <f aca="false">[4]rep21_3!$R$80</f>
        <v>366479.7</v>
      </c>
      <c r="AU22" s="92" t="n">
        <v>153921.5</v>
      </c>
      <c r="AV22" s="92" t="n">
        <f aca="false">[4]rep21_3!$R$81</f>
        <v>102482.9</v>
      </c>
      <c r="AW22" s="84" t="n">
        <f aca="false">AV22/AU22*100</f>
        <v>66.5812768196776</v>
      </c>
      <c r="AX22" s="77" t="n">
        <f aca="false">AV22/AT22*100</f>
        <v>27.964140987891</v>
      </c>
      <c r="AY22" s="82" t="n">
        <f aca="false">[4]rep21_3!$R$104</f>
        <v>457000</v>
      </c>
      <c r="AZ22" s="82" t="n">
        <v>191940</v>
      </c>
      <c r="BA22" s="83" t="n">
        <f aca="false">[4]rep21_3!$R$105</f>
        <v>151094.4</v>
      </c>
      <c r="BB22" s="83" t="n">
        <f aca="false">BA22/AZ22*100</f>
        <v>78.7195998749609</v>
      </c>
      <c r="BC22" s="77" t="n">
        <f aca="false">BA22/AY22*100</f>
        <v>33.0622319474836</v>
      </c>
      <c r="BD22" s="87" t="n">
        <v>0</v>
      </c>
      <c r="BE22" s="87" t="n">
        <v>0</v>
      </c>
      <c r="BF22" s="77" t="n">
        <v>0</v>
      </c>
      <c r="BG22" s="83" t="n">
        <v>0</v>
      </c>
      <c r="BH22" s="83" t="n">
        <v>0</v>
      </c>
      <c r="BI22" s="83" t="n">
        <v>0</v>
      </c>
      <c r="BJ22" s="82" t="n">
        <f aca="false">[4]rep21_3!$R$112+[4]rep21_3!$R$120</f>
        <v>15676269.1</v>
      </c>
      <c r="BK22" s="82" t="n">
        <v>6975478</v>
      </c>
      <c r="BL22" s="82" t="n">
        <f aca="false">[4]rep21_3!$R$113+[4]rep21_3!$R$121</f>
        <v>4476785.1</v>
      </c>
      <c r="BM22" s="82" t="n">
        <f aca="false">[4]rep21_3!$R$128</f>
        <v>8473606</v>
      </c>
      <c r="BN22" s="82" t="n">
        <v>4035228.2</v>
      </c>
      <c r="BO22" s="82" t="n">
        <f aca="false">[4]rep21_3!$R$129</f>
        <v>1828893.1</v>
      </c>
      <c r="BP22" s="83" t="n">
        <v>0</v>
      </c>
      <c r="BQ22" s="83" t="n">
        <v>0</v>
      </c>
      <c r="BR22" s="83" t="n">
        <v>0</v>
      </c>
      <c r="BS22" s="83" t="n">
        <f aca="false">[4]rep21_3!$R$144</f>
        <v>108608.4</v>
      </c>
      <c r="BT22" s="83" t="n">
        <v>0</v>
      </c>
      <c r="BU22" s="83" t="n">
        <f aca="false">[4]rep21_3!$R$145</f>
        <v>17425.9</v>
      </c>
      <c r="BV22" s="80" t="n">
        <f aca="false">BZ22+CC22+CF22+CI22</f>
        <v>410000</v>
      </c>
      <c r="BW22" s="80" t="n">
        <f aca="false">CA22+CD22+CG22+CJ22</f>
        <v>205000</v>
      </c>
      <c r="BX22" s="80" t="n">
        <f aca="false">CB22+CE22+CH22+CK22</f>
        <v>141091.2</v>
      </c>
      <c r="BY22" s="88" t="n">
        <f aca="false">BX22/BV22*100</f>
        <v>34.4124878048781</v>
      </c>
      <c r="BZ22" s="83"/>
      <c r="CA22" s="83"/>
      <c r="CB22" s="83"/>
      <c r="CC22" s="87" t="n">
        <v>0</v>
      </c>
      <c r="CD22" s="87" t="n">
        <v>0</v>
      </c>
      <c r="CE22" s="87" t="n">
        <v>0</v>
      </c>
      <c r="CF22" s="83" t="n">
        <f aca="false">[4]rep21_3!$R$160</f>
        <v>160000</v>
      </c>
      <c r="CG22" s="83" t="n">
        <v>80000</v>
      </c>
      <c r="CH22" s="83" t="n">
        <f aca="false">[4]rep21_3!$R$161</f>
        <v>100172.2</v>
      </c>
      <c r="CI22" s="89" t="n">
        <f aca="false">[4]rep21_3!$R$152</f>
        <v>250000</v>
      </c>
      <c r="CJ22" s="89" t="n">
        <v>125000</v>
      </c>
      <c r="CK22" s="83" t="n">
        <f aca="false">[4]rep21_3!$R$153</f>
        <v>40919</v>
      </c>
      <c r="CL22" s="83" t="n">
        <v>0</v>
      </c>
      <c r="CM22" s="83" t="n">
        <v>0</v>
      </c>
      <c r="CN22" s="83" t="n">
        <v>0</v>
      </c>
      <c r="CO22" s="83" t="n">
        <f aca="false">[4]rep21_3!$R$184</f>
        <v>35558498.4</v>
      </c>
      <c r="CP22" s="83" t="n">
        <v>17689706.9</v>
      </c>
      <c r="CQ22" s="83" t="n">
        <v>8020481.1</v>
      </c>
      <c r="CR22" s="89" t="n">
        <f aca="false">[4]rep21_3!$R$192</f>
        <v>0</v>
      </c>
      <c r="CS22" s="89" t="n">
        <v>0</v>
      </c>
      <c r="CT22" s="83" t="n">
        <f aca="false">[4]rep21_3!$R$193</f>
        <v>1524</v>
      </c>
      <c r="CU22" s="83" t="n">
        <f aca="false">[4]rep21_3!$R$328</f>
        <v>2251921.5</v>
      </c>
      <c r="CV22" s="83" t="n">
        <v>1098088.8</v>
      </c>
      <c r="CW22" s="83" t="n">
        <f aca="false">[4]rep21_3!$R$329</f>
        <v>808936.8</v>
      </c>
      <c r="CX22" s="83"/>
      <c r="CY22" s="83"/>
      <c r="CZ22" s="83"/>
      <c r="DA22" s="83" t="n">
        <f aca="false">[4]rep21_3!$R$336</f>
        <v>200000</v>
      </c>
      <c r="DB22" s="83" t="n">
        <v>84000</v>
      </c>
      <c r="DC22" s="83" t="n">
        <f aca="false">[4]rep21_3!$R$337</f>
        <v>269309.3</v>
      </c>
      <c r="DD22" s="83" t="n">
        <f aca="false">[4]rep21_3!$R$392</f>
        <v>415000</v>
      </c>
      <c r="DE22" s="83" t="n">
        <v>207100</v>
      </c>
      <c r="DF22" s="83" t="n">
        <f aca="false">[4]rep21_3!$R$393</f>
        <v>211992</v>
      </c>
      <c r="DG22" s="83" t="n">
        <v>0</v>
      </c>
      <c r="DH22" s="83" t="n">
        <v>0</v>
      </c>
      <c r="DI22" s="83" t="n">
        <v>0</v>
      </c>
      <c r="DJ22" s="83" t="n">
        <f aca="false">[4]rep21_3!$R$440</f>
        <v>500000</v>
      </c>
      <c r="DK22" s="83" t="n">
        <v>210000</v>
      </c>
      <c r="DL22" s="83" t="n">
        <f aca="false">[4]rep21_3!$R$441</f>
        <v>106068.6</v>
      </c>
      <c r="DM22" s="87" t="n">
        <v>0</v>
      </c>
      <c r="DN22" s="76" t="n">
        <f aca="false">U22+AE22+AJ22+AO22+AT22+AY22+BD22+BG22+BJ22+BM22+BP22+BS22+BZ22+CC22+CF22+CI22+CL22+CO22+CR22+CU22+DA22+DD22+DG22+DJ22</f>
        <v>64417383.1</v>
      </c>
      <c r="DO22" s="76" t="n">
        <f aca="false">V22+AF22+AK22+AP22+AU22+AZ22+BE22+BH22+BK22+BN22+BQ22+BT22+CA22+CD22+CG22+CJ22+CM22+CP22+CS22+CV22+DB22+DE22+DH22+DK22</f>
        <v>30850463.4</v>
      </c>
      <c r="DP22" s="76" t="n">
        <f aca="false">W22+AG22+AL22+AQ22+AV22+BA22+BF22+BI22+BL22+BO22+BR22+BU22+CB22+CE22+CH22+CK22+CN22+CQ22+CT22+CW22+DC22+DF22+DI22+DL22+DM22</f>
        <v>16136084.4</v>
      </c>
      <c r="DQ22" s="83" t="n">
        <f aca="false">[4]rep21_3!$R$552</f>
        <v>961128.1</v>
      </c>
      <c r="DR22" s="83" t="n">
        <v>755771</v>
      </c>
      <c r="DS22" s="83" t="n">
        <f aca="false">[4]rep21_3!$R$553</f>
        <v>0</v>
      </c>
      <c r="DT22" s="83" t="n">
        <f aca="false">[4]rep21_3!$R$544</f>
        <v>600000</v>
      </c>
      <c r="DU22" s="83" t="n">
        <v>300000</v>
      </c>
      <c r="DV22" s="83" t="n">
        <f aca="false">[4]rep21_3!$R$545</f>
        <v>21901.1</v>
      </c>
      <c r="DW22" s="87" t="n">
        <v>0</v>
      </c>
      <c r="DX22" s="87" t="n">
        <v>0</v>
      </c>
      <c r="DY22" s="87" t="n">
        <v>0</v>
      </c>
      <c r="DZ22" s="83" t="n">
        <f aca="false">[4]rep21_3!$R$560</f>
        <v>12000</v>
      </c>
      <c r="EA22" s="83" t="n">
        <v>5040</v>
      </c>
      <c r="EB22" s="83" t="n">
        <f aca="false">[4]rep21_3!$R$561</f>
        <v>0</v>
      </c>
      <c r="EC22" s="83" t="n">
        <f aca="false">[4]rep21_3!$R$584</f>
        <v>15000</v>
      </c>
      <c r="ED22" s="83" t="n">
        <v>3000</v>
      </c>
      <c r="EE22" s="83" t="n">
        <f aca="false">[4]rep21_3!$R$585</f>
        <v>42138.8</v>
      </c>
      <c r="EF22" s="83" t="n">
        <f aca="false">[4]rep21_3!$R$568</f>
        <v>2198916.9</v>
      </c>
      <c r="EG22" s="83" t="n">
        <v>0</v>
      </c>
      <c r="EH22" s="84" t="n">
        <f aca="false">[4]rep21_3!$R$569</f>
        <v>0</v>
      </c>
      <c r="EI22" s="83" t="n">
        <v>0</v>
      </c>
      <c r="EJ22" s="93" t="n">
        <f aca="false">DQ22+DT22+DW22+DZ22+EC22+EF22</f>
        <v>3787045</v>
      </c>
      <c r="EK22" s="93" t="n">
        <f aca="false">DR22+DU22+DX22+EA22+ED22+EG22</f>
        <v>1063811</v>
      </c>
      <c r="EL22" s="93" t="n">
        <f aca="false">DS22+DV22+DY22+EB22+EE22+EH22+EI22</f>
        <v>64039.9</v>
      </c>
      <c r="EM22" s="91"/>
      <c r="EN22" s="91"/>
      <c r="EO22" s="91"/>
    </row>
    <row r="23" s="94" customFormat="true" ht="27.75" hidden="false" customHeight="true" outlineLevel="0" collapsed="false">
      <c r="B23" s="95"/>
      <c r="C23" s="82" t="s">
        <v>75</v>
      </c>
      <c r="D23" s="82" t="n">
        <f aca="false">D22</f>
        <v>6004508.6</v>
      </c>
      <c r="E23" s="82" t="n">
        <f aca="false">E22</f>
        <v>9427887.3</v>
      </c>
      <c r="F23" s="96" t="n">
        <f aca="false">F10+F11+F12+F13+F14+F15+F16+F17+F18+F19+F20+F21+F22</f>
        <v>92420289.1</v>
      </c>
      <c r="G23" s="96" t="n">
        <f aca="false">G10+G11+G12+G13+G14+G15+G16+G17+G18+G19+G20+G21+G22</f>
        <v>42503419.8</v>
      </c>
      <c r="H23" s="96"/>
      <c r="I23" s="96" t="n">
        <f aca="false">I10+I11+I12+I13+I14+I15+I16+I17+I18+I19+I20+I21+I22</f>
        <v>23708911.2</v>
      </c>
      <c r="J23" s="76" t="n">
        <f aca="false">I23/G23*100</f>
        <v>55.7811849295007</v>
      </c>
      <c r="K23" s="77" t="n">
        <f aca="false">I23/F23*100</f>
        <v>25.6533618655387</v>
      </c>
      <c r="L23" s="97" t="n">
        <f aca="false">L10+L11+L12+L13+L14+L15+L16+L17+L18+L19+L20+L21+L22</f>
        <v>-26414777.9</v>
      </c>
      <c r="M23" s="97" t="n">
        <f aca="false">M10+M11+M12+M13+M14+M15+M16+M17+M18+M19+M20+M21+M22</f>
        <v>-7508786.9</v>
      </c>
      <c r="N23" s="97" t="n">
        <f aca="false">N10+N11+N12+N13+N14+N15+N16+N17+N18+N19+N20+N21+N22</f>
        <v>0</v>
      </c>
      <c r="O23" s="97" t="n">
        <f aca="false">O10+O11+O12+O13+O14+O15+O16+O17+O18+O19+O20+O21+O22</f>
        <v>0</v>
      </c>
      <c r="P23" s="98" t="n">
        <f aca="false">P10+P11+P12+P13+P14+P15+P16+P17+P18+P19+P20+P21+P22</f>
        <v>30666826.2</v>
      </c>
      <c r="Q23" s="98" t="n">
        <f aca="false">Q10+Q11+Q12+Q13+Q14+Q15+Q16+Q17+Q18+Q19+Q20+Q21+Q22</f>
        <v>12516718.9</v>
      </c>
      <c r="R23" s="98" t="n">
        <f aca="false">R10+R11+R12+R13+R14+R15+R16+R17+R18+R19+R20+R21+R22</f>
        <v>9178557.2</v>
      </c>
      <c r="S23" s="80" t="n">
        <f aca="false">R23/Q23*100</f>
        <v>73.3303773403428</v>
      </c>
      <c r="T23" s="77" t="n">
        <f aca="false">R23/P23*100</f>
        <v>29.9299221254269</v>
      </c>
      <c r="U23" s="81" t="n">
        <f aca="false">U10+U11+U12+U13+U14+U15+U16+U17+U18+U19+U20+U21</f>
        <v>6475645</v>
      </c>
      <c r="V23" s="81" t="n">
        <f aca="false">V10+V11+V12+V13+V14+V15+V16+V17+V18+V19+V20+V21+V22</f>
        <v>2254061.5</v>
      </c>
      <c r="W23" s="81" t="n">
        <f aca="false">W10+W11+W12+W13+W14+W15+W16+W17+W18+W19+W20+W21+W22</f>
        <v>434797.5</v>
      </c>
      <c r="X23" s="81" t="n">
        <f aca="false">W23/V23*100</f>
        <v>19.2895136179736</v>
      </c>
      <c r="Y23" s="77" t="n">
        <f aca="false">W23/U23*100</f>
        <v>6.71435046238637</v>
      </c>
      <c r="Z23" s="81" t="n">
        <f aca="false">Z10+Z11+Z12+Z13+Z14+Z15+Z16+Z17+Z18+Z19+Z20+Z21</f>
        <v>12115110.2</v>
      </c>
      <c r="AA23" s="81" t="n">
        <f aca="false">AA10+AA11+AA12+AA13+AA14+AA15+AA16+AA17+AA18+AA19+AA20+AA21+AA22</f>
        <v>4122058</v>
      </c>
      <c r="AB23" s="81" t="n">
        <f aca="false">AB10+AB11+AB12+AB13+AB14+AB15+AB16+AB17+AB18+AB19+AB20+AB21+AB22</f>
        <v>3825018.7</v>
      </c>
      <c r="AC23" s="81" t="n">
        <f aca="false">AB23/AA23*100</f>
        <v>92.793907800424</v>
      </c>
      <c r="AD23" s="77" t="n">
        <f aca="false">AB23/Z23*100</f>
        <v>31.572298038197</v>
      </c>
      <c r="AE23" s="93" t="n">
        <f aca="false">AE10+AE11+AE12+AE13+AE14+AE15+AE16+AE17+AE18+AE19+AE20+AE21+AE22</f>
        <v>0</v>
      </c>
      <c r="AF23" s="93" t="n">
        <f aca="false">AF10+AF11+AF12+AF13+AF14+AF15+AF16+AF17+AF18+AF19+AF20+AF21+AF22</f>
        <v>0</v>
      </c>
      <c r="AG23" s="93" t="n">
        <f aca="false">AG10+AG11+AG12+AG13+AG14+AG15+AG16+AG17+AG18+AG19+AG20+AG21+AG22</f>
        <v>1119693.6</v>
      </c>
      <c r="AH23" s="84" t="e">
        <f aca="false">AG23/AF23*100</f>
        <v>#DIV/0!</v>
      </c>
      <c r="AI23" s="85" t="e">
        <f aca="false">AG23/AE23*100</f>
        <v>#DIV/0!</v>
      </c>
      <c r="AJ23" s="98" t="n">
        <f aca="false">AJ10+AJ11+AJ12+AJ13+AJ14+AJ15+AJ16+AJ17+AJ18+AJ19+AJ20+AJ21+AJ22</f>
        <v>0</v>
      </c>
      <c r="AK23" s="98" t="n">
        <f aca="false">AK10+AK11+AK12+AK13+AK14+AK15+AK16+AK17+AK18+AK19+AK20+AK21+AK22</f>
        <v>0</v>
      </c>
      <c r="AL23" s="98" t="n">
        <f aca="false">AL10+AL11+AL12+AL13+AL14+AL15+AL16+AL17+AL18+AL19+AL20+AL21+AL22</f>
        <v>169812.6</v>
      </c>
      <c r="AM23" s="84" t="e">
        <f aca="false">AL23/AK23*100</f>
        <v>#DIV/0!</v>
      </c>
      <c r="AN23" s="77" t="e">
        <f aca="false">AL23/AJ23*100</f>
        <v>#DIV/0!</v>
      </c>
      <c r="AO23" s="98" t="n">
        <f aca="false">AO10+AO11+AO12+AO13+AO14+AO15+AO16+AO17+AO18+AO19+AO20+AO21+AO22</f>
        <v>12115110.2</v>
      </c>
      <c r="AP23" s="98" t="n">
        <f aca="false">AP10+AP11+AP12+AP13+AP14+AP15+AP16+AP17+AP18+AP19+AP20+AP21+AP22</f>
        <v>4122058</v>
      </c>
      <c r="AQ23" s="98" t="n">
        <f aca="false">AQ10+AQ11+AQ12+AQ13+AQ14+AQ15+AQ16+AQ17+AQ18+AQ19+AQ20+AQ21+AQ22</f>
        <v>2705325.1</v>
      </c>
      <c r="AR23" s="86" t="n">
        <f aca="false">AQ23/AP23*100</f>
        <v>65.6304472183555</v>
      </c>
      <c r="AS23" s="77" t="n">
        <f aca="false">AQ23/AO23*100</f>
        <v>22.3301732740326</v>
      </c>
      <c r="AT23" s="98" t="n">
        <f aca="false">AT10+AT11+AT12+AT13+AT14+AT15+AT16+AT17+AT18+AT19+AT20+AT21+AT22</f>
        <v>3184562.6</v>
      </c>
      <c r="AU23" s="98" t="n">
        <f aca="false">AU10+AU11+AU12+AU13+AU14+AU15+AU16+AU17+AU18+AU19+AU20+AU21+AU22</f>
        <v>1884731</v>
      </c>
      <c r="AV23" s="98" t="n">
        <f aca="false">AV10+AV11+AV12+AV13+AV14+AV15+AV16+AV17+AV18+AV19+AV20+AV21+AV22</f>
        <v>1426337</v>
      </c>
      <c r="AW23" s="84" t="n">
        <f aca="false">AV23/AU23*100</f>
        <v>75.6785451080287</v>
      </c>
      <c r="AX23" s="77" t="n">
        <f aca="false">AV23/AT23*100</f>
        <v>44.7891022773426</v>
      </c>
      <c r="AY23" s="98" t="n">
        <f aca="false">AY10+AY11+AY12+AY13+AY14+AY15+AY16+AY17+AY18+AY19+AY20+AY21+AY22</f>
        <v>457000</v>
      </c>
      <c r="AZ23" s="98" t="n">
        <f aca="false">AZ10+AZ11+AZ12+AZ13+AZ14+AZ15+AZ16+AZ17+AZ18+AZ19+AZ20+AZ21+AZ22</f>
        <v>191940</v>
      </c>
      <c r="BA23" s="98" t="n">
        <f aca="false">BA10+BA11+BA12+BA13+BA14+BA15+BA16+BA17+BA18+BA19+BA20+BA21+BA22</f>
        <v>151094.4</v>
      </c>
      <c r="BB23" s="84" t="n">
        <f aca="false">BA23/AZ23*100</f>
        <v>78.7195998749609</v>
      </c>
      <c r="BC23" s="77" t="n">
        <f aca="false">BA23/AY23*100</f>
        <v>33.0622319474836</v>
      </c>
      <c r="BD23" s="98" t="n">
        <f aca="false">BD10+BD11+BD12+BD13+BD14+BD15+BD16+BD17+BD18+BD19+BD20+BD21+BD22</f>
        <v>0</v>
      </c>
      <c r="BE23" s="98" t="n">
        <f aca="false">BE10+BE11+BE12+BE13+BE14+BE15+BE16+BE17+BE18+BE19+BE20+BE21+BE22</f>
        <v>0</v>
      </c>
      <c r="BF23" s="77" t="n">
        <v>0</v>
      </c>
      <c r="BG23" s="98" t="n">
        <f aca="false">BG10+BG11+BG12+BG13+BG14+BG15+BG16+BG17+BG18+BG19+BG20+BG21+BG22</f>
        <v>0</v>
      </c>
      <c r="BH23" s="98" t="n">
        <f aca="false">BH10+BH11+BH12+BH13+BH14+BH15+BH16+BH17+BH18+BH19+BH20+BH21+BH22</f>
        <v>0</v>
      </c>
      <c r="BI23" s="98" t="n">
        <f aca="false">BI10+BI11+BI12+BI13+BI14+BI15+BI16+BI17+BI18+BI19+BI20+BI21+BI22</f>
        <v>0</v>
      </c>
      <c r="BJ23" s="98" t="n">
        <f aca="false">BJ10+BJ11+BJ12+BJ13+BJ14+BJ15+BJ16+BJ17+BJ18+BJ19+BJ20+BJ21+BJ22</f>
        <v>15676269.1</v>
      </c>
      <c r="BK23" s="98" t="n">
        <f aca="false">BK10+BK11+BK12+BK13+BK14+BK15+BK16+BK17+BK18+BK19+BK20+BK21+BK22</f>
        <v>6975478</v>
      </c>
      <c r="BL23" s="98" t="n">
        <f aca="false">BL10+BL11+BL12+BL13+BL14+BL15+BL16+BL17+BL18+BL19+BL20+BL21+BL22</f>
        <v>4476785.1</v>
      </c>
      <c r="BM23" s="98" t="n">
        <f aca="false">BM10+BM11+BM12+BM13+BM14+BM15+BM16+BM17+BM18+BM19+BM20+BM21+BM22</f>
        <v>8473606</v>
      </c>
      <c r="BN23" s="98" t="n">
        <f aca="false">BN10+BN11+BN12+BN13+BN14+BN15+BN16+BN17+BN18+BN19+BN20+BN21+BN22</f>
        <v>4035228.2</v>
      </c>
      <c r="BO23" s="98" t="n">
        <f aca="false">BO10+BO11+BO12+BO13+BO14+BO15+BO16+BO17+BO18+BO19+BO20+BO21+BO22</f>
        <v>1828893.1</v>
      </c>
      <c r="BP23" s="99" t="n">
        <f aca="false">BP10+BP11+BP12+BP13+BP14+BP15+BP16+BP17+BP18+BP19+BP20+BP21+BP22</f>
        <v>0</v>
      </c>
      <c r="BQ23" s="99" t="n">
        <f aca="false">BQ10+BQ11+BQ12+BQ13+BQ14+BQ15+BQ16+BQ17+BQ18+BQ19+BQ20+BQ21+BQ22</f>
        <v>0</v>
      </c>
      <c r="BR23" s="99" t="n">
        <f aca="false">BR10+BR11+BR12+BR13+BR14+BR15+BR16+BR17+BR18+BR19+BR20+BR21+BR22</f>
        <v>0</v>
      </c>
      <c r="BS23" s="98" t="n">
        <f aca="false">BS10+BS11+BS12+BS13+BS14+BS15+BS16+BS17+BS18+BS19+BS20+BS21+BS22</f>
        <v>121366</v>
      </c>
      <c r="BT23" s="98" t="n">
        <f aca="false">BT10+BT11+BT12+BT13+BT14+BT15+BT16+BT17+BT18+BT19+BT20+BT21+BT22</f>
        <v>2161.8</v>
      </c>
      <c r="BU23" s="98" t="n">
        <f aca="false">BU10+BU11+BU12+BU13+BU14+BU15+BU16+BU17+BU18+BU19+BU20+BU21+BU22</f>
        <v>17428.4</v>
      </c>
      <c r="BV23" s="98" t="n">
        <f aca="false">BV10+BV11+BV12+BV13+BV14+BV15+BV16+BV17+BV18+BV19+BV20+BV21+BV22</f>
        <v>1139193.1</v>
      </c>
      <c r="BW23" s="98" t="n">
        <f aca="false">BW10+BW11+BW12+BW13+BW14+BW15+BW16+BW17+BW18+BW19+BW20+BW21+BW22</f>
        <v>560496.7</v>
      </c>
      <c r="BX23" s="98" t="n">
        <f aca="false">BX10+BX11+BX12+BX13+BX14+BX15+BX16+BX17+BX18+BX19+BX20+BX21+BX22</f>
        <v>435447.4</v>
      </c>
      <c r="BY23" s="88" t="n">
        <f aca="false">BX23/BV23*100</f>
        <v>38.224195704837</v>
      </c>
      <c r="BZ23" s="98" t="n">
        <f aca="false">BZ10+BZ11+BZ12+BZ13+BZ14+BZ15+BZ16+BZ17+BZ18+BZ19+BZ20+BZ21+BZ22</f>
        <v>655130</v>
      </c>
      <c r="CA23" s="98" t="n">
        <f aca="false">CA10+CA11+CA12+CA13+CA14+CA15+CA16+CA17+CA18+CA19+CA20+CA21+CA22</f>
        <v>318483.7</v>
      </c>
      <c r="CB23" s="98" t="n">
        <f aca="false">CB10+CB11+CB12+CB13+CB14+CB15+CB16+CB17+CB18+CB19+CB20+CB21+CB22</f>
        <v>233046.4</v>
      </c>
      <c r="CC23" s="98" t="n">
        <f aca="false">CC10+CC11+CC12+CC13+CC14+CC15+CC16+CC17+CC18+CC19+CC20+CC21+CC22</f>
        <v>0</v>
      </c>
      <c r="CD23" s="98" t="n">
        <f aca="false">CD10+CD11+CD12+CD13+CD14+CD15+CD16+CD17+CD18+CD19+CD20+CD21+CD22</f>
        <v>0</v>
      </c>
      <c r="CE23" s="98" t="n">
        <f aca="false">CE10+CE11+CE12+CE13+CE14+CE15+CE16+CE17+CE18+CE19+CE20+CE21+CE22</f>
        <v>0</v>
      </c>
      <c r="CF23" s="98" t="n">
        <f aca="false">CF10+CF11+CF12+CF13+CF14+CF15+CF16+CF17+CF18+CF19+CF20+CF21+CF22</f>
        <v>160000</v>
      </c>
      <c r="CG23" s="98" t="n">
        <f aca="false">CG10+CG11+CG12+CG13+CG14+CG15+CG16+CG17+CG18+CG19+CG20+CG21+CG22</f>
        <v>80000</v>
      </c>
      <c r="CH23" s="98" t="n">
        <f aca="false">CH10+CH11+CH12+CH13+CH14+CH15+CH16+CH17+CH18+CH19+CH20+CH21+CH22</f>
        <v>140042.7</v>
      </c>
      <c r="CI23" s="98" t="n">
        <f aca="false">CI10+CI11+CI12+CI13+CI14+CI15+CI16+CI17+CI18+CI19+CI20+CI21+CI22</f>
        <v>324063.1</v>
      </c>
      <c r="CJ23" s="98" t="n">
        <f aca="false">CJ10+CJ11+CJ12+CJ13+CJ14+CJ15+CJ16+CJ17+CJ18+CJ19+CJ20+CJ21+CJ22</f>
        <v>162013</v>
      </c>
      <c r="CK23" s="98" t="n">
        <f aca="false">CK10+CK11+CK12+CK13+CK14+CK15+CK16+CK17+CK18+CK19+CK20+CK21+CK22</f>
        <v>62358.3</v>
      </c>
      <c r="CL23" s="98" t="n">
        <f aca="false">CL10+CL11+CL12+CL13+CL14+CL15+CL16+CL17+CL18+CL19+CL20+CL21+CL22</f>
        <v>0</v>
      </c>
      <c r="CM23" s="98" t="n">
        <f aca="false">CM10+CM11+CM12+CM13+CM14+CM15+CM16+CM17+CM18+CM19+CM20+CM21+CM22</f>
        <v>0</v>
      </c>
      <c r="CN23" s="98" t="n">
        <f aca="false">CN10+CN11+CN12+CN13+CN14+CN15+CN16+CN17+CN18+CN19+CN20+CN21+CN22</f>
        <v>0</v>
      </c>
      <c r="CO23" s="98" t="n">
        <f aca="false">CO10+CO11+CO12+CO13+CO14+CO15+CO16+CO17+CO18+CO19+CO20+CO21+CO22</f>
        <v>36015459.7</v>
      </c>
      <c r="CP23" s="98" t="n">
        <f aca="false">CP10+CP11+CP12+CP13+CP14+CP15+CP16+CP17+CP18+CP19+CP20+CP21+CP22</f>
        <v>17909583.7</v>
      </c>
      <c r="CQ23" s="98" t="n">
        <f aca="false">CQ10+CQ11+CQ12+CQ13+CQ14+CQ15+CQ16+CQ17+CQ18+CQ19+CQ20+CQ21+CQ22</f>
        <v>8160635.9</v>
      </c>
      <c r="CR23" s="98" t="n">
        <f aca="false">CR10+CR11+CR12+CR13+CR14+CR15+CR16+CR17+CR18+CR19+CR20+CR21+CR22</f>
        <v>0</v>
      </c>
      <c r="CS23" s="98" t="n">
        <f aca="false">CS10+CS11+CS12+CS13+CS14+CS15+CS16+CS17+CS18+CS19+CS20+CS21+CS22</f>
        <v>0</v>
      </c>
      <c r="CT23" s="98" t="n">
        <f aca="false">CT10+CT11+CT12+CT13+CT14+CT15+CT16+CT17+CT18+CT19+CT20+CT21+CT22</f>
        <v>1524</v>
      </c>
      <c r="CU23" s="98" t="n">
        <f aca="false">CU10+CU11+CU12+CU13+CU14+CU15+CU16+CU17+CU18+CU19+CU20+CU21+CU22</f>
        <v>5726329.3</v>
      </c>
      <c r="CV23" s="98" t="n">
        <f aca="false">CV10+CV11+CV12+CV13+CV14+CV15+CV16+CV17+CV18+CV19+CV20+CV21+CV22</f>
        <v>2834654.5</v>
      </c>
      <c r="CW23" s="98" t="n">
        <f aca="false">CW10+CW11+CW12+CW13+CW14+CW15+CW16+CW17+CW18+CW19+CW20+CW21+CW22</f>
        <v>2057018.7</v>
      </c>
      <c r="CX23" s="98" t="n">
        <f aca="false">CX10+CX11+CX12+CX13+CX14+CX15+CX16+CX17+CX18+CX19+CX20+CX21+CX22</f>
        <v>3471974.8</v>
      </c>
      <c r="CY23" s="98" t="n">
        <f aca="false">CY10+CY11+CY12+CY13+CY14+CY15+CY16+CY17+CY18+CY19+CY20+CY21+CY22</f>
        <v>1735367.5</v>
      </c>
      <c r="CZ23" s="98" t="n">
        <f aca="false">CZ10+CZ11+CZ12+CZ13+CZ14+CZ15+CZ16+CZ17+CZ18+CZ19+CZ20+CZ21+CZ22</f>
        <v>1247638.5</v>
      </c>
      <c r="DA23" s="98" t="n">
        <f aca="false">DA10+DA11+DA12+DA13+DA14+DA15+DA16+DA17+DA18+DA19+DA20+DA21+DA22</f>
        <v>200000</v>
      </c>
      <c r="DB23" s="98" t="n">
        <f aca="false">DB10+DB11+DB12+DB13+DB14+DB15+DB16+DB17+DB18+DB19+DB20+DB21+DB22</f>
        <v>84000</v>
      </c>
      <c r="DC23" s="98" t="n">
        <f aca="false">DC10+DC11+DC12+DC13+DC14+DC15+DC16+DC17+DC18+DC19+DC20+DC21+DC22</f>
        <v>269309.3</v>
      </c>
      <c r="DD23" s="98" t="n">
        <f aca="false">DD10+DD11+DD12+DD13+DD14+DD15+DD16+DD17+DD18+DD19+DD20+DD21+DD22</f>
        <v>500100</v>
      </c>
      <c r="DE23" s="98" t="n">
        <f aca="false">DE10+DE11+DE12+DE13+DE14+DE15+DE16+DE17+DE18+DE19+DE20+DE21+DE22</f>
        <v>249650.4</v>
      </c>
      <c r="DF23" s="98" t="n">
        <f aca="false">DF10+DF11+DF12+DF13+DF14+DF15+DF16+DF17+DF18+DF19+DF20+DF21+DF22</f>
        <v>251669</v>
      </c>
      <c r="DG23" s="98" t="n">
        <f aca="false">DG10+DG11+DG12+DG13+DG14+DG15+DG16+DG17+DG18+DG19+DG20+DG21+DG22</f>
        <v>0</v>
      </c>
      <c r="DH23" s="98" t="n">
        <f aca="false">DH10+DH11+DH12+DH13+DH14+DH15+DH16+DH17+DH18+DH19+DH20+DH21+DH22</f>
        <v>0</v>
      </c>
      <c r="DI23" s="98" t="n">
        <f aca="false">DI10+DI11+DI12+DI13+DI14+DI15+DI16+DI17+DI18+DI19+DI20+DI21+DI22</f>
        <v>0</v>
      </c>
      <c r="DJ23" s="98" t="n">
        <f aca="false">DJ10+DJ11+DJ12+DJ13+DJ14+DJ15+DJ16+DJ17+DJ18+DJ19+DJ20+DJ21+DJ22</f>
        <v>747520</v>
      </c>
      <c r="DK23" s="98" t="n">
        <f aca="false">DK10+DK11+DK12+DK13+DK14+DK15+DK16+DK17+DK18+DK19+DK20+DK21+DK22</f>
        <v>332965</v>
      </c>
      <c r="DL23" s="98" t="n">
        <f aca="false">DL10+DL11+DL12+DL13+DL14+DL15+DL16+DL17+DL18+DL19+DL20+DL21+DL22</f>
        <v>139100.2</v>
      </c>
      <c r="DM23" s="98" t="n">
        <f aca="false">DM10+DM11+DM12+DM13+DM14+DM15+DM16+DM17+DM18+DM19+DM20+DM21+DM22</f>
        <v>0</v>
      </c>
      <c r="DN23" s="98" t="n">
        <f aca="false">DN10+DN11+DN12+DN13+DN14+DN15+DN16+DN17+DN18+DN19+DN20+DN21+DN22</f>
        <v>90832161</v>
      </c>
      <c r="DO23" s="98" t="n">
        <f aca="false">DO10+DO11+DO12+DO13+DO14+DO15+DO16+DO17+DO18+DO19+DO20+DO21+DO22</f>
        <v>41437008.8</v>
      </c>
      <c r="DP23" s="98" t="n">
        <f aca="false">DP10+DP11+DP12+DP13+DP14+DP15+DP16+DP17+DP18+DP19+DP20+DP21+DP22</f>
        <v>23644871.3</v>
      </c>
      <c r="DQ23" s="98" t="n">
        <f aca="false">DQ10+DQ11+DQ12+DQ13+DQ14+DQ15+DQ16+DQ17+DQ18+DQ19+DQ20+DQ21+DQ22</f>
        <v>961128.1</v>
      </c>
      <c r="DR23" s="98" t="n">
        <f aca="false">DR10+DR11+DR12+DR13+DR14+DR15+DR16+DR17+DR18+DR19+DR20+DR21+DR22</f>
        <v>755771</v>
      </c>
      <c r="DS23" s="98" t="n">
        <f aca="false">DS10+DS11+DS12+DS13+DS14+DS15+DS16+DS17+DS18+DS19+DS20+DS21+DS22</f>
        <v>0</v>
      </c>
      <c r="DT23" s="98" t="n">
        <f aca="false">DT10+DT11+DT12+DT13+DT14+DT15+DT16+DT17+DT18+DT19+DT20+DT21+DT22</f>
        <v>600000</v>
      </c>
      <c r="DU23" s="98" t="n">
        <f aca="false">DU10+DU11+DU12+DU13+DU14+DU15+DU16+DU17+DU18+DU19+DU20+DU21+DU22</f>
        <v>300000</v>
      </c>
      <c r="DV23" s="98" t="n">
        <f aca="false">DV10+DV11+DV12+DV13+DV14+DV15+DV16+DV17+DV18+DV19+DV20+DV21+DV22</f>
        <v>21901.1</v>
      </c>
      <c r="DW23" s="98" t="n">
        <f aca="false">DW10+DW11+DW12+DW13+DW14+DW15+DW16+DW17+DW18+DW19+DW20+DW21+DW22</f>
        <v>0</v>
      </c>
      <c r="DX23" s="98" t="n">
        <f aca="false">DX10+DX11+DX12+DX13+DX14+DX15+DX16+DX17+DX18+DX19+DX20+DX21+DX22</f>
        <v>0</v>
      </c>
      <c r="DY23" s="98" t="n">
        <f aca="false">DY10+DY11+DY12+DY13+DY14+DY15+DY16+DY17+DY18+DY19+DY20+DY21+DY22</f>
        <v>0</v>
      </c>
      <c r="DZ23" s="98" t="n">
        <f aca="false">DZ10+DZ11+DZ12+DZ13+DZ14+DZ15+DZ16+DZ17+DZ18+DZ19+DZ20+DZ21+DZ22</f>
        <v>12000</v>
      </c>
      <c r="EA23" s="98" t="n">
        <f aca="false">EA10+EA11+EA12+EA13+EA14+EA15+EA16+EA17+EA18+EA19+EA20+EA21+EA22</f>
        <v>7640</v>
      </c>
      <c r="EB23" s="98" t="n">
        <f aca="false">EB10+EB11+EB12+EB13+EB14+EB15+EB16+EB17+EB18+EB19+EB20+EB21+EB22</f>
        <v>0</v>
      </c>
      <c r="EC23" s="98" t="n">
        <f aca="false">EC10+EC11+EC12+EC13+EC14+EC15+EC16+EC17+EC18+EC19+EC20+EC21+EC22</f>
        <v>15000</v>
      </c>
      <c r="ED23" s="98" t="n">
        <f aca="false">ED10+ED11+ED12+ED13+ED14+ED15+ED16+ED17+ED18+ED19+ED20+ED21+ED22</f>
        <v>3000</v>
      </c>
      <c r="EE23" s="98" t="n">
        <f aca="false">EE10+EE11+EE12+EE13+EE14+EE15+EE16+EE17+EE18+EE19+EE20+EE21+EE22</f>
        <v>42138.8</v>
      </c>
      <c r="EF23" s="98" t="n">
        <f aca="false">EF10+EF11+EF12+EF13+EF14+EF15+EF16+EF17+EF18+EF19+EF20+EF21+EF22</f>
        <v>2198916.9</v>
      </c>
      <c r="EG23" s="98" t="n">
        <f aca="false">EG10+EG11+EG12+EG13+EG14+EG15+EG16+EG17+EG18+EG19+EG20+EG21+EG22</f>
        <v>0</v>
      </c>
      <c r="EH23" s="98" t="n">
        <f aca="false">EH10+EH11+EH12+EH13+EH14+EH15+EH16+EH17+EH18+EH19+EH20+EH21+EH22</f>
        <v>0</v>
      </c>
      <c r="EI23" s="98" t="n">
        <f aca="false">EI10+EI11+EI12+EI13+EI14+EI15+EI16+EI17+EI18+EI19+EI20+EI21+EI22</f>
        <v>0</v>
      </c>
      <c r="EJ23" s="98" t="n">
        <f aca="false">EJ10+EJ11+EJ12+EJ13+EJ14+EJ15+EJ16+EJ17+EJ18+EJ19+EJ20+EJ21+EJ22</f>
        <v>3787045</v>
      </c>
      <c r="EK23" s="98" t="n">
        <f aca="false">EK10+EK11+EK12+EK13+EK14+EK15+EK16+EK17+EK18+EK19+EK20+EK21+EK22</f>
        <v>1066411</v>
      </c>
      <c r="EL23" s="98" t="n">
        <f aca="false">EL10+EL11+EL12+EL13+EL14+EL15+EL16+EL17+EL18+EL19+EL20+EL21+EL22</f>
        <v>64039.9</v>
      </c>
      <c r="EM23" s="100"/>
      <c r="EN23" s="100"/>
      <c r="EO23" s="100"/>
    </row>
    <row r="24" customFormat="false" ht="17.25" hidden="false" customHeight="false" outlineLevel="0" collapsed="false">
      <c r="B24" s="101"/>
      <c r="C24" s="102"/>
      <c r="D24" s="102"/>
      <c r="E24" s="102"/>
      <c r="F24" s="103"/>
      <c r="G24" s="103"/>
      <c r="H24" s="103"/>
      <c r="I24" s="103"/>
      <c r="J24" s="104"/>
      <c r="K24" s="105"/>
      <c r="L24" s="105"/>
      <c r="M24" s="105"/>
      <c r="N24" s="105"/>
      <c r="O24" s="105"/>
      <c r="P24" s="105"/>
      <c r="Q24" s="105"/>
      <c r="R24" s="105"/>
      <c r="S24" s="105"/>
      <c r="T24" s="106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4"/>
      <c r="AP24" s="104"/>
      <c r="AQ24" s="104"/>
      <c r="AR24" s="104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4"/>
      <c r="BT24" s="104"/>
      <c r="BU24" s="102"/>
      <c r="BV24" s="102"/>
      <c r="BW24" s="102"/>
      <c r="BX24" s="102"/>
      <c r="BY24" s="102"/>
      <c r="BZ24" s="104"/>
      <c r="CA24" s="104"/>
      <c r="CB24" s="102"/>
      <c r="CC24" s="102"/>
      <c r="CD24" s="102"/>
      <c r="CE24" s="102"/>
      <c r="CF24" s="104"/>
      <c r="CG24" s="104"/>
      <c r="CH24" s="104"/>
      <c r="CI24" s="104"/>
      <c r="CJ24" s="104"/>
      <c r="CK24" s="102"/>
      <c r="CL24" s="102"/>
      <c r="CM24" s="102"/>
      <c r="CN24" s="102"/>
      <c r="CO24" s="101"/>
      <c r="CP24" s="101"/>
      <c r="CQ24" s="101"/>
      <c r="CR24" s="104"/>
      <c r="CS24" s="104"/>
      <c r="CT24" s="104"/>
      <c r="CU24" s="104"/>
      <c r="CV24" s="104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4"/>
      <c r="EA24" s="104"/>
      <c r="EB24" s="104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7"/>
      <c r="EN24" s="107"/>
      <c r="EO24" s="107"/>
    </row>
    <row r="25" s="108" customFormat="true" ht="28.5" hidden="false" customHeight="true" outlineLevel="0" collapsed="false">
      <c r="B25" s="109"/>
      <c r="C25" s="103"/>
      <c r="D25" s="109"/>
      <c r="E25" s="109"/>
      <c r="F25" s="110" t="n">
        <f aca="false">F23-DZ23-DQ23-DT23-EC23</f>
        <v>90832161</v>
      </c>
      <c r="G25" s="110" t="n">
        <f aca="false">G23-EA23-DR23-DU23-ED23</f>
        <v>41437008.8</v>
      </c>
      <c r="H25" s="110"/>
      <c r="I25" s="111" t="n">
        <f aca="false">I23-EB23-DS23-DV23-EE23</f>
        <v>23644871.3</v>
      </c>
      <c r="J25" s="111"/>
      <c r="K25" s="109"/>
      <c r="L25" s="109"/>
      <c r="M25" s="109"/>
      <c r="N25" s="109"/>
      <c r="O25" s="109"/>
      <c r="P25" s="112" t="s">
        <v>76</v>
      </c>
      <c r="Q25" s="112" t="s">
        <v>76</v>
      </c>
      <c r="R25" s="112" t="s">
        <v>76</v>
      </c>
      <c r="S25" s="113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EA25" s="114"/>
      <c r="EB25" s="114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</row>
    <row r="26" customFormat="false" ht="17.25" hidden="false" customHeight="false" outlineLevel="0" collapsed="false">
      <c r="B26" s="101"/>
      <c r="C26" s="102"/>
      <c r="D26" s="101"/>
      <c r="E26" s="101"/>
      <c r="F26" s="115"/>
      <c r="G26" s="115"/>
      <c r="H26" s="115"/>
      <c r="I26" s="115"/>
      <c r="J26" s="101"/>
      <c r="K26" s="101"/>
      <c r="L26" s="101"/>
      <c r="M26" s="101"/>
      <c r="N26" s="101"/>
      <c r="O26" s="101"/>
      <c r="P26" s="116"/>
      <c r="Q26" s="101"/>
      <c r="R26" s="101"/>
      <c r="S26" s="101"/>
      <c r="T26" s="117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</row>
    <row r="27" customFormat="false" ht="17.25" hidden="false" customHeight="false" outlineLevel="0" collapsed="false">
      <c r="B27" s="101"/>
      <c r="C27" s="102"/>
      <c r="D27" s="101"/>
      <c r="E27" s="101"/>
      <c r="F27" s="118"/>
      <c r="G27" s="115"/>
      <c r="H27" s="115"/>
      <c r="I27" s="115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17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19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</row>
    <row r="28" customFormat="false" ht="17.25" hidden="false" customHeight="false" outlineLevel="0" collapsed="false">
      <c r="B28" s="101"/>
      <c r="C28" s="102"/>
      <c r="D28" s="101"/>
      <c r="E28" s="101"/>
      <c r="F28" s="115"/>
      <c r="G28" s="120"/>
      <c r="H28" s="120"/>
      <c r="I28" s="117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17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2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19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</row>
    <row r="29" customFormat="false" ht="17.25" hidden="false" customHeight="false" outlineLevel="0" collapsed="false">
      <c r="B29" s="101"/>
      <c r="C29" s="102"/>
      <c r="D29" s="101"/>
      <c r="E29" s="101"/>
      <c r="F29" s="115"/>
      <c r="G29" s="122"/>
      <c r="H29" s="122"/>
      <c r="I29" s="115"/>
      <c r="J29" s="101"/>
      <c r="K29" s="101"/>
      <c r="L29" s="115"/>
      <c r="M29" s="115"/>
      <c r="N29" s="115"/>
      <c r="O29" s="115"/>
      <c r="P29" s="115"/>
      <c r="Q29" s="115"/>
      <c r="R29" s="115"/>
      <c r="S29" s="115"/>
      <c r="T29" s="117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19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</row>
    <row r="30" customFormat="false" ht="17.25" hidden="false" customHeight="false" outlineLevel="0" collapsed="false">
      <c r="B30" s="101"/>
      <c r="C30" s="102"/>
      <c r="D30" s="101"/>
      <c r="E30" s="101"/>
      <c r="F30" s="101"/>
      <c r="G30" s="101"/>
      <c r="H30" s="101"/>
      <c r="I30" s="123"/>
      <c r="J30" s="123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19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</row>
    <row r="31" customFormat="false" ht="17.25" hidden="false" customHeight="false" outlineLevel="0" collapsed="false">
      <c r="B31" s="101"/>
      <c r="C31" s="102"/>
      <c r="D31" s="101"/>
      <c r="E31" s="101"/>
      <c r="F31" s="101"/>
      <c r="G31" s="101"/>
      <c r="H31" s="101"/>
      <c r="I31" s="123"/>
      <c r="J31" s="123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19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</row>
    <row r="32" customFormat="false" ht="17.25" hidden="false" customHeight="false" outlineLevel="0" collapsed="false">
      <c r="B32" s="101"/>
      <c r="C32" s="102"/>
      <c r="D32" s="101"/>
      <c r="E32" s="101"/>
      <c r="F32" s="124"/>
      <c r="G32" s="124"/>
      <c r="H32" s="124"/>
      <c r="I32" s="124"/>
      <c r="J32" s="124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19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</row>
    <row r="33" customFormat="false" ht="17.25" hidden="false" customHeight="false" outlineLevel="0" collapsed="false">
      <c r="B33" s="101"/>
      <c r="C33" s="102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19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</row>
    <row r="34" customFormat="false" ht="17.25" hidden="false" customHeight="false" outlineLevel="0" collapsed="false">
      <c r="B34" s="101"/>
      <c r="C34" s="102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19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</row>
    <row r="35" customFormat="false" ht="17.25" hidden="false" customHeight="false" outlineLevel="0" collapsed="false">
      <c r="B35" s="101"/>
      <c r="C35" s="102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19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</row>
    <row r="36" customFormat="false" ht="17.25" hidden="false" customHeight="false" outlineLevel="0" collapsed="false">
      <c r="B36" s="101"/>
      <c r="C36" s="102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19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</row>
    <row r="37" customFormat="false" ht="17.25" hidden="false" customHeight="false" outlineLevel="0" collapsed="false">
      <c r="B37" s="101"/>
      <c r="C37" s="102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19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</row>
    <row r="38" customFormat="false" ht="17.25" hidden="false" customHeight="false" outlineLevel="0" collapsed="false">
      <c r="B38" s="101"/>
      <c r="C38" s="102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19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</row>
    <row r="39" customFormat="false" ht="17.25" hidden="false" customHeight="false" outlineLevel="0" collapsed="false">
      <c r="B39" s="101"/>
      <c r="C39" s="102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19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</row>
    <row r="40" customFormat="false" ht="17.25" hidden="false" customHeight="false" outlineLevel="0" collapsed="false">
      <c r="B40" s="101"/>
      <c r="C40" s="102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19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</row>
    <row r="41" customFormat="false" ht="17.25" hidden="false" customHeight="false" outlineLevel="0" collapsed="false">
      <c r="B41" s="101"/>
      <c r="C41" s="102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19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</row>
    <row r="42" customFormat="false" ht="17.25" hidden="false" customHeight="false" outlineLevel="0" collapsed="false">
      <c r="B42" s="101"/>
      <c r="C42" s="102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19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</row>
    <row r="43" customFormat="false" ht="17.25" hidden="false" customHeight="false" outlineLevel="0" collapsed="false">
      <c r="B43" s="101"/>
      <c r="C43" s="102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19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</row>
    <row r="44" customFormat="false" ht="17.25" hidden="false" customHeight="false" outlineLevel="0" collapsed="false">
      <c r="B44" s="101"/>
      <c r="C44" s="102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19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</row>
    <row r="45" customFormat="false" ht="17.25" hidden="false" customHeight="false" outlineLevel="0" collapsed="false">
      <c r="B45" s="101"/>
      <c r="C45" s="102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19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</row>
    <row r="46" customFormat="false" ht="17.25" hidden="false" customHeight="false" outlineLevel="0" collapsed="false">
      <c r="B46" s="101"/>
      <c r="C46" s="102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19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</row>
    <row r="47" customFormat="false" ht="17.25" hidden="false" customHeight="false" outlineLevel="0" collapsed="false"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19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</row>
    <row r="48" customFormat="false" ht="17.25" hidden="false" customHeight="false" outlineLevel="0" collapsed="false"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19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</row>
    <row r="49" customFormat="false" ht="17.25" hidden="false" customHeight="false" outlineLevel="0" collapsed="false"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19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</row>
    <row r="50" customFormat="false" ht="17.25" hidden="false" customHeight="false" outlineLevel="0" collapsed="false"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19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</row>
    <row r="51" customFormat="false" ht="17.25" hidden="false" customHeight="false" outlineLevel="0" collapsed="false"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19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</row>
    <row r="52" customFormat="false" ht="17.2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19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</row>
    <row r="53" customFormat="false" ht="17.2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19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</row>
    <row r="54" customFormat="false" ht="17.2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19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</row>
    <row r="55" customFormat="false" ht="17.2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19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</row>
    <row r="56" customFormat="false" ht="17.2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19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</row>
    <row r="57" customFormat="false" ht="17.2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19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</row>
    <row r="58" customFormat="false" ht="17.2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19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</row>
    <row r="59" customFormat="false" ht="17.2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19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</row>
    <row r="60" customFormat="false" ht="17.2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19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</row>
    <row r="61" customFormat="false" ht="17.2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19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</row>
    <row r="62" customFormat="false" ht="17.2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19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</row>
    <row r="63" customFormat="false" ht="17.2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19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</row>
    <row r="64" customFormat="false" ht="17.2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19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</row>
    <row r="65" customFormat="false" ht="17.2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19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</row>
    <row r="66" customFormat="false" ht="17.2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19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</row>
    <row r="67" customFormat="false" ht="17.2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19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</row>
    <row r="68" customFormat="false" ht="17.2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19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</row>
    <row r="69" customFormat="false" ht="17.2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19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</row>
    <row r="70" customFormat="false" ht="17.2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19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</row>
    <row r="71" customFormat="false" ht="17.2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19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</row>
    <row r="72" customFormat="false" ht="17.2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19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</row>
    <row r="73" customFormat="false" ht="17.2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19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</row>
    <row r="74" customFormat="false" ht="17.2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19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</row>
    <row r="75" customFormat="false" ht="17.2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19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</row>
    <row r="76" customFormat="false" ht="17.2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19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</row>
    <row r="77" customFormat="false" ht="17.2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19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</row>
    <row r="78" customFormat="false" ht="17.2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19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</row>
    <row r="79" customFormat="false" ht="17.2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19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</row>
    <row r="80" customFormat="false" ht="17.2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19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</row>
    <row r="81" customFormat="false" ht="17.2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19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</row>
    <row r="82" customFormat="false" ht="17.2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19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</row>
    <row r="83" customFormat="false" ht="17.2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19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</row>
    <row r="84" customFormat="false" ht="17.2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19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</row>
    <row r="85" customFormat="false" ht="17.2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19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</row>
    <row r="86" customFormat="false" ht="17.2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19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</row>
    <row r="87" customFormat="false" ht="17.2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19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</row>
    <row r="88" customFormat="false" ht="17.2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19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</row>
    <row r="89" customFormat="false" ht="17.2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19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</row>
    <row r="90" customFormat="false" ht="17.2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19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</row>
    <row r="91" customFormat="false" ht="17.2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19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</row>
    <row r="92" customFormat="false" ht="17.2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19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</row>
    <row r="93" customFormat="false" ht="17.2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19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</row>
    <row r="94" customFormat="false" ht="17.2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19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</row>
    <row r="95" customFormat="false" ht="17.2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19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</row>
    <row r="96" customFormat="false" ht="17.2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19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</row>
    <row r="97" customFormat="false" ht="17.2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19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</row>
    <row r="98" customFormat="false" ht="17.2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19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</row>
    <row r="99" customFormat="false" ht="17.2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19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</row>
    <row r="100" customFormat="false" ht="17.2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19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</row>
    <row r="101" customFormat="false" ht="17.2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19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</row>
    <row r="102" customFormat="false" ht="17.2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19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</row>
    <row r="103" customFormat="false" ht="17.2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19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</row>
    <row r="104" customFormat="false" ht="17.2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19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</row>
    <row r="105" customFormat="false" ht="17.2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19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</row>
    <row r="106" customFormat="false" ht="17.2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19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</row>
    <row r="107" customFormat="false" ht="17.2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19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</row>
    <row r="108" customFormat="false" ht="17.2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19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</row>
    <row r="109" customFormat="false" ht="17.2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19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</row>
    <row r="110" customFormat="false" ht="17.2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19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</row>
    <row r="111" customFormat="false" ht="17.2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19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</row>
    <row r="112" customFormat="false" ht="17.2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19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</row>
    <row r="113" customFormat="false" ht="17.2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19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</row>
    <row r="114" customFormat="false" ht="17.2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19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</row>
    <row r="115" customFormat="false" ht="17.2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19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</row>
    <row r="116" customFormat="false" ht="17.2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19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</row>
    <row r="117" customFormat="false" ht="17.2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19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</row>
    <row r="118" customFormat="false" ht="17.2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19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</row>
    <row r="119" customFormat="false" ht="17.2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19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</row>
    <row r="120" customFormat="false" ht="17.2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19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</row>
    <row r="121" customFormat="false" ht="17.2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19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</row>
    <row r="122" customFormat="false" ht="17.2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19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</row>
    <row r="123" customFormat="false" ht="17.2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19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</row>
    <row r="124" customFormat="false" ht="17.2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19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</row>
    <row r="125" customFormat="false" ht="17.2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19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</row>
    <row r="126" customFormat="false" ht="17.2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19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</row>
    <row r="127" customFormat="false" ht="17.2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19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</row>
    <row r="128" customFormat="false" ht="17.25" hidden="false" customHeight="false" outlineLevel="0" collapsed="false"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19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</row>
    <row r="129" customFormat="false" ht="17.25" hidden="false" customHeight="false" outlineLevel="0" collapsed="false"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19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</row>
    <row r="130" customFormat="false" ht="17.25" hidden="false" customHeight="false" outlineLevel="0" collapsed="false"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19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</row>
    <row r="131" customFormat="false" ht="17.25" hidden="false" customHeight="false" outlineLevel="0" collapsed="false"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19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</row>
    <row r="132" customFormat="false" ht="17.25" hidden="false" customHeight="false" outlineLevel="0" collapsed="false"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19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</row>
    <row r="133" customFormat="false" ht="17.25" hidden="false" customHeight="false" outlineLevel="0" collapsed="false"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19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</row>
    <row r="134" customFormat="false" ht="17.25" hidden="false" customHeight="false" outlineLevel="0" collapsed="false"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19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</row>
    <row r="135" customFormat="false" ht="17.25" hidden="false" customHeight="false" outlineLevel="0" collapsed="false"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19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</row>
    <row r="136" customFormat="false" ht="17.25" hidden="false" customHeight="fals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19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</row>
    <row r="137" customFormat="false" ht="17.25" hidden="false" customHeight="false" outlineLevel="0" collapsed="false"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19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</row>
    <row r="138" customFormat="false" ht="17.25" hidden="false" customHeight="fals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19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</row>
    <row r="139" customFormat="false" ht="17.25" hidden="false" customHeight="false" outlineLevel="0" collapsed="false"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19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</row>
    <row r="140" customFormat="false" ht="17.25" hidden="false" customHeight="fals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19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</row>
    <row r="141" customFormat="false" ht="17.25" hidden="false" customHeight="false" outlineLevel="0" collapsed="false"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19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</row>
    <row r="142" customFormat="false" ht="17.25" hidden="false" customHeight="false" outlineLevel="0" collapsed="false"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19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</row>
    <row r="143" customFormat="false" ht="17.25" hidden="false" customHeight="false" outlineLevel="0" collapsed="false"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19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</row>
    <row r="144" customFormat="false" ht="17.25" hidden="false" customHeight="false" outlineLevel="0" collapsed="false"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19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</row>
    <row r="145" customFormat="false" ht="17.25" hidden="false" customHeight="false" outlineLevel="0" collapsed="false"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19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</row>
    <row r="146" customFormat="false" ht="17.25" hidden="false" customHeight="false" outlineLevel="0" collapsed="false"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19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</row>
    <row r="147" customFormat="false" ht="17.25" hidden="false" customHeight="false" outlineLevel="0" collapsed="false"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19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</row>
    <row r="148" customFormat="false" ht="17.25" hidden="false" customHeight="false" outlineLevel="0" collapsed="false"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19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</row>
    <row r="149" customFormat="false" ht="17.25" hidden="false" customHeight="false" outlineLevel="0" collapsed="false"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19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</row>
    <row r="150" customFormat="false" ht="17.25" hidden="false" customHeight="false" outlineLevel="0" collapsed="false"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19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</row>
    <row r="151" customFormat="false" ht="17.25" hidden="false" customHeight="false" outlineLevel="0" collapsed="false"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19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</row>
    <row r="152" customFormat="false" ht="17.25" hidden="false" customHeight="false" outlineLevel="0" collapsed="false"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19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</row>
    <row r="153" customFormat="false" ht="17.25" hidden="false" customHeight="false" outlineLevel="0" collapsed="false"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19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</row>
    <row r="154" customFormat="false" ht="17.25" hidden="false" customHeight="false" outlineLevel="0" collapsed="false"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19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</row>
    <row r="155" customFormat="false" ht="17.25" hidden="false" customHeight="false" outlineLevel="0" collapsed="false"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19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</row>
    <row r="156" customFormat="false" ht="17.25" hidden="false" customHeight="false" outlineLevel="0" collapsed="false"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19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</row>
    <row r="157" customFormat="false" ht="17.25" hidden="false" customHeight="false" outlineLevel="0" collapsed="false"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19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</row>
    <row r="158" customFormat="false" ht="17.25" hidden="false" customHeight="false" outlineLevel="0" collapsed="false"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19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</row>
    <row r="159" customFormat="false" ht="17.25" hidden="false" customHeight="false" outlineLevel="0" collapsed="false"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19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</row>
    <row r="160" customFormat="false" ht="17.25" hidden="false" customHeight="false" outlineLevel="0" collapsed="false"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19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</row>
    <row r="161" customFormat="false" ht="17.25" hidden="false" customHeight="false" outlineLevel="0" collapsed="false"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19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</row>
    <row r="162" customFormat="false" ht="17.25" hidden="false" customHeight="false" outlineLevel="0" collapsed="false"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19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</row>
    <row r="163" customFormat="false" ht="17.25" hidden="false" customHeight="false" outlineLevel="0" collapsed="false"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19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</row>
    <row r="164" customFormat="false" ht="17.25" hidden="false" customHeight="false" outlineLevel="0" collapsed="false"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19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</row>
    <row r="165" customFormat="false" ht="17.25" hidden="false" customHeight="false" outlineLevel="0" collapsed="false"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19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</row>
    <row r="166" customFormat="false" ht="17.25" hidden="false" customHeight="false" outlineLevel="0" collapsed="false"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19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</row>
    <row r="167" customFormat="false" ht="17.25" hidden="false" customHeight="false" outlineLevel="0" collapsed="false"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19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</row>
    <row r="168" customFormat="false" ht="17.25" hidden="false" customHeight="false" outlineLevel="0" collapsed="false"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19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</row>
    <row r="169" customFormat="false" ht="17.25" hidden="false" customHeight="false" outlineLevel="0" collapsed="false"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19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</row>
    <row r="170" customFormat="false" ht="17.25" hidden="false" customHeight="false" outlineLevel="0" collapsed="false"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19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</row>
    <row r="171" customFormat="false" ht="17.25" hidden="false" customHeight="false" outlineLevel="0" collapsed="false"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19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</row>
    <row r="172" customFormat="false" ht="17.25" hidden="false" customHeight="false" outlineLevel="0" collapsed="false"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19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</row>
    <row r="173" customFormat="false" ht="17.25" hidden="false" customHeight="false" outlineLevel="0" collapsed="false"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19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</row>
    <row r="174" customFormat="false" ht="17.25" hidden="false" customHeight="false" outlineLevel="0" collapsed="false"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19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</row>
    <row r="175" customFormat="false" ht="17.25" hidden="false" customHeight="false" outlineLevel="0" collapsed="false"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19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</row>
    <row r="176" customFormat="false" ht="17.25" hidden="false" customHeight="false" outlineLevel="0" collapsed="false"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19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</row>
    <row r="177" customFormat="false" ht="17.25" hidden="false" customHeight="false" outlineLevel="0" collapsed="false"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19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</row>
    <row r="178" customFormat="false" ht="17.25" hidden="false" customHeight="false" outlineLevel="0" collapsed="false"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19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</row>
    <row r="179" customFormat="false" ht="17.25" hidden="false" customHeight="false" outlineLevel="0" collapsed="false"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19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</row>
    <row r="180" customFormat="false" ht="17.25" hidden="false" customHeight="false" outlineLevel="0" collapsed="false"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19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</row>
    <row r="181" customFormat="false" ht="17.25" hidden="false" customHeight="false" outlineLevel="0" collapsed="false"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19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</row>
    <row r="182" customFormat="false" ht="17.25" hidden="false" customHeight="false" outlineLevel="0" collapsed="false"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19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</row>
    <row r="183" customFormat="false" ht="17.25" hidden="false" customHeight="false" outlineLevel="0" collapsed="false"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19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</row>
    <row r="184" customFormat="false" ht="17.25" hidden="false" customHeight="false" outlineLevel="0" collapsed="false"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19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</row>
    <row r="185" customFormat="false" ht="17.25" hidden="false" customHeight="false" outlineLevel="0" collapsed="false"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19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</row>
    <row r="186" customFormat="false" ht="17.25" hidden="false" customHeight="false" outlineLevel="0" collapsed="false"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19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</row>
    <row r="187" customFormat="false" ht="17.25" hidden="false" customHeight="false" outlineLevel="0" collapsed="false"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19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</row>
    <row r="188" customFormat="false" ht="17.25" hidden="false" customHeight="false" outlineLevel="0" collapsed="false"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19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</row>
    <row r="189" customFormat="false" ht="17.25" hidden="false" customHeight="false" outlineLevel="0" collapsed="false"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19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</row>
    <row r="190" customFormat="false" ht="17.25" hidden="false" customHeight="false" outlineLevel="0" collapsed="false"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19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</row>
    <row r="191" customFormat="false" ht="17.25" hidden="false" customHeight="fals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19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</row>
    <row r="192" customFormat="false" ht="17.25" hidden="false" customHeight="fals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19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</row>
    <row r="193" customFormat="false" ht="17.2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19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</row>
    <row r="194" customFormat="false" ht="17.25" hidden="false" customHeight="false" outlineLevel="0" collapsed="false"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19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</row>
    <row r="195" customFormat="false" ht="17.25" hidden="false" customHeight="fals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19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</row>
    <row r="196" customFormat="false" ht="17.25" hidden="false" customHeight="fals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19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</row>
    <row r="197" customFormat="false" ht="17.25" hidden="false" customHeight="false" outlineLevel="0" collapsed="false"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19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</row>
    <row r="198" customFormat="false" ht="17.25" hidden="false" customHeight="false" outlineLevel="0" collapsed="false"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19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</row>
    <row r="199" customFormat="false" ht="17.25" hidden="false" customHeight="false" outlineLevel="0" collapsed="false"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19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</row>
    <row r="200" customFormat="false" ht="17.25" hidden="false" customHeight="false" outlineLevel="0" collapsed="false"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19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</row>
    <row r="201" customFormat="false" ht="17.25" hidden="false" customHeight="false" outlineLevel="0" collapsed="false"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19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</row>
    <row r="202" customFormat="false" ht="17.25" hidden="false" customHeight="false" outlineLevel="0" collapsed="false"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19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</row>
    <row r="203" customFormat="false" ht="17.25" hidden="false" customHeight="false" outlineLevel="0" collapsed="false"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19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</row>
    <row r="204" customFormat="false" ht="17.25" hidden="false" customHeight="false" outlineLevel="0" collapsed="false"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19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</row>
    <row r="205" customFormat="false" ht="17.25" hidden="false" customHeight="false" outlineLevel="0" collapsed="false"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19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</row>
    <row r="206" customFormat="false" ht="17.25" hidden="false" customHeight="false" outlineLevel="0" collapsed="false"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19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</row>
    <row r="207" customFormat="false" ht="17.25" hidden="false" customHeight="false" outlineLevel="0" collapsed="false"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19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</row>
    <row r="208" customFormat="false" ht="17.25" hidden="false" customHeight="false" outlineLevel="0" collapsed="false"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19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</row>
    <row r="209" customFormat="false" ht="17.25" hidden="false" customHeight="false" outlineLevel="0" collapsed="false"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19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</row>
    <row r="210" customFormat="false" ht="17.25" hidden="false" customHeight="false" outlineLevel="0" collapsed="false"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19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</row>
    <row r="211" customFormat="false" ht="17.25" hidden="false" customHeight="false" outlineLevel="0" collapsed="false"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19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</row>
    <row r="212" customFormat="false" ht="17.25" hidden="false" customHeight="false" outlineLevel="0" collapsed="false"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19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</row>
    <row r="213" customFormat="false" ht="17.25" hidden="false" customHeight="false" outlineLevel="0" collapsed="false"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19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</row>
    <row r="214" customFormat="false" ht="17.25" hidden="false" customHeight="false" outlineLevel="0" collapsed="false"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19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</row>
    <row r="215" customFormat="false" ht="17.25" hidden="false" customHeight="false" outlineLevel="0" collapsed="false"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19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</row>
    <row r="216" customFormat="false" ht="17.25" hidden="false" customHeight="false" outlineLevel="0" collapsed="false"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19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</row>
    <row r="217" customFormat="false" ht="17.25" hidden="false" customHeight="false" outlineLevel="0" collapsed="false"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19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</row>
    <row r="218" customFormat="false" ht="17.25" hidden="false" customHeight="false" outlineLevel="0" collapsed="false"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19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</row>
    <row r="219" customFormat="false" ht="17.25" hidden="false" customHeight="false" outlineLevel="0" collapsed="false"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19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</row>
    <row r="220" customFormat="false" ht="17.25" hidden="false" customHeight="false" outlineLevel="0" collapsed="false"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19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</row>
    <row r="221" customFormat="false" ht="17.25" hidden="false" customHeight="false" outlineLevel="0" collapsed="false"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19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</row>
    <row r="222" customFormat="false" ht="17.25" hidden="false" customHeight="false" outlineLevel="0" collapsed="false"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19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</row>
    <row r="223" customFormat="false" ht="17.25" hidden="false" customHeight="false" outlineLevel="0" collapsed="false"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19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</row>
    <row r="224" customFormat="false" ht="17.25" hidden="false" customHeight="false" outlineLevel="0" collapsed="false"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19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</row>
    <row r="225" customFormat="false" ht="17.25" hidden="false" customHeight="false" outlineLevel="0" collapsed="false"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19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</row>
    <row r="226" customFormat="false" ht="17.25" hidden="false" customHeight="false" outlineLevel="0" collapsed="false"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19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</row>
    <row r="227" customFormat="false" ht="17.25" hidden="false" customHeight="false" outlineLevel="0" collapsed="false"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19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</row>
    <row r="228" customFormat="false" ht="17.25" hidden="false" customHeight="false" outlineLevel="0" collapsed="false"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19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</row>
    <row r="229" customFormat="false" ht="17.25" hidden="false" customHeight="false" outlineLevel="0" collapsed="false"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19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</row>
    <row r="230" customFormat="false" ht="17.25" hidden="false" customHeight="false" outlineLevel="0" collapsed="false"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19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</row>
    <row r="231" customFormat="false" ht="17.25" hidden="false" customHeight="false" outlineLevel="0" collapsed="false"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19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</row>
    <row r="232" customFormat="false" ht="17.25" hidden="false" customHeight="false" outlineLevel="0" collapsed="false"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19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</row>
    <row r="233" customFormat="false" ht="17.25" hidden="false" customHeight="false" outlineLevel="0" collapsed="false"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19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</row>
    <row r="234" customFormat="false" ht="17.25" hidden="false" customHeight="false" outlineLevel="0" collapsed="false"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19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</row>
    <row r="235" customFormat="false" ht="17.25" hidden="false" customHeight="false" outlineLevel="0" collapsed="false"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19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</row>
    <row r="236" customFormat="false" ht="17.25" hidden="false" customHeight="false" outlineLevel="0" collapsed="false"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19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</row>
    <row r="237" customFormat="false" ht="17.25" hidden="false" customHeight="false" outlineLevel="0" collapsed="false"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19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</row>
    <row r="238" customFormat="false" ht="17.25" hidden="false" customHeight="false" outlineLevel="0" collapsed="false"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19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</row>
    <row r="239" customFormat="false" ht="17.25" hidden="false" customHeight="false" outlineLevel="0" collapsed="false"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19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</row>
    <row r="240" customFormat="false" ht="17.25" hidden="false" customHeight="false" outlineLevel="0" collapsed="false"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19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</row>
    <row r="241" customFormat="false" ht="17.25" hidden="false" customHeight="false" outlineLevel="0" collapsed="false"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19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</row>
    <row r="242" customFormat="false" ht="17.25" hidden="false" customHeight="false" outlineLevel="0" collapsed="false"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19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</row>
    <row r="243" customFormat="false" ht="17.25" hidden="false" customHeight="false" outlineLevel="0" collapsed="false"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19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</row>
    <row r="244" customFormat="false" ht="17.25" hidden="false" customHeight="false" outlineLevel="0" collapsed="false"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19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</row>
    <row r="245" customFormat="false" ht="17.25" hidden="false" customHeight="false" outlineLevel="0" collapsed="false"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19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</row>
    <row r="246" customFormat="false" ht="17.25" hidden="false" customHeight="false" outlineLevel="0" collapsed="false"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19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</row>
    <row r="247" customFormat="false" ht="17.25" hidden="false" customHeight="false" outlineLevel="0" collapsed="false"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19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</row>
    <row r="248" customFormat="false" ht="17.25" hidden="false" customHeight="false" outlineLevel="0" collapsed="false"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19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</row>
    <row r="249" customFormat="false" ht="17.25" hidden="false" customHeight="false" outlineLevel="0" collapsed="false"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19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</row>
    <row r="250" customFormat="false" ht="17.25" hidden="false" customHeight="false" outlineLevel="0" collapsed="false"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19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</row>
    <row r="251" customFormat="false" ht="17.25" hidden="false" customHeight="false" outlineLevel="0" collapsed="false"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19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</row>
    <row r="252" customFormat="false" ht="17.25" hidden="false" customHeight="false" outlineLevel="0" collapsed="false"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19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</row>
    <row r="253" customFormat="false" ht="17.25" hidden="false" customHeight="false" outlineLevel="0" collapsed="false"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19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</row>
    <row r="254" customFormat="false" ht="17.25" hidden="false" customHeight="false" outlineLevel="0" collapsed="false"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19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</row>
    <row r="255" customFormat="false" ht="17.25" hidden="false" customHeight="false" outlineLevel="0" collapsed="false"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19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</row>
    <row r="256" customFormat="false" ht="17.25" hidden="false" customHeight="false" outlineLevel="0" collapsed="false"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19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</row>
    <row r="257" customFormat="false" ht="17.25" hidden="false" customHeight="false" outlineLevel="0" collapsed="false"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19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</row>
    <row r="258" customFormat="false" ht="17.25" hidden="false" customHeight="false" outlineLevel="0" collapsed="false"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19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</row>
    <row r="259" customFormat="false" ht="17.25" hidden="false" customHeight="false" outlineLevel="0" collapsed="false"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19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</row>
    <row r="260" customFormat="false" ht="17.25" hidden="false" customHeight="false" outlineLevel="0" collapsed="false"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19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</row>
    <row r="261" customFormat="false" ht="17.25" hidden="false" customHeight="false" outlineLevel="0" collapsed="false"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19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</row>
    <row r="262" customFormat="false" ht="17.25" hidden="false" customHeight="false" outlineLevel="0" collapsed="false"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19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</row>
    <row r="263" customFormat="false" ht="17.25" hidden="false" customHeight="false" outlineLevel="0" collapsed="false"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19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</row>
    <row r="264" customFormat="false" ht="17.25" hidden="false" customHeight="false" outlineLevel="0" collapsed="false"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19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</row>
    <row r="265" customFormat="false" ht="17.25" hidden="false" customHeight="false" outlineLevel="0" collapsed="false"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19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</row>
    <row r="266" customFormat="false" ht="17.25" hidden="false" customHeight="false" outlineLevel="0" collapsed="false"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19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</row>
    <row r="267" customFormat="false" ht="17.25" hidden="false" customHeight="false" outlineLevel="0" collapsed="false"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19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</row>
    <row r="268" customFormat="false" ht="17.25" hidden="false" customHeight="false" outlineLevel="0" collapsed="false"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19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</row>
    <row r="269" customFormat="false" ht="17.25" hidden="false" customHeight="false" outlineLevel="0" collapsed="false"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19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</row>
    <row r="270" customFormat="false" ht="17.25" hidden="false" customHeight="false" outlineLevel="0" collapsed="false"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19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</row>
    <row r="271" customFormat="false" ht="17.25" hidden="false" customHeight="false" outlineLevel="0" collapsed="false"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19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</row>
    <row r="272" customFormat="false" ht="17.25" hidden="false" customHeight="false" outlineLevel="0" collapsed="false"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19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</row>
    <row r="273" customFormat="false" ht="17.25" hidden="false" customHeight="false" outlineLevel="0" collapsed="false"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19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</row>
    <row r="274" customFormat="false" ht="17.25" hidden="false" customHeight="false" outlineLevel="0" collapsed="false"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19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</row>
    <row r="275" customFormat="false" ht="17.25" hidden="false" customHeight="false" outlineLevel="0" collapsed="false"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19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</row>
    <row r="276" customFormat="false" ht="17.25" hidden="false" customHeight="false" outlineLevel="0" collapsed="false"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19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</row>
    <row r="277" customFormat="false" ht="17.25" hidden="false" customHeight="false" outlineLevel="0" collapsed="false"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19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</row>
    <row r="278" customFormat="false" ht="17.25" hidden="false" customHeight="false" outlineLevel="0" collapsed="false"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19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</row>
    <row r="279" customFormat="false" ht="17.25" hidden="false" customHeight="false" outlineLevel="0" collapsed="false"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19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</row>
    <row r="280" customFormat="false" ht="17.25" hidden="false" customHeight="false" outlineLevel="0" collapsed="false"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19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</row>
    <row r="281" customFormat="false" ht="17.25" hidden="false" customHeight="false" outlineLevel="0" collapsed="false"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19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</row>
    <row r="282" customFormat="false" ht="17.25" hidden="false" customHeight="false" outlineLevel="0" collapsed="false"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19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</row>
    <row r="283" customFormat="false" ht="17.25" hidden="false" customHeight="false" outlineLevel="0" collapsed="false"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19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</row>
    <row r="284" customFormat="false" ht="17.25" hidden="false" customHeight="false" outlineLevel="0" collapsed="false"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19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</row>
    <row r="285" customFormat="false" ht="17.25" hidden="false" customHeight="false" outlineLevel="0" collapsed="false"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19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</row>
    <row r="286" customFormat="false" ht="17.25" hidden="false" customHeight="false" outlineLevel="0" collapsed="false"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19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</row>
    <row r="287" customFormat="false" ht="17.25" hidden="false" customHeight="false" outlineLevel="0" collapsed="false"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19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</row>
    <row r="288" customFormat="false" ht="17.25" hidden="false" customHeight="false" outlineLevel="0" collapsed="false"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19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</row>
    <row r="289" customFormat="false" ht="17.25" hidden="false" customHeight="false" outlineLevel="0" collapsed="false"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19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</row>
    <row r="290" customFormat="false" ht="17.25" hidden="false" customHeight="false" outlineLevel="0" collapsed="false"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19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</row>
    <row r="291" customFormat="false" ht="17.25" hidden="false" customHeight="false" outlineLevel="0" collapsed="false"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19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</row>
    <row r="292" customFormat="false" ht="17.25" hidden="false" customHeight="false" outlineLevel="0" collapsed="false"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19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</row>
    <row r="293" customFormat="false" ht="17.25" hidden="false" customHeight="false" outlineLevel="0" collapsed="false"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19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</row>
    <row r="294" customFormat="false" ht="17.25" hidden="false" customHeight="false" outlineLevel="0" collapsed="false"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19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</row>
    <row r="295" customFormat="false" ht="17.25" hidden="false" customHeight="false" outlineLevel="0" collapsed="false"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19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</row>
    <row r="296" customFormat="false" ht="17.25" hidden="false" customHeight="false" outlineLevel="0" collapsed="false"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19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</row>
    <row r="297" customFormat="false" ht="17.25" hidden="false" customHeight="false" outlineLevel="0" collapsed="false"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19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</row>
    <row r="298" customFormat="false" ht="17.25" hidden="false" customHeight="false" outlineLevel="0" collapsed="false"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19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</row>
    <row r="299" customFormat="false" ht="17.25" hidden="false" customHeight="false" outlineLevel="0" collapsed="false"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19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</row>
    <row r="300" customFormat="false" ht="17.25" hidden="false" customHeight="false" outlineLevel="0" collapsed="false"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19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</row>
    <row r="301" customFormat="false" ht="17.25" hidden="false" customHeight="false" outlineLevel="0" collapsed="false"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19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</row>
    <row r="302" customFormat="false" ht="17.25" hidden="false" customHeight="false" outlineLevel="0" collapsed="false"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19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</row>
    <row r="303" customFormat="false" ht="17.25" hidden="false" customHeight="false" outlineLevel="0" collapsed="false"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19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</row>
    <row r="304" customFormat="false" ht="17.25" hidden="false" customHeight="false" outlineLevel="0" collapsed="false"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19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</row>
    <row r="305" customFormat="false" ht="17.25" hidden="false" customHeight="false" outlineLevel="0" collapsed="false"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19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</row>
    <row r="306" customFormat="false" ht="17.25" hidden="false" customHeight="false" outlineLevel="0" collapsed="false"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19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</row>
    <row r="307" customFormat="false" ht="17.25" hidden="false" customHeight="false" outlineLevel="0" collapsed="false"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19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</row>
    <row r="308" customFormat="false" ht="17.25" hidden="false" customHeight="false" outlineLevel="0" collapsed="false"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19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</row>
    <row r="309" customFormat="false" ht="17.25" hidden="false" customHeight="false" outlineLevel="0" collapsed="false"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19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</row>
    <row r="310" customFormat="false" ht="17.25" hidden="false" customHeight="false" outlineLevel="0" collapsed="false"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19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</row>
    <row r="311" customFormat="false" ht="17.25" hidden="false" customHeight="false" outlineLevel="0" collapsed="false"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19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</row>
    <row r="312" customFormat="false" ht="17.25" hidden="false" customHeight="false" outlineLevel="0" collapsed="false"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19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</row>
    <row r="313" customFormat="false" ht="17.25" hidden="false" customHeight="false" outlineLevel="0" collapsed="false"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19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</row>
    <row r="314" customFormat="false" ht="17.25" hidden="false" customHeight="false" outlineLevel="0" collapsed="false"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19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</row>
    <row r="315" customFormat="false" ht="17.25" hidden="false" customHeight="false" outlineLevel="0" collapsed="false"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19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</row>
    <row r="316" customFormat="false" ht="17.25" hidden="false" customHeight="false" outlineLevel="0" collapsed="false"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19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</row>
    <row r="317" customFormat="false" ht="17.25" hidden="false" customHeight="false" outlineLevel="0" collapsed="false"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19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</row>
    <row r="318" customFormat="false" ht="17.25" hidden="false" customHeight="false" outlineLevel="0" collapsed="false"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19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</row>
    <row r="319" customFormat="false" ht="17.25" hidden="false" customHeight="false" outlineLevel="0" collapsed="false"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19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</row>
    <row r="320" customFormat="false" ht="17.25" hidden="false" customHeight="false" outlineLevel="0" collapsed="false"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19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</row>
    <row r="321" customFormat="false" ht="17.25" hidden="false" customHeight="false" outlineLevel="0" collapsed="false"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19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</row>
    <row r="322" customFormat="false" ht="17.25" hidden="false" customHeight="false" outlineLevel="0" collapsed="false"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19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</row>
    <row r="323" customFormat="false" ht="17.25" hidden="false" customHeight="false" outlineLevel="0" collapsed="false"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19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</row>
    <row r="324" customFormat="false" ht="17.25" hidden="false" customHeight="false" outlineLevel="0" collapsed="false"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19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</row>
    <row r="325" customFormat="false" ht="17.25" hidden="false" customHeight="false" outlineLevel="0" collapsed="false"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19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</row>
    <row r="326" customFormat="false" ht="17.25" hidden="false" customHeight="false" outlineLevel="0" collapsed="false"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19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</row>
    <row r="327" customFormat="false" ht="17.25" hidden="false" customHeight="false" outlineLevel="0" collapsed="false"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19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</row>
    <row r="328" customFormat="false" ht="17.25" hidden="false" customHeight="false" outlineLevel="0" collapsed="false"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19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</row>
    <row r="329" customFormat="false" ht="17.25" hidden="false" customHeight="false" outlineLevel="0" collapsed="false"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19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</row>
    <row r="330" customFormat="false" ht="17.25" hidden="false" customHeight="false" outlineLevel="0" collapsed="false"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19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</row>
    <row r="331" customFormat="false" ht="17.25" hidden="false" customHeight="false" outlineLevel="0" collapsed="false"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19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</row>
    <row r="332" customFormat="false" ht="17.25" hidden="false" customHeight="false" outlineLevel="0" collapsed="false"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19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</row>
    <row r="333" customFormat="false" ht="17.25" hidden="false" customHeight="false" outlineLevel="0" collapsed="false"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19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</row>
    <row r="334" customFormat="false" ht="17.25" hidden="false" customHeight="false" outlineLevel="0" collapsed="false"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19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</row>
    <row r="335" customFormat="false" ht="17.25" hidden="false" customHeight="false" outlineLevel="0" collapsed="false"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19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</row>
    <row r="336" customFormat="false" ht="17.25" hidden="false" customHeight="false" outlineLevel="0" collapsed="false"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19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</row>
    <row r="337" customFormat="false" ht="17.25" hidden="false" customHeight="false" outlineLevel="0" collapsed="false"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19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</row>
    <row r="338" customFormat="false" ht="17.25" hidden="false" customHeight="false" outlineLevel="0" collapsed="false"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19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</row>
    <row r="339" customFormat="false" ht="17.25" hidden="false" customHeight="false" outlineLevel="0" collapsed="false"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19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</row>
    <row r="340" customFormat="false" ht="17.25" hidden="false" customHeight="false" outlineLevel="0" collapsed="false"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19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</row>
    <row r="341" customFormat="false" ht="17.25" hidden="false" customHeight="false" outlineLevel="0" collapsed="false"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19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</row>
    <row r="342" customFormat="false" ht="17.25" hidden="false" customHeight="false" outlineLevel="0" collapsed="false"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19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</row>
    <row r="343" customFormat="false" ht="17.25" hidden="false" customHeight="false" outlineLevel="0" collapsed="false"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19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</row>
    <row r="344" customFormat="false" ht="17.25" hidden="false" customHeight="false" outlineLevel="0" collapsed="false"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19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</row>
    <row r="345" customFormat="false" ht="17.25" hidden="false" customHeight="false" outlineLevel="0" collapsed="false"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19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</row>
    <row r="346" customFormat="false" ht="17.25" hidden="false" customHeight="false" outlineLevel="0" collapsed="false"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19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</row>
    <row r="347" customFormat="false" ht="17.25" hidden="false" customHeight="false" outlineLevel="0" collapsed="false"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19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</row>
    <row r="348" customFormat="false" ht="17.25" hidden="false" customHeight="false" outlineLevel="0" collapsed="false"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19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</row>
    <row r="349" customFormat="false" ht="17.25" hidden="false" customHeight="false" outlineLevel="0" collapsed="false"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19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</row>
    <row r="350" customFormat="false" ht="17.25" hidden="false" customHeight="false" outlineLevel="0" collapsed="false"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19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</row>
    <row r="351" customFormat="false" ht="17.25" hidden="false" customHeight="false" outlineLevel="0" collapsed="false"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19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</row>
    <row r="352" customFormat="false" ht="17.25" hidden="false" customHeight="false" outlineLevel="0" collapsed="false"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19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</row>
    <row r="353" customFormat="false" ht="17.25" hidden="false" customHeight="false" outlineLevel="0" collapsed="false"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19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</row>
    <row r="354" customFormat="false" ht="17.25" hidden="false" customHeight="false" outlineLevel="0" collapsed="false"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19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</row>
    <row r="355" customFormat="false" ht="17.25" hidden="false" customHeight="false" outlineLevel="0" collapsed="false"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19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</row>
    <row r="356" customFormat="false" ht="17.25" hidden="false" customHeight="false" outlineLevel="0" collapsed="false"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19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</row>
    <row r="357" customFormat="false" ht="17.25" hidden="false" customHeight="false" outlineLevel="0" collapsed="false"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19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</row>
    <row r="358" customFormat="false" ht="17.25" hidden="false" customHeight="false" outlineLevel="0" collapsed="false"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19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</row>
    <row r="359" customFormat="false" ht="17.25" hidden="false" customHeight="false" outlineLevel="0" collapsed="false"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19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</row>
    <row r="360" customFormat="false" ht="17.25" hidden="false" customHeight="false" outlineLevel="0" collapsed="false"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19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</row>
    <row r="361" customFormat="false" ht="17.25" hidden="false" customHeight="false" outlineLevel="0" collapsed="false"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19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</row>
    <row r="362" customFormat="false" ht="17.25" hidden="false" customHeight="false" outlineLevel="0" collapsed="false"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19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</row>
    <row r="363" customFormat="false" ht="17.25" hidden="false" customHeight="false" outlineLevel="0" collapsed="false"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19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</row>
    <row r="364" customFormat="false" ht="17.25" hidden="false" customHeight="false" outlineLevel="0" collapsed="false"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19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</row>
    <row r="365" customFormat="false" ht="17.25" hidden="false" customHeight="false" outlineLevel="0" collapsed="false"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19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</row>
    <row r="366" customFormat="false" ht="17.25" hidden="false" customHeight="false" outlineLevel="0" collapsed="false"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19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</row>
    <row r="367" customFormat="false" ht="17.25" hidden="false" customHeight="false" outlineLevel="0" collapsed="false"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19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</row>
    <row r="368" customFormat="false" ht="17.25" hidden="false" customHeight="false" outlineLevel="0" collapsed="false"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19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</row>
    <row r="369" customFormat="false" ht="17.25" hidden="false" customHeight="false" outlineLevel="0" collapsed="false"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19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</row>
    <row r="370" customFormat="false" ht="17.25" hidden="false" customHeight="false" outlineLevel="0" collapsed="false"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19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</row>
    <row r="371" customFormat="false" ht="17.25" hidden="false" customHeight="false" outlineLevel="0" collapsed="false"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19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</row>
    <row r="372" customFormat="false" ht="17.25" hidden="false" customHeight="false" outlineLevel="0" collapsed="false"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19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</row>
    <row r="373" customFormat="false" ht="17.25" hidden="false" customHeight="false" outlineLevel="0" collapsed="false"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19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</row>
    <row r="374" customFormat="false" ht="17.25" hidden="false" customHeight="false" outlineLevel="0" collapsed="false"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19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</row>
    <row r="375" customFormat="false" ht="17.25" hidden="false" customHeight="false" outlineLevel="0" collapsed="false"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19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</row>
    <row r="376" customFormat="false" ht="17.25" hidden="false" customHeight="false" outlineLevel="0" collapsed="false"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19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</row>
    <row r="377" customFormat="false" ht="17.25" hidden="false" customHeight="false" outlineLevel="0" collapsed="false"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19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</row>
    <row r="378" customFormat="false" ht="17.25" hidden="false" customHeight="false" outlineLevel="0" collapsed="false"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19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</row>
    <row r="379" customFormat="false" ht="17.25" hidden="false" customHeight="false" outlineLevel="0" collapsed="false"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19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</row>
    <row r="380" customFormat="false" ht="17.25" hidden="false" customHeight="false" outlineLevel="0" collapsed="false"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19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</row>
    <row r="381" customFormat="false" ht="17.25" hidden="false" customHeight="false" outlineLevel="0" collapsed="false"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19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</row>
    <row r="382" customFormat="false" ht="17.25" hidden="false" customHeight="false" outlineLevel="0" collapsed="false"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19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</row>
    <row r="383" customFormat="false" ht="17.25" hidden="false" customHeight="false" outlineLevel="0" collapsed="false"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19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</row>
    <row r="384" customFormat="false" ht="17.25" hidden="false" customHeight="false" outlineLevel="0" collapsed="false"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19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</row>
    <row r="385" customFormat="false" ht="17.25" hidden="false" customHeight="false" outlineLevel="0" collapsed="false"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19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</row>
    <row r="386" customFormat="false" ht="17.25" hidden="false" customHeight="false" outlineLevel="0" collapsed="false"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19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</row>
    <row r="387" customFormat="false" ht="17.25" hidden="false" customHeight="false" outlineLevel="0" collapsed="false"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19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</row>
    <row r="388" customFormat="false" ht="17.25" hidden="false" customHeight="false" outlineLevel="0" collapsed="false"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19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</row>
    <row r="389" customFormat="false" ht="17.25" hidden="false" customHeight="false" outlineLevel="0" collapsed="false"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19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</row>
    <row r="390" customFormat="false" ht="17.25" hidden="false" customHeight="false" outlineLevel="0" collapsed="false"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19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</row>
    <row r="391" customFormat="false" ht="17.25" hidden="false" customHeight="false" outlineLevel="0" collapsed="false"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19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</row>
    <row r="392" customFormat="false" ht="17.25" hidden="false" customHeight="false" outlineLevel="0" collapsed="false"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19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</row>
    <row r="393" customFormat="false" ht="17.25" hidden="false" customHeight="false" outlineLevel="0" collapsed="false"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19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</row>
    <row r="394" customFormat="false" ht="17.25" hidden="false" customHeight="false" outlineLevel="0" collapsed="false"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19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</row>
    <row r="395" customFormat="false" ht="17.25" hidden="false" customHeight="false" outlineLevel="0" collapsed="false"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19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</row>
    <row r="396" customFormat="false" ht="17.25" hidden="false" customHeight="false" outlineLevel="0" collapsed="false"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19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</row>
    <row r="397" customFormat="false" ht="17.25" hidden="false" customHeight="false" outlineLevel="0" collapsed="false"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19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</row>
    <row r="398" customFormat="false" ht="17.25" hidden="false" customHeight="false" outlineLevel="0" collapsed="false"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19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</row>
    <row r="399" customFormat="false" ht="17.25" hidden="false" customHeight="false" outlineLevel="0" collapsed="false"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19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</row>
    <row r="400" customFormat="false" ht="17.25" hidden="false" customHeight="false" outlineLevel="0" collapsed="false"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19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</row>
    <row r="401" customFormat="false" ht="17.25" hidden="false" customHeight="false" outlineLevel="0" collapsed="false"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19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</row>
    <row r="402" customFormat="false" ht="17.25" hidden="false" customHeight="false" outlineLevel="0" collapsed="false"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19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</row>
    <row r="403" customFormat="false" ht="17.25" hidden="false" customHeight="false" outlineLevel="0" collapsed="false"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19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</row>
    <row r="404" customFormat="false" ht="17.25" hidden="false" customHeight="false" outlineLevel="0" collapsed="false"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19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</row>
    <row r="405" customFormat="false" ht="17.25" hidden="false" customHeight="false" outlineLevel="0" collapsed="false"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19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</row>
    <row r="406" customFormat="false" ht="17.25" hidden="false" customHeight="false" outlineLevel="0" collapsed="false"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19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</row>
    <row r="407" customFormat="false" ht="17.25" hidden="false" customHeight="false" outlineLevel="0" collapsed="false"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19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</row>
    <row r="408" customFormat="false" ht="17.25" hidden="false" customHeight="false" outlineLevel="0" collapsed="false"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19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</row>
    <row r="409" customFormat="false" ht="17.25" hidden="false" customHeight="false" outlineLevel="0" collapsed="false"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19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</row>
    <row r="410" customFormat="false" ht="17.25" hidden="false" customHeight="false" outlineLevel="0" collapsed="false"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19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</row>
    <row r="411" customFormat="false" ht="17.25" hidden="false" customHeight="false" outlineLevel="0" collapsed="false"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19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</row>
    <row r="412" customFormat="false" ht="17.25" hidden="false" customHeight="false" outlineLevel="0" collapsed="false"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19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</row>
    <row r="413" customFormat="false" ht="17.25" hidden="false" customHeight="false" outlineLevel="0" collapsed="false"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19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</row>
    <row r="414" customFormat="false" ht="17.25" hidden="false" customHeight="false" outlineLevel="0" collapsed="false"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19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</row>
    <row r="415" customFormat="false" ht="17.25" hidden="false" customHeight="false" outlineLevel="0" collapsed="false"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19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</row>
    <row r="416" customFormat="false" ht="17.25" hidden="false" customHeight="false" outlineLevel="0" collapsed="false"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19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</row>
    <row r="417" customFormat="false" ht="17.25" hidden="false" customHeight="false" outlineLevel="0" collapsed="false"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19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</row>
    <row r="418" customFormat="false" ht="17.25" hidden="false" customHeight="false" outlineLevel="0" collapsed="false"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19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</row>
    <row r="419" customFormat="false" ht="17.25" hidden="false" customHeight="false" outlineLevel="0" collapsed="false"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19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</row>
    <row r="420" customFormat="false" ht="17.25" hidden="false" customHeight="false" outlineLevel="0" collapsed="false"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19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</row>
    <row r="421" customFormat="false" ht="17.25" hidden="false" customHeight="false" outlineLevel="0" collapsed="false"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19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</row>
    <row r="422" customFormat="false" ht="17.25" hidden="false" customHeight="false" outlineLevel="0" collapsed="false"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19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</row>
    <row r="423" customFormat="false" ht="17.25" hidden="false" customHeight="false" outlineLevel="0" collapsed="false"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19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</row>
    <row r="424" customFormat="false" ht="17.25" hidden="false" customHeight="false" outlineLevel="0" collapsed="false"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19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</row>
    <row r="425" customFormat="false" ht="17.25" hidden="false" customHeight="false" outlineLevel="0" collapsed="false"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19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</row>
    <row r="426" customFormat="false" ht="17.25" hidden="false" customHeight="false" outlineLevel="0" collapsed="false"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19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</row>
    <row r="427" customFormat="false" ht="17.25" hidden="false" customHeight="false" outlineLevel="0" collapsed="false"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19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</row>
    <row r="428" customFormat="false" ht="17.25" hidden="false" customHeight="false" outlineLevel="0" collapsed="false"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19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</row>
    <row r="429" customFormat="false" ht="17.25" hidden="false" customHeight="false" outlineLevel="0" collapsed="false"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19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</row>
    <row r="430" customFormat="false" ht="17.25" hidden="false" customHeight="false" outlineLevel="0" collapsed="false"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19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</row>
    <row r="431" customFormat="false" ht="17.25" hidden="false" customHeight="false" outlineLevel="0" collapsed="false"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19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</row>
    <row r="432" customFormat="false" ht="17.25" hidden="false" customHeight="false" outlineLevel="0" collapsed="false"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19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</row>
    <row r="433" customFormat="false" ht="17.25" hidden="false" customHeight="false" outlineLevel="0" collapsed="false"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19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</row>
    <row r="434" customFormat="false" ht="17.25" hidden="false" customHeight="false" outlineLevel="0" collapsed="false"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19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</row>
    <row r="435" customFormat="false" ht="17.25" hidden="false" customHeight="false" outlineLevel="0" collapsed="false"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19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</row>
    <row r="436" customFormat="false" ht="17.25" hidden="false" customHeight="false" outlineLevel="0" collapsed="false"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19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</row>
    <row r="437" customFormat="false" ht="17.25" hidden="false" customHeight="false" outlineLevel="0" collapsed="false"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19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</row>
    <row r="438" customFormat="false" ht="17.25" hidden="false" customHeight="false" outlineLevel="0" collapsed="false"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19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</row>
    <row r="439" customFormat="false" ht="17.25" hidden="false" customHeight="false" outlineLevel="0" collapsed="false"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19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</row>
    <row r="440" customFormat="false" ht="17.25" hidden="false" customHeight="false" outlineLevel="0" collapsed="false"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19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</row>
    <row r="441" customFormat="false" ht="17.25" hidden="false" customHeight="false" outlineLevel="0" collapsed="false"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19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</row>
    <row r="442" customFormat="false" ht="17.25" hidden="false" customHeight="false" outlineLevel="0" collapsed="false"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19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</row>
    <row r="443" customFormat="false" ht="17.25" hidden="false" customHeight="false" outlineLevel="0" collapsed="false"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19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</row>
    <row r="444" customFormat="false" ht="17.25" hidden="false" customHeight="false" outlineLevel="0" collapsed="false"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19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</row>
    <row r="445" customFormat="false" ht="17.25" hidden="false" customHeight="false" outlineLevel="0" collapsed="false"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19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</row>
    <row r="446" customFormat="false" ht="17.25" hidden="false" customHeight="false" outlineLevel="0" collapsed="false"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19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</row>
    <row r="447" customFormat="false" ht="17.25" hidden="false" customHeight="false" outlineLevel="0" collapsed="false"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19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</row>
    <row r="448" customFormat="false" ht="17.25" hidden="false" customHeight="false" outlineLevel="0" collapsed="false"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19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</row>
    <row r="449" customFormat="false" ht="17.25" hidden="false" customHeight="false" outlineLevel="0" collapsed="false"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19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</row>
    <row r="450" customFormat="false" ht="17.25" hidden="false" customHeight="false" outlineLevel="0" collapsed="false"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19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</row>
    <row r="451" customFormat="false" ht="17.25" hidden="false" customHeight="false" outlineLevel="0" collapsed="false"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19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</row>
    <row r="452" customFormat="false" ht="17.25" hidden="false" customHeight="false" outlineLevel="0" collapsed="false"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19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</row>
    <row r="453" customFormat="false" ht="17.25" hidden="false" customHeight="false" outlineLevel="0" collapsed="false"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19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</row>
    <row r="454" customFormat="false" ht="17.25" hidden="false" customHeight="false" outlineLevel="0" collapsed="false"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19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</row>
    <row r="455" customFormat="false" ht="17.25" hidden="false" customHeight="false" outlineLevel="0" collapsed="false"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19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</row>
    <row r="456" customFormat="false" ht="17.25" hidden="false" customHeight="false" outlineLevel="0" collapsed="false"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19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</row>
    <row r="457" customFormat="false" ht="17.25" hidden="false" customHeight="false" outlineLevel="0" collapsed="false"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19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</row>
    <row r="458" customFormat="false" ht="17.25" hidden="false" customHeight="false" outlineLevel="0" collapsed="false"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19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</row>
    <row r="459" customFormat="false" ht="17.25" hidden="false" customHeight="false" outlineLevel="0" collapsed="false"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19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</row>
    <row r="460" customFormat="false" ht="17.25" hidden="false" customHeight="false" outlineLevel="0" collapsed="false"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19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</row>
    <row r="461" customFormat="false" ht="17.25" hidden="false" customHeight="false" outlineLevel="0" collapsed="false"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19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</row>
    <row r="462" customFormat="false" ht="17.25" hidden="false" customHeight="false" outlineLevel="0" collapsed="false"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19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</row>
    <row r="463" customFormat="false" ht="17.25" hidden="false" customHeight="false" outlineLevel="0" collapsed="false"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19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</row>
    <row r="464" customFormat="false" ht="17.25" hidden="false" customHeight="false" outlineLevel="0" collapsed="false"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19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</row>
    <row r="465" customFormat="false" ht="17.25" hidden="false" customHeight="false" outlineLevel="0" collapsed="false"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19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</row>
    <row r="466" customFormat="false" ht="17.25" hidden="false" customHeight="false" outlineLevel="0" collapsed="false"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19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</row>
    <row r="467" customFormat="false" ht="17.25" hidden="false" customHeight="false" outlineLevel="0" collapsed="false"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19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</row>
    <row r="468" customFormat="false" ht="17.25" hidden="false" customHeight="false" outlineLevel="0" collapsed="false"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19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</row>
    <row r="469" customFormat="false" ht="17.25" hidden="false" customHeight="false" outlineLevel="0" collapsed="false"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19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</row>
    <row r="470" customFormat="false" ht="17.25" hidden="false" customHeight="false" outlineLevel="0" collapsed="false"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19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</row>
    <row r="471" customFormat="false" ht="17.25" hidden="false" customHeight="false" outlineLevel="0" collapsed="false"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19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</row>
    <row r="472" customFormat="false" ht="17.25" hidden="false" customHeight="false" outlineLevel="0" collapsed="false"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19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</row>
    <row r="473" customFormat="false" ht="17.25" hidden="false" customHeight="false" outlineLevel="0" collapsed="false"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19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</row>
    <row r="474" customFormat="false" ht="17.25" hidden="false" customHeight="false" outlineLevel="0" collapsed="false"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19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</row>
    <row r="475" customFormat="false" ht="17.25" hidden="false" customHeight="false" outlineLevel="0" collapsed="false"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19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</row>
    <row r="476" customFormat="false" ht="17.25" hidden="false" customHeight="false" outlineLevel="0" collapsed="false"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19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</row>
    <row r="477" customFormat="false" ht="17.25" hidden="false" customHeight="false" outlineLevel="0" collapsed="false"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19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</row>
    <row r="478" customFormat="false" ht="17.25" hidden="false" customHeight="false" outlineLevel="0" collapsed="false"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19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</row>
    <row r="479" customFormat="false" ht="17.25" hidden="false" customHeight="false" outlineLevel="0" collapsed="false"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19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</row>
    <row r="480" customFormat="false" ht="17.25" hidden="false" customHeight="false" outlineLevel="0" collapsed="false"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19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</row>
    <row r="481" customFormat="false" ht="17.25" hidden="false" customHeight="false" outlineLevel="0" collapsed="false"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19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</row>
    <row r="482" customFormat="false" ht="17.25" hidden="false" customHeight="false" outlineLevel="0" collapsed="false"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19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</row>
    <row r="483" customFormat="false" ht="17.25" hidden="false" customHeight="false" outlineLevel="0" collapsed="false"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19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</row>
    <row r="484" customFormat="false" ht="17.25" hidden="false" customHeight="false" outlineLevel="0" collapsed="false"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19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</row>
    <row r="485" customFormat="false" ht="17.25" hidden="false" customHeight="false" outlineLevel="0" collapsed="false"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19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</row>
    <row r="486" customFormat="false" ht="17.25" hidden="false" customHeight="false" outlineLevel="0" collapsed="false"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19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</row>
    <row r="487" customFormat="false" ht="17.25" hidden="false" customHeight="false" outlineLevel="0" collapsed="false"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19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</row>
    <row r="488" customFormat="false" ht="17.25" hidden="false" customHeight="false" outlineLevel="0" collapsed="false"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19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</row>
    <row r="489" customFormat="false" ht="17.25" hidden="false" customHeight="false" outlineLevel="0" collapsed="false"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19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</row>
    <row r="490" customFormat="false" ht="17.25" hidden="false" customHeight="false" outlineLevel="0" collapsed="false"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19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</row>
    <row r="491" customFormat="false" ht="17.25" hidden="false" customHeight="false" outlineLevel="0" collapsed="false"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19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</row>
    <row r="492" customFormat="false" ht="17.25" hidden="false" customHeight="false" outlineLevel="0" collapsed="false"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19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</row>
    <row r="493" customFormat="false" ht="17.25" hidden="false" customHeight="false" outlineLevel="0" collapsed="false"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19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</row>
    <row r="494" customFormat="false" ht="17.25" hidden="false" customHeight="false" outlineLevel="0" collapsed="false"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19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</row>
    <row r="495" customFormat="false" ht="17.25" hidden="false" customHeight="false" outlineLevel="0" collapsed="false"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19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</row>
    <row r="496" customFormat="false" ht="17.25" hidden="false" customHeight="false" outlineLevel="0" collapsed="false"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19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</row>
    <row r="497" customFormat="false" ht="17.25" hidden="false" customHeight="false" outlineLevel="0" collapsed="false"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19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</row>
    <row r="498" customFormat="false" ht="17.25" hidden="false" customHeight="false" outlineLevel="0" collapsed="false"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19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</row>
    <row r="499" customFormat="false" ht="17.25" hidden="false" customHeight="false" outlineLevel="0" collapsed="false"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19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</row>
    <row r="500" customFormat="false" ht="17.25" hidden="false" customHeight="false" outlineLevel="0" collapsed="false"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19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</row>
    <row r="501" customFormat="false" ht="17.25" hidden="false" customHeight="false" outlineLevel="0" collapsed="false"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19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</row>
    <row r="502" customFormat="false" ht="17.25" hidden="false" customHeight="false" outlineLevel="0" collapsed="false"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19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</row>
    <row r="503" customFormat="false" ht="17.25" hidden="false" customHeight="false" outlineLevel="0" collapsed="false"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19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</row>
    <row r="504" customFormat="false" ht="17.25" hidden="false" customHeight="false" outlineLevel="0" collapsed="false"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19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</row>
    <row r="505" customFormat="false" ht="17.25" hidden="false" customHeight="false" outlineLevel="0" collapsed="false"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19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</row>
    <row r="506" customFormat="false" ht="17.25" hidden="false" customHeight="false" outlineLevel="0" collapsed="false"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19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</row>
    <row r="507" customFormat="false" ht="17.25" hidden="false" customHeight="false" outlineLevel="0" collapsed="false"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19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</row>
    <row r="508" customFormat="false" ht="17.25" hidden="false" customHeight="false" outlineLevel="0" collapsed="false"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19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</row>
    <row r="509" customFormat="false" ht="17.25" hidden="false" customHeight="false" outlineLevel="0" collapsed="false"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19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</row>
    <row r="510" customFormat="false" ht="17.25" hidden="false" customHeight="false" outlineLevel="0" collapsed="false"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19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</row>
    <row r="511" customFormat="false" ht="17.25" hidden="false" customHeight="false" outlineLevel="0" collapsed="false"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19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</row>
    <row r="512" customFormat="false" ht="17.25" hidden="false" customHeight="false" outlineLevel="0" collapsed="false"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19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</row>
    <row r="513" customFormat="false" ht="17.25" hidden="false" customHeight="false" outlineLevel="0" collapsed="false"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19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</row>
    <row r="514" customFormat="false" ht="17.25" hidden="false" customHeight="false" outlineLevel="0" collapsed="false"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19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</row>
    <row r="515" customFormat="false" ht="17.25" hidden="false" customHeight="false" outlineLevel="0" collapsed="false"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19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</row>
    <row r="516" customFormat="false" ht="17.25" hidden="false" customHeight="false" outlineLevel="0" collapsed="false"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19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</row>
    <row r="517" customFormat="false" ht="17.25" hidden="false" customHeight="false" outlineLevel="0" collapsed="false"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19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</row>
    <row r="518" customFormat="false" ht="17.25" hidden="false" customHeight="false" outlineLevel="0" collapsed="false"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19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</row>
    <row r="519" customFormat="false" ht="17.25" hidden="false" customHeight="false" outlineLevel="0" collapsed="false"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19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</row>
    <row r="520" customFormat="false" ht="17.25" hidden="false" customHeight="false" outlineLevel="0" collapsed="false"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19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</row>
    <row r="521" customFormat="false" ht="17.25" hidden="false" customHeight="false" outlineLevel="0" collapsed="false"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19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</row>
    <row r="522" customFormat="false" ht="17.25" hidden="false" customHeight="false" outlineLevel="0" collapsed="false"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19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</row>
    <row r="523" customFormat="false" ht="17.25" hidden="false" customHeight="false" outlineLevel="0" collapsed="false"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19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</row>
    <row r="524" customFormat="false" ht="17.25" hidden="false" customHeight="false" outlineLevel="0" collapsed="false"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19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</row>
    <row r="525" customFormat="false" ht="17.25" hidden="false" customHeight="false" outlineLevel="0" collapsed="false"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19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</row>
    <row r="526" customFormat="false" ht="17.25" hidden="false" customHeight="false" outlineLevel="0" collapsed="false"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19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</row>
    <row r="527" customFormat="false" ht="17.25" hidden="false" customHeight="false" outlineLevel="0" collapsed="false"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19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</row>
    <row r="528" customFormat="false" ht="17.25" hidden="false" customHeight="false" outlineLevel="0" collapsed="false"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19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</row>
    <row r="529" customFormat="false" ht="17.25" hidden="false" customHeight="false" outlineLevel="0" collapsed="false"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19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</row>
    <row r="530" customFormat="false" ht="17.25" hidden="false" customHeight="false" outlineLevel="0" collapsed="false"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19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</row>
    <row r="531" customFormat="false" ht="17.25" hidden="false" customHeight="false" outlineLevel="0" collapsed="false"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19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</row>
    <row r="532" customFormat="false" ht="17.25" hidden="false" customHeight="false" outlineLevel="0" collapsed="false"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19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</row>
    <row r="533" customFormat="false" ht="17.25" hidden="false" customHeight="false" outlineLevel="0" collapsed="false"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19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</row>
    <row r="534" customFormat="false" ht="17.25" hidden="false" customHeight="false" outlineLevel="0" collapsed="false"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19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</row>
    <row r="535" customFormat="false" ht="17.25" hidden="false" customHeight="false" outlineLevel="0" collapsed="false"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19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</row>
    <row r="536" customFormat="false" ht="17.25" hidden="false" customHeight="false" outlineLevel="0" collapsed="false"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19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</row>
    <row r="537" customFormat="false" ht="17.25" hidden="false" customHeight="false" outlineLevel="0" collapsed="false"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19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</row>
    <row r="538" customFormat="false" ht="17.25" hidden="false" customHeight="false" outlineLevel="0" collapsed="false"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19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</row>
    <row r="539" customFormat="false" ht="17.25" hidden="false" customHeight="false" outlineLevel="0" collapsed="false"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19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</row>
    <row r="540" customFormat="false" ht="17.25" hidden="false" customHeight="false" outlineLevel="0" collapsed="false"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19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</row>
    <row r="541" customFormat="false" ht="17.25" hidden="false" customHeight="false" outlineLevel="0" collapsed="false"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19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</row>
    <row r="542" customFormat="false" ht="17.25" hidden="false" customHeight="false" outlineLevel="0" collapsed="false"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19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</row>
    <row r="543" customFormat="false" ht="17.25" hidden="false" customHeight="false" outlineLevel="0" collapsed="false"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19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</row>
    <row r="544" customFormat="false" ht="17.25" hidden="false" customHeight="false" outlineLevel="0" collapsed="false"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19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</row>
    <row r="545" customFormat="false" ht="17.25" hidden="false" customHeight="false" outlineLevel="0" collapsed="false"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19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</row>
    <row r="546" customFormat="false" ht="17.25" hidden="false" customHeight="false" outlineLevel="0" collapsed="false"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19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</row>
    <row r="547" customFormat="false" ht="17.25" hidden="false" customHeight="false" outlineLevel="0" collapsed="false"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19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</row>
    <row r="548" customFormat="false" ht="17.25" hidden="false" customHeight="false" outlineLevel="0" collapsed="false"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19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</row>
    <row r="549" customFormat="false" ht="17.25" hidden="false" customHeight="false" outlineLevel="0" collapsed="false"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19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</row>
    <row r="550" customFormat="false" ht="17.25" hidden="false" customHeight="false" outlineLevel="0" collapsed="false"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19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</row>
    <row r="551" customFormat="false" ht="17.25" hidden="false" customHeight="false" outlineLevel="0" collapsed="false"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19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</row>
    <row r="552" customFormat="false" ht="17.25" hidden="false" customHeight="false" outlineLevel="0" collapsed="false"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19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</row>
    <row r="553" customFormat="false" ht="17.25" hidden="false" customHeight="false" outlineLevel="0" collapsed="false"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19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</row>
    <row r="554" customFormat="false" ht="17.25" hidden="false" customHeight="false" outlineLevel="0" collapsed="false"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19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</row>
    <row r="555" customFormat="false" ht="17.25" hidden="false" customHeight="false" outlineLevel="0" collapsed="false"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19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</row>
    <row r="556" customFormat="false" ht="17.25" hidden="false" customHeight="false" outlineLevel="0" collapsed="false"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19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</row>
    <row r="557" customFormat="false" ht="17.25" hidden="false" customHeight="false" outlineLevel="0" collapsed="false"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19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</row>
    <row r="558" customFormat="false" ht="17.25" hidden="false" customHeight="false" outlineLevel="0" collapsed="false"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19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</row>
    <row r="559" customFormat="false" ht="17.25" hidden="false" customHeight="false" outlineLevel="0" collapsed="false"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19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</row>
    <row r="560" customFormat="false" ht="17.25" hidden="false" customHeight="false" outlineLevel="0" collapsed="false"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19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</row>
    <row r="561" customFormat="false" ht="17.25" hidden="false" customHeight="false" outlineLevel="0" collapsed="false"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19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</row>
    <row r="562" customFormat="false" ht="17.25" hidden="false" customHeight="false" outlineLevel="0" collapsed="false"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19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</row>
    <row r="563" customFormat="false" ht="17.25" hidden="false" customHeight="false" outlineLevel="0" collapsed="false"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19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</row>
    <row r="564" customFormat="false" ht="17.25" hidden="false" customHeight="false" outlineLevel="0" collapsed="false"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19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</row>
    <row r="565" customFormat="false" ht="17.25" hidden="false" customHeight="false" outlineLevel="0" collapsed="false"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19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</row>
    <row r="566" customFormat="false" ht="17.25" hidden="false" customHeight="false" outlineLevel="0" collapsed="false"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19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</row>
    <row r="567" customFormat="false" ht="17.25" hidden="false" customHeight="false" outlineLevel="0" collapsed="false"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19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</row>
    <row r="568" customFormat="false" ht="17.25" hidden="false" customHeight="false" outlineLevel="0" collapsed="false"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19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</row>
    <row r="569" customFormat="false" ht="17.25" hidden="false" customHeight="false" outlineLevel="0" collapsed="false"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19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</row>
    <row r="570" customFormat="false" ht="17.25" hidden="false" customHeight="false" outlineLevel="0" collapsed="false"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19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</row>
    <row r="571" customFormat="false" ht="17.25" hidden="false" customHeight="false" outlineLevel="0" collapsed="false"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19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</row>
    <row r="572" customFormat="false" ht="17.25" hidden="false" customHeight="false" outlineLevel="0" collapsed="false"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19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</row>
    <row r="573" customFormat="false" ht="17.25" hidden="false" customHeight="false" outlineLevel="0" collapsed="false"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19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</row>
    <row r="574" customFormat="false" ht="17.25" hidden="false" customHeight="false" outlineLevel="0" collapsed="false"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19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</row>
    <row r="575" customFormat="false" ht="17.25" hidden="false" customHeight="false" outlineLevel="0" collapsed="false"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19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</row>
    <row r="576" customFormat="false" ht="17.25" hidden="false" customHeight="false" outlineLevel="0" collapsed="false"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19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</row>
    <row r="577" customFormat="false" ht="17.25" hidden="false" customHeight="false" outlineLevel="0" collapsed="false"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19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</row>
    <row r="578" customFormat="false" ht="17.25" hidden="false" customHeight="false" outlineLevel="0" collapsed="false"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19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</row>
    <row r="579" customFormat="false" ht="17.25" hidden="false" customHeight="false" outlineLevel="0" collapsed="false"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19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</row>
    <row r="580" customFormat="false" ht="17.25" hidden="false" customHeight="false" outlineLevel="0" collapsed="false"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19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</row>
    <row r="581" customFormat="false" ht="17.25" hidden="false" customHeight="false" outlineLevel="0" collapsed="false"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19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</row>
    <row r="582" customFormat="false" ht="17.25" hidden="false" customHeight="false" outlineLevel="0" collapsed="false"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19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</row>
    <row r="583" customFormat="false" ht="17.25" hidden="false" customHeight="false" outlineLevel="0" collapsed="false"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19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</row>
    <row r="584" customFormat="false" ht="17.25" hidden="false" customHeight="false" outlineLevel="0" collapsed="false"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19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</row>
    <row r="585" customFormat="false" ht="17.25" hidden="false" customHeight="false" outlineLevel="0" collapsed="false"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19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</row>
    <row r="586" customFormat="false" ht="17.25" hidden="false" customHeight="false" outlineLevel="0" collapsed="false"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19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</row>
    <row r="587" customFormat="false" ht="17.25" hidden="false" customHeight="false" outlineLevel="0" collapsed="false"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19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</row>
    <row r="588" customFormat="false" ht="17.25" hidden="false" customHeight="false" outlineLevel="0" collapsed="false"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19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</row>
    <row r="589" customFormat="false" ht="17.25" hidden="false" customHeight="false" outlineLevel="0" collapsed="false"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19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</row>
    <row r="590" customFormat="false" ht="17.25" hidden="false" customHeight="false" outlineLevel="0" collapsed="false"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19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</row>
    <row r="591" customFormat="false" ht="17.25" hidden="false" customHeight="false" outlineLevel="0" collapsed="false"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19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</row>
    <row r="592" customFormat="false" ht="17.25" hidden="false" customHeight="false" outlineLevel="0" collapsed="false"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19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</row>
    <row r="593" customFormat="false" ht="17.25" hidden="false" customHeight="false" outlineLevel="0" collapsed="false"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19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</row>
    <row r="594" customFormat="false" ht="17.25" hidden="false" customHeight="false" outlineLevel="0" collapsed="false"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19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</row>
    <row r="595" customFormat="false" ht="17.25" hidden="false" customHeight="false" outlineLevel="0" collapsed="false"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19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</row>
    <row r="596" customFormat="false" ht="17.25" hidden="false" customHeight="false" outlineLevel="0" collapsed="false"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19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</row>
    <row r="597" customFormat="false" ht="17.25" hidden="false" customHeight="false" outlineLevel="0" collapsed="false"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19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</row>
  </sheetData>
  <mergeCells count="134">
    <mergeCell ref="B1:AD1"/>
    <mergeCell ref="B2:AD2"/>
    <mergeCell ref="AE3:AG3"/>
    <mergeCell ref="B4:B8"/>
    <mergeCell ref="C4:C8"/>
    <mergeCell ref="D4:D8"/>
    <mergeCell ref="E4:E8"/>
    <mergeCell ref="F4:K6"/>
    <mergeCell ref="L4:M6"/>
    <mergeCell ref="N4:O6"/>
    <mergeCell ref="P4:T6"/>
    <mergeCell ref="Z4:DL4"/>
    <mergeCell ref="DM4:DM8"/>
    <mergeCell ref="DN4:DP6"/>
    <mergeCell ref="DQ4:EH4"/>
    <mergeCell ref="EI4:EI8"/>
    <mergeCell ref="EJ4:EL6"/>
    <mergeCell ref="V5:BF5"/>
    <mergeCell ref="BG5:BR5"/>
    <mergeCell ref="BS5:BU6"/>
    <mergeCell ref="BV5:CK5"/>
    <mergeCell ref="CL5:CT5"/>
    <mergeCell ref="CU5:DC5"/>
    <mergeCell ref="DD5:DF6"/>
    <mergeCell ref="DG5:DI6"/>
    <mergeCell ref="DJ5:DL6"/>
    <mergeCell ref="DQ5:DV5"/>
    <mergeCell ref="DW5:DY6"/>
    <mergeCell ref="DZ5:EH5"/>
    <mergeCell ref="U6:Y6"/>
    <mergeCell ref="Z6:AD6"/>
    <mergeCell ref="AE6:AI6"/>
    <mergeCell ref="AJ6:AN6"/>
    <mergeCell ref="AO6:AS6"/>
    <mergeCell ref="AT6:AX6"/>
    <mergeCell ref="AY6:BC6"/>
    <mergeCell ref="BD6:BF6"/>
    <mergeCell ref="BG6:BI6"/>
    <mergeCell ref="BJ6:BL6"/>
    <mergeCell ref="BM6:BO6"/>
    <mergeCell ref="BP6:BR6"/>
    <mergeCell ref="BV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Q6:DS6"/>
    <mergeCell ref="DT6:DV6"/>
    <mergeCell ref="DZ6:EB6"/>
    <mergeCell ref="EC6:EE6"/>
    <mergeCell ref="EF6:EH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E7"/>
    <mergeCell ref="EF7:EF8"/>
    <mergeCell ref="EG7:EH7"/>
    <mergeCell ref="EJ7:EJ8"/>
    <mergeCell ref="EK7:EL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8" manualBreakCount="8">
    <brk id="20" man="true" max="65535" min="0"/>
    <brk id="35" man="true" max="65535" min="0"/>
    <brk id="50" man="true" max="65535" min="0"/>
    <brk id="64" man="true" max="65535" min="0"/>
    <brk id="77" man="true" max="65535" min="0"/>
    <brk id="95" man="true" max="65535" min="0"/>
    <brk id="113" man="true" max="65535" min="0"/>
    <brk id="1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lena Kalechyan</cp:lastModifiedBy>
  <cp:lastPrinted>2021-05-05T06:14:04Z</cp:lastPrinted>
  <dcterms:modified xsi:type="dcterms:W3CDTF">2021-05-05T07:16:52Z</dcterms:modified>
  <cp:revision>0</cp:revision>
  <dc:subject/>
  <dc:title/>
</cp:coreProperties>
</file>