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8">
  <si>
    <t xml:space="preserve">ՀԱՇՎԵՏՎՈՒԹՅՈՒՆ</t>
  </si>
  <si>
    <t xml:space="preserve"> ՀՀ  ԼՈՌՈՒ ՄԱՐԶԻ  ՀԱՄԱՅՆՔՆԵՐԻ   ԲՅՈՒՋԵՏԱՅԻՆ   ԵԿԱՄՈՒՏՆԵՐԻ   ՎԵՐԱԲԵՐՅԱԼ  (աճողական)  2021թ.փետրվարի  «28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t xml:space="preserve">որից` Սեփական եկամուտներ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Ծանոթություն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անշարժ գույքի հարկի գանձումները չեն արտացոլվում հաշվետվության մեջ</t>
  </si>
  <si>
    <t xml:space="preserve">ծրագիր (1-ին եռամսյակ, 1-ին կիսամյակ, 9 ամիս, տարի)</t>
  </si>
  <si>
    <t xml:space="preserve">փաստ                   (փետրվար  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8" activeCellId="0" sqref="I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1.24"/>
    <col collapsed="false" customWidth="true" hidden="false" outlineLevel="0" max="4" min="4" style="1" width="9.24"/>
    <col collapsed="false" customWidth="true" hidden="false" outlineLevel="0" max="5" min="5" style="1" width="11.36"/>
    <col collapsed="false" customWidth="true" hidden="false" outlineLevel="0" max="6" min="6" style="2" width="11.36"/>
    <col collapsed="false" customWidth="true" hidden="false" outlineLevel="0" max="7" min="7" style="1" width="11.36"/>
    <col collapsed="false" customWidth="true" hidden="false" outlineLevel="0" max="135" min="8" style="1" width="10.87"/>
    <col collapsed="false" customWidth="true" hidden="false" outlineLevel="0" max="136" min="136" style="1" width="12.5"/>
    <col collapsed="false" customWidth="false" hidden="false" outlineLevel="0" max="257" min="137" style="1" width="7.24"/>
  </cols>
  <sheetData>
    <row r="1" customFormat="false" ht="19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4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1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5" t="s">
        <v>10</v>
      </c>
      <c r="DH4" s="15"/>
      <c r="DI4" s="15"/>
      <c r="DJ4" s="19" t="s">
        <v>11</v>
      </c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8" t="s">
        <v>12</v>
      </c>
      <c r="EC4" s="20" t="s">
        <v>13</v>
      </c>
      <c r="ED4" s="20"/>
      <c r="EE4" s="20"/>
      <c r="EF4" s="18" t="s">
        <v>14</v>
      </c>
    </row>
    <row r="5" s="21" customFormat="true" ht="13.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2" t="s">
        <v>15</v>
      </c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3" t="s">
        <v>16</v>
      </c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 t="s">
        <v>17</v>
      </c>
      <c r="BL5" s="24"/>
      <c r="BM5" s="24"/>
      <c r="BN5" s="25" t="s">
        <v>18</v>
      </c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6" t="s">
        <v>19</v>
      </c>
      <c r="CF5" s="26"/>
      <c r="CG5" s="26"/>
      <c r="CH5" s="26"/>
      <c r="CI5" s="26"/>
      <c r="CJ5" s="26"/>
      <c r="CK5" s="26"/>
      <c r="CL5" s="26"/>
      <c r="CM5" s="26"/>
      <c r="CN5" s="27" t="s">
        <v>20</v>
      </c>
      <c r="CO5" s="27"/>
      <c r="CP5" s="27"/>
      <c r="CQ5" s="27"/>
      <c r="CR5" s="27"/>
      <c r="CS5" s="27"/>
      <c r="CT5" s="27"/>
      <c r="CU5" s="27"/>
      <c r="CV5" s="27"/>
      <c r="CW5" s="23" t="s">
        <v>21</v>
      </c>
      <c r="CX5" s="23"/>
      <c r="CY5" s="23"/>
      <c r="CZ5" s="26" t="s">
        <v>22</v>
      </c>
      <c r="DA5" s="26"/>
      <c r="DB5" s="26"/>
      <c r="DC5" s="26" t="s">
        <v>23</v>
      </c>
      <c r="DD5" s="26"/>
      <c r="DE5" s="26"/>
      <c r="DF5" s="18"/>
      <c r="DG5" s="15"/>
      <c r="DH5" s="15"/>
      <c r="DI5" s="15"/>
      <c r="DJ5" s="28"/>
      <c r="DK5" s="28"/>
      <c r="DL5" s="28"/>
      <c r="DM5" s="28"/>
      <c r="DN5" s="28"/>
      <c r="DO5" s="28"/>
      <c r="DP5" s="26" t="s">
        <v>24</v>
      </c>
      <c r="DQ5" s="26"/>
      <c r="DR5" s="26"/>
      <c r="DS5" s="29"/>
      <c r="DT5" s="29"/>
      <c r="DU5" s="29"/>
      <c r="DV5" s="29"/>
      <c r="DW5" s="29"/>
      <c r="DX5" s="29"/>
      <c r="DY5" s="29"/>
      <c r="DZ5" s="29"/>
      <c r="EA5" s="29"/>
      <c r="EB5" s="18"/>
      <c r="EC5" s="20"/>
      <c r="ED5" s="20"/>
      <c r="EE5" s="20"/>
      <c r="EF5" s="18"/>
    </row>
    <row r="6" s="21" customFormat="true" ht="55.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5</v>
      </c>
      <c r="P6" s="16"/>
      <c r="Q6" s="16"/>
      <c r="R6" s="16"/>
      <c r="S6" s="16"/>
      <c r="T6" s="30" t="s">
        <v>26</v>
      </c>
      <c r="U6" s="30"/>
      <c r="V6" s="30"/>
      <c r="W6" s="30"/>
      <c r="X6" s="30"/>
      <c r="Y6" s="30" t="s">
        <v>27</v>
      </c>
      <c r="Z6" s="30"/>
      <c r="AA6" s="30"/>
      <c r="AB6" s="30"/>
      <c r="AC6" s="30"/>
      <c r="AD6" s="30" t="s">
        <v>28</v>
      </c>
      <c r="AE6" s="30"/>
      <c r="AF6" s="30"/>
      <c r="AG6" s="30"/>
      <c r="AH6" s="30"/>
      <c r="AI6" s="30" t="s">
        <v>29</v>
      </c>
      <c r="AJ6" s="30"/>
      <c r="AK6" s="30"/>
      <c r="AL6" s="30"/>
      <c r="AM6" s="30"/>
      <c r="AN6" s="30" t="s">
        <v>30</v>
      </c>
      <c r="AO6" s="30"/>
      <c r="AP6" s="30"/>
      <c r="AQ6" s="30"/>
      <c r="AR6" s="30"/>
      <c r="AS6" s="30" t="s">
        <v>31</v>
      </c>
      <c r="AT6" s="30"/>
      <c r="AU6" s="30"/>
      <c r="AV6" s="31" t="s">
        <v>32</v>
      </c>
      <c r="AW6" s="31"/>
      <c r="AX6" s="31"/>
      <c r="AY6" s="30" t="s">
        <v>33</v>
      </c>
      <c r="AZ6" s="30"/>
      <c r="BA6" s="30"/>
      <c r="BB6" s="23" t="s">
        <v>34</v>
      </c>
      <c r="BC6" s="23"/>
      <c r="BD6" s="23"/>
      <c r="BE6" s="29" t="s">
        <v>35</v>
      </c>
      <c r="BF6" s="29"/>
      <c r="BG6" s="29"/>
      <c r="BH6" s="32" t="s">
        <v>36</v>
      </c>
      <c r="BI6" s="32"/>
      <c r="BJ6" s="32"/>
      <c r="BK6" s="24"/>
      <c r="BL6" s="24"/>
      <c r="BM6" s="24"/>
      <c r="BN6" s="33" t="s">
        <v>37</v>
      </c>
      <c r="BO6" s="33"/>
      <c r="BP6" s="33"/>
      <c r="BQ6" s="33"/>
      <c r="BR6" s="33"/>
      <c r="BS6" s="26" t="s">
        <v>38</v>
      </c>
      <c r="BT6" s="26"/>
      <c r="BU6" s="26"/>
      <c r="BV6" s="26" t="s">
        <v>39</v>
      </c>
      <c r="BW6" s="26"/>
      <c r="BX6" s="26"/>
      <c r="BY6" s="26" t="s">
        <v>40</v>
      </c>
      <c r="BZ6" s="26"/>
      <c r="CA6" s="26"/>
      <c r="CB6" s="26" t="s">
        <v>41</v>
      </c>
      <c r="CC6" s="26"/>
      <c r="CD6" s="26"/>
      <c r="CE6" s="26" t="s">
        <v>42</v>
      </c>
      <c r="CF6" s="26"/>
      <c r="CG6" s="26"/>
      <c r="CH6" s="24" t="s">
        <v>43</v>
      </c>
      <c r="CI6" s="24"/>
      <c r="CJ6" s="24"/>
      <c r="CK6" s="26" t="s">
        <v>44</v>
      </c>
      <c r="CL6" s="26"/>
      <c r="CM6" s="26"/>
      <c r="CN6" s="24" t="s">
        <v>45</v>
      </c>
      <c r="CO6" s="24"/>
      <c r="CP6" s="24"/>
      <c r="CQ6" s="26" t="s">
        <v>46</v>
      </c>
      <c r="CR6" s="26"/>
      <c r="CS6" s="26"/>
      <c r="CT6" s="24" t="s">
        <v>47</v>
      </c>
      <c r="CU6" s="24"/>
      <c r="CV6" s="24"/>
      <c r="CW6" s="23"/>
      <c r="CX6" s="23"/>
      <c r="CY6" s="23"/>
      <c r="CZ6" s="26"/>
      <c r="DA6" s="26"/>
      <c r="DB6" s="26"/>
      <c r="DC6" s="26"/>
      <c r="DD6" s="26"/>
      <c r="DE6" s="26"/>
      <c r="DF6" s="18"/>
      <c r="DG6" s="15"/>
      <c r="DH6" s="15"/>
      <c r="DI6" s="15"/>
      <c r="DJ6" s="34" t="s">
        <v>48</v>
      </c>
      <c r="DK6" s="34"/>
      <c r="DL6" s="34"/>
      <c r="DM6" s="34" t="s">
        <v>49</v>
      </c>
      <c r="DN6" s="34"/>
      <c r="DO6" s="34"/>
      <c r="DP6" s="26"/>
      <c r="DQ6" s="26"/>
      <c r="DR6" s="26"/>
      <c r="DS6" s="34" t="s">
        <v>50</v>
      </c>
      <c r="DT6" s="34"/>
      <c r="DU6" s="34"/>
      <c r="DV6" s="34" t="s">
        <v>51</v>
      </c>
      <c r="DW6" s="34"/>
      <c r="DX6" s="34"/>
      <c r="DY6" s="35" t="s">
        <v>52</v>
      </c>
      <c r="DZ6" s="35"/>
      <c r="EA6" s="35"/>
      <c r="EB6" s="18"/>
      <c r="EC6" s="20"/>
      <c r="ED6" s="20"/>
      <c r="EE6" s="20"/>
      <c r="EF6" s="18"/>
    </row>
    <row r="7" s="39" customFormat="true" ht="39" hidden="false" customHeight="true" outlineLevel="0" collapsed="false">
      <c r="A7" s="13"/>
      <c r="B7" s="13"/>
      <c r="C7" s="14"/>
      <c r="D7" s="14"/>
      <c r="E7" s="36" t="s">
        <v>53</v>
      </c>
      <c r="F7" s="37" t="s">
        <v>54</v>
      </c>
      <c r="G7" s="37"/>
      <c r="H7" s="37"/>
      <c r="I7" s="37"/>
      <c r="J7" s="36" t="s">
        <v>53</v>
      </c>
      <c r="K7" s="37" t="s">
        <v>54</v>
      </c>
      <c r="L7" s="37"/>
      <c r="M7" s="37"/>
      <c r="N7" s="37"/>
      <c r="O7" s="36" t="s">
        <v>53</v>
      </c>
      <c r="P7" s="37" t="s">
        <v>54</v>
      </c>
      <c r="Q7" s="37"/>
      <c r="R7" s="37"/>
      <c r="S7" s="37"/>
      <c r="T7" s="36" t="s">
        <v>53</v>
      </c>
      <c r="U7" s="37" t="s">
        <v>54</v>
      </c>
      <c r="V7" s="37"/>
      <c r="W7" s="37"/>
      <c r="X7" s="37"/>
      <c r="Y7" s="36" t="s">
        <v>53</v>
      </c>
      <c r="Z7" s="37" t="s">
        <v>54</v>
      </c>
      <c r="AA7" s="37"/>
      <c r="AB7" s="37"/>
      <c r="AC7" s="37"/>
      <c r="AD7" s="36" t="s">
        <v>53</v>
      </c>
      <c r="AE7" s="37" t="s">
        <v>54</v>
      </c>
      <c r="AF7" s="37"/>
      <c r="AG7" s="37"/>
      <c r="AH7" s="37"/>
      <c r="AI7" s="36" t="s">
        <v>53</v>
      </c>
      <c r="AJ7" s="37" t="s">
        <v>54</v>
      </c>
      <c r="AK7" s="37"/>
      <c r="AL7" s="37"/>
      <c r="AM7" s="37"/>
      <c r="AN7" s="36" t="s">
        <v>53</v>
      </c>
      <c r="AO7" s="37" t="s">
        <v>54</v>
      </c>
      <c r="AP7" s="37"/>
      <c r="AQ7" s="37"/>
      <c r="AR7" s="37"/>
      <c r="AS7" s="36" t="s">
        <v>53</v>
      </c>
      <c r="AT7" s="38" t="s">
        <v>54</v>
      </c>
      <c r="AU7" s="38"/>
      <c r="AV7" s="36" t="s">
        <v>53</v>
      </c>
      <c r="AW7" s="38" t="s">
        <v>54</v>
      </c>
      <c r="AX7" s="38"/>
      <c r="AY7" s="36" t="s">
        <v>53</v>
      </c>
      <c r="AZ7" s="38" t="s">
        <v>54</v>
      </c>
      <c r="BA7" s="38"/>
      <c r="BB7" s="36" t="s">
        <v>53</v>
      </c>
      <c r="BC7" s="38" t="s">
        <v>54</v>
      </c>
      <c r="BD7" s="38"/>
      <c r="BE7" s="36" t="s">
        <v>53</v>
      </c>
      <c r="BF7" s="38" t="s">
        <v>54</v>
      </c>
      <c r="BG7" s="38"/>
      <c r="BH7" s="36" t="s">
        <v>53</v>
      </c>
      <c r="BI7" s="38" t="s">
        <v>54</v>
      </c>
      <c r="BJ7" s="38"/>
      <c r="BK7" s="36" t="s">
        <v>53</v>
      </c>
      <c r="BL7" s="38" t="s">
        <v>54</v>
      </c>
      <c r="BM7" s="38"/>
      <c r="BN7" s="36" t="s">
        <v>53</v>
      </c>
      <c r="BO7" s="38" t="s">
        <v>54</v>
      </c>
      <c r="BP7" s="38"/>
      <c r="BQ7" s="38"/>
      <c r="BR7" s="38"/>
      <c r="BS7" s="36" t="s">
        <v>53</v>
      </c>
      <c r="BT7" s="38" t="s">
        <v>54</v>
      </c>
      <c r="BU7" s="38"/>
      <c r="BV7" s="36" t="s">
        <v>53</v>
      </c>
      <c r="BW7" s="38" t="s">
        <v>54</v>
      </c>
      <c r="BX7" s="38"/>
      <c r="BY7" s="36" t="s">
        <v>53</v>
      </c>
      <c r="BZ7" s="38" t="s">
        <v>54</v>
      </c>
      <c r="CA7" s="38"/>
      <c r="CB7" s="36" t="s">
        <v>53</v>
      </c>
      <c r="CC7" s="38" t="s">
        <v>54</v>
      </c>
      <c r="CD7" s="38"/>
      <c r="CE7" s="36" t="s">
        <v>53</v>
      </c>
      <c r="CF7" s="38" t="s">
        <v>54</v>
      </c>
      <c r="CG7" s="38"/>
      <c r="CH7" s="36" t="s">
        <v>53</v>
      </c>
      <c r="CI7" s="38" t="s">
        <v>54</v>
      </c>
      <c r="CJ7" s="38"/>
      <c r="CK7" s="36" t="s">
        <v>53</v>
      </c>
      <c r="CL7" s="38" t="s">
        <v>54</v>
      </c>
      <c r="CM7" s="38"/>
      <c r="CN7" s="36" t="s">
        <v>53</v>
      </c>
      <c r="CO7" s="38" t="s">
        <v>54</v>
      </c>
      <c r="CP7" s="38"/>
      <c r="CQ7" s="36" t="s">
        <v>53</v>
      </c>
      <c r="CR7" s="38" t="s">
        <v>54</v>
      </c>
      <c r="CS7" s="38"/>
      <c r="CT7" s="36" t="s">
        <v>53</v>
      </c>
      <c r="CU7" s="38" t="s">
        <v>54</v>
      </c>
      <c r="CV7" s="38"/>
      <c r="CW7" s="36" t="s">
        <v>53</v>
      </c>
      <c r="CX7" s="38" t="s">
        <v>54</v>
      </c>
      <c r="CY7" s="38"/>
      <c r="CZ7" s="36" t="s">
        <v>53</v>
      </c>
      <c r="DA7" s="38" t="s">
        <v>54</v>
      </c>
      <c r="DB7" s="38"/>
      <c r="DC7" s="36" t="s">
        <v>53</v>
      </c>
      <c r="DD7" s="38" t="s">
        <v>54</v>
      </c>
      <c r="DE7" s="38"/>
      <c r="DF7" s="30" t="s">
        <v>55</v>
      </c>
      <c r="DG7" s="36" t="s">
        <v>53</v>
      </c>
      <c r="DH7" s="38" t="s">
        <v>54</v>
      </c>
      <c r="DI7" s="38"/>
      <c r="DJ7" s="36" t="s">
        <v>53</v>
      </c>
      <c r="DK7" s="38" t="s">
        <v>54</v>
      </c>
      <c r="DL7" s="38"/>
      <c r="DM7" s="36" t="s">
        <v>53</v>
      </c>
      <c r="DN7" s="38" t="s">
        <v>54</v>
      </c>
      <c r="DO7" s="38"/>
      <c r="DP7" s="36" t="s">
        <v>53</v>
      </c>
      <c r="DQ7" s="38" t="s">
        <v>54</v>
      </c>
      <c r="DR7" s="38"/>
      <c r="DS7" s="36" t="s">
        <v>53</v>
      </c>
      <c r="DT7" s="38" t="s">
        <v>54</v>
      </c>
      <c r="DU7" s="38"/>
      <c r="DV7" s="36" t="s">
        <v>53</v>
      </c>
      <c r="DW7" s="38" t="s">
        <v>54</v>
      </c>
      <c r="DX7" s="38"/>
      <c r="DY7" s="36" t="s">
        <v>53</v>
      </c>
      <c r="DZ7" s="38" t="s">
        <v>54</v>
      </c>
      <c r="EA7" s="38"/>
      <c r="EB7" s="18" t="s">
        <v>55</v>
      </c>
      <c r="EC7" s="36" t="s">
        <v>53</v>
      </c>
      <c r="ED7" s="38" t="s">
        <v>54</v>
      </c>
      <c r="EE7" s="38"/>
      <c r="EF7" s="18" t="s">
        <v>56</v>
      </c>
    </row>
    <row r="8" s="39" customFormat="true" ht="94.5" hidden="false" customHeight="true" outlineLevel="0" collapsed="false">
      <c r="A8" s="13"/>
      <c r="B8" s="13"/>
      <c r="C8" s="14"/>
      <c r="D8" s="14"/>
      <c r="E8" s="36"/>
      <c r="F8" s="37" t="s">
        <v>57</v>
      </c>
      <c r="G8" s="40" t="s">
        <v>58</v>
      </c>
      <c r="H8" s="40" t="s">
        <v>59</v>
      </c>
      <c r="I8" s="40" t="s">
        <v>60</v>
      </c>
      <c r="J8" s="36"/>
      <c r="K8" s="37" t="s">
        <v>57</v>
      </c>
      <c r="L8" s="40" t="str">
        <f aca="false">G8</f>
        <v>փաստ                   (փետրվար  ամիս)                                                                           </v>
      </c>
      <c r="M8" s="40" t="s">
        <v>59</v>
      </c>
      <c r="N8" s="40" t="s">
        <v>60</v>
      </c>
      <c r="O8" s="36"/>
      <c r="P8" s="37" t="s">
        <v>57</v>
      </c>
      <c r="Q8" s="40" t="str">
        <f aca="false">L8</f>
        <v>փաստ                   (փետրվար  ամիս)                                                                           </v>
      </c>
      <c r="R8" s="40" t="s">
        <v>59</v>
      </c>
      <c r="S8" s="40" t="s">
        <v>60</v>
      </c>
      <c r="T8" s="36"/>
      <c r="U8" s="37" t="s">
        <v>57</v>
      </c>
      <c r="V8" s="40" t="str">
        <f aca="false">Q8</f>
        <v>փաստ                   (փետրվար  ամիս)                                                                           </v>
      </c>
      <c r="W8" s="40" t="s">
        <v>59</v>
      </c>
      <c r="X8" s="40" t="s">
        <v>60</v>
      </c>
      <c r="Y8" s="36"/>
      <c r="Z8" s="37" t="s">
        <v>57</v>
      </c>
      <c r="AA8" s="40" t="str">
        <f aca="false">V8</f>
        <v>փաստ                   (փետրվար  ամիս)                                                                           </v>
      </c>
      <c r="AB8" s="40" t="s">
        <v>59</v>
      </c>
      <c r="AC8" s="40" t="s">
        <v>60</v>
      </c>
      <c r="AD8" s="36"/>
      <c r="AE8" s="37" t="s">
        <v>57</v>
      </c>
      <c r="AF8" s="40" t="str">
        <f aca="false">AA8</f>
        <v>փաստ                   (փետրվար  ամիս)                                                                           </v>
      </c>
      <c r="AG8" s="40" t="s">
        <v>59</v>
      </c>
      <c r="AH8" s="40" t="s">
        <v>60</v>
      </c>
      <c r="AI8" s="36"/>
      <c r="AJ8" s="37" t="s">
        <v>57</v>
      </c>
      <c r="AK8" s="40" t="str">
        <f aca="false">AF8</f>
        <v>փաստ                   (փետրվար  ամիս)                                                                           </v>
      </c>
      <c r="AL8" s="40" t="s">
        <v>59</v>
      </c>
      <c r="AM8" s="40" t="s">
        <v>60</v>
      </c>
      <c r="AN8" s="36"/>
      <c r="AO8" s="37" t="s">
        <v>57</v>
      </c>
      <c r="AP8" s="40" t="str">
        <f aca="false">AK8</f>
        <v>փաստ                   (փետրվար  ամիս)                                                                           </v>
      </c>
      <c r="AQ8" s="40" t="s">
        <v>59</v>
      </c>
      <c r="AR8" s="40" t="s">
        <v>60</v>
      </c>
      <c r="AS8" s="36"/>
      <c r="AT8" s="37" t="s">
        <v>57</v>
      </c>
      <c r="AU8" s="40" t="str">
        <f aca="false">AP8</f>
        <v>փաստ                   (փետրվար  ամիս)                                                                           </v>
      </c>
      <c r="AV8" s="36"/>
      <c r="AW8" s="37" t="s">
        <v>57</v>
      </c>
      <c r="AX8" s="40" t="str">
        <f aca="false">AU8</f>
        <v>փաստ                   (փետրվար  ամիս)                                                                           </v>
      </c>
      <c r="AY8" s="36"/>
      <c r="AZ8" s="37" t="s">
        <v>57</v>
      </c>
      <c r="BA8" s="40" t="str">
        <f aca="false">AX8</f>
        <v>փաստ                   (փետրվար  ամիս)                                                                           </v>
      </c>
      <c r="BB8" s="36"/>
      <c r="BC8" s="37" t="s">
        <v>57</v>
      </c>
      <c r="BD8" s="40" t="str">
        <f aca="false">BA8</f>
        <v>փաստ                   (փետրվար  ամիս)                                                                           </v>
      </c>
      <c r="BE8" s="36"/>
      <c r="BF8" s="37" t="s">
        <v>57</v>
      </c>
      <c r="BG8" s="40" t="str">
        <f aca="false">BD8</f>
        <v>փաստ                   (փետրվար  ամիս)                                                                           </v>
      </c>
      <c r="BH8" s="36"/>
      <c r="BI8" s="37" t="s">
        <v>57</v>
      </c>
      <c r="BJ8" s="40" t="str">
        <f aca="false">BG8</f>
        <v>փաստ                   (փետրվար  ամիս)                                                                           </v>
      </c>
      <c r="BK8" s="36"/>
      <c r="BL8" s="37" t="s">
        <v>57</v>
      </c>
      <c r="BM8" s="40" t="str">
        <f aca="false">BJ8</f>
        <v>փաստ                   (փետրվար  ամիս)                                                                           </v>
      </c>
      <c r="BN8" s="36"/>
      <c r="BO8" s="37" t="s">
        <v>57</v>
      </c>
      <c r="BP8" s="40" t="str">
        <f aca="false">BM8</f>
        <v>փաստ                   (փետրվար  ամիս)                                                                           </v>
      </c>
      <c r="BQ8" s="40" t="s">
        <v>59</v>
      </c>
      <c r="BR8" s="40" t="s">
        <v>60</v>
      </c>
      <c r="BS8" s="36"/>
      <c r="BT8" s="37" t="s">
        <v>57</v>
      </c>
      <c r="BU8" s="40" t="str">
        <f aca="false">BP8</f>
        <v>փաստ                   (փետրվար  ամիս)                                                                           </v>
      </c>
      <c r="BV8" s="36"/>
      <c r="BW8" s="37" t="s">
        <v>57</v>
      </c>
      <c r="BX8" s="40" t="str">
        <f aca="false">BU8</f>
        <v>փաստ                   (փետրվար  ամիս)                                                                           </v>
      </c>
      <c r="BY8" s="36"/>
      <c r="BZ8" s="37" t="s">
        <v>57</v>
      </c>
      <c r="CA8" s="40" t="str">
        <f aca="false">BX8</f>
        <v>փաստ                   (փետրվար  ամիս)                                                                           </v>
      </c>
      <c r="CB8" s="36"/>
      <c r="CC8" s="37" t="s">
        <v>57</v>
      </c>
      <c r="CD8" s="40" t="str">
        <f aca="false">CA8</f>
        <v>փաստ                   (փետրվար  ամիս)                                                                           </v>
      </c>
      <c r="CE8" s="36"/>
      <c r="CF8" s="37" t="s">
        <v>57</v>
      </c>
      <c r="CG8" s="40" t="str">
        <f aca="false">CD8</f>
        <v>փաստ                   (փետրվար  ամիս)                                                                           </v>
      </c>
      <c r="CH8" s="36"/>
      <c r="CI8" s="37" t="s">
        <v>57</v>
      </c>
      <c r="CJ8" s="40" t="str">
        <f aca="false">CG8</f>
        <v>փաստ                   (փետրվար  ամիս)                                                                           </v>
      </c>
      <c r="CK8" s="36"/>
      <c r="CL8" s="37" t="s">
        <v>57</v>
      </c>
      <c r="CM8" s="40" t="str">
        <f aca="false">CJ8</f>
        <v>փաստ                   (փետրվար  ամիս)                                                                           </v>
      </c>
      <c r="CN8" s="36"/>
      <c r="CO8" s="37" t="s">
        <v>57</v>
      </c>
      <c r="CP8" s="40" t="str">
        <f aca="false">CM8</f>
        <v>փաստ                   (փետրվար  ամիս)                                                                           </v>
      </c>
      <c r="CQ8" s="36"/>
      <c r="CR8" s="37" t="s">
        <v>57</v>
      </c>
      <c r="CS8" s="40" t="str">
        <f aca="false">CP8</f>
        <v>փաստ                   (փետրվար  ամիս)                                                                           </v>
      </c>
      <c r="CT8" s="36"/>
      <c r="CU8" s="37" t="s">
        <v>57</v>
      </c>
      <c r="CV8" s="40" t="str">
        <f aca="false">CS8</f>
        <v>փաստ                   (փետրվար  ամիս)                                                                           </v>
      </c>
      <c r="CW8" s="36"/>
      <c r="CX8" s="37" t="s">
        <v>57</v>
      </c>
      <c r="CY8" s="40" t="str">
        <f aca="false">CV8</f>
        <v>փաստ                   (փետրվար  ամիս)                                                                           </v>
      </c>
      <c r="CZ8" s="36"/>
      <c r="DA8" s="37" t="s">
        <v>57</v>
      </c>
      <c r="DB8" s="40" t="str">
        <f aca="false">CY8</f>
        <v>փաստ                   (փետրվար  ամիս)                                                                           </v>
      </c>
      <c r="DC8" s="36"/>
      <c r="DD8" s="37" t="s">
        <v>57</v>
      </c>
      <c r="DE8" s="40" t="str">
        <f aca="false">DB8</f>
        <v>փաստ                   (փետրվար  ամիս)                                                                           </v>
      </c>
      <c r="DF8" s="30"/>
      <c r="DG8" s="36"/>
      <c r="DH8" s="37" t="s">
        <v>57</v>
      </c>
      <c r="DI8" s="40" t="str">
        <f aca="false">DE8</f>
        <v>փաստ                   (փետրվար  ամիս)                                                                           </v>
      </c>
      <c r="DJ8" s="36"/>
      <c r="DK8" s="37" t="s">
        <v>57</v>
      </c>
      <c r="DL8" s="40" t="str">
        <f aca="false">DI8</f>
        <v>փաստ                   (փետրվար  ամիս)                                                                           </v>
      </c>
      <c r="DM8" s="36"/>
      <c r="DN8" s="37" t="s">
        <v>57</v>
      </c>
      <c r="DO8" s="40" t="str">
        <f aca="false">DL8</f>
        <v>փաստ                   (փետրվար  ամիս)                                                                           </v>
      </c>
      <c r="DP8" s="36"/>
      <c r="DQ8" s="37" t="s">
        <v>57</v>
      </c>
      <c r="DR8" s="40" t="str">
        <f aca="false">DO8</f>
        <v>փաստ                   (փետրվար  ամիս)                                                                           </v>
      </c>
      <c r="DS8" s="36"/>
      <c r="DT8" s="37" t="s">
        <v>57</v>
      </c>
      <c r="DU8" s="40" t="str">
        <f aca="false">DR8</f>
        <v>փաստ                   (փետրվար  ամիս)                                                                           </v>
      </c>
      <c r="DV8" s="36"/>
      <c r="DW8" s="37" t="s">
        <v>57</v>
      </c>
      <c r="DX8" s="40" t="str">
        <f aca="false">DU8</f>
        <v>փաստ                   (փետրվար  ամիս)                                                                           </v>
      </c>
      <c r="DY8" s="36"/>
      <c r="DZ8" s="37" t="s">
        <v>57</v>
      </c>
      <c r="EA8" s="40" t="str">
        <f aca="false">DX8</f>
        <v>փաստ                   (փետրվար  ամիս)                                                                           </v>
      </c>
      <c r="EB8" s="18"/>
      <c r="EC8" s="36"/>
      <c r="ED8" s="37" t="s">
        <v>57</v>
      </c>
      <c r="EE8" s="40" t="str">
        <f aca="false">EA8</f>
        <v>փաստ                   (փետրվար  ամիս)                                                                           </v>
      </c>
      <c r="EF8" s="18"/>
    </row>
    <row r="9" s="44" customFormat="true" ht="15" hidden="true" customHeight="true" outlineLevel="0" collapsed="false">
      <c r="A9" s="41"/>
      <c r="B9" s="41" t="n">
        <v>1</v>
      </c>
      <c r="C9" s="42" t="n">
        <v>2</v>
      </c>
      <c r="D9" s="43" t="n">
        <v>3</v>
      </c>
      <c r="E9" s="42" t="n">
        <v>4</v>
      </c>
      <c r="F9" s="43" t="n">
        <v>5</v>
      </c>
      <c r="G9" s="42" t="n">
        <v>6</v>
      </c>
      <c r="H9" s="43" t="n">
        <v>7</v>
      </c>
      <c r="I9" s="42" t="n">
        <v>8</v>
      </c>
      <c r="J9" s="43" t="n">
        <v>9</v>
      </c>
      <c r="K9" s="42" t="n">
        <v>10</v>
      </c>
      <c r="L9" s="43" t="n">
        <v>11</v>
      </c>
      <c r="M9" s="42" t="n">
        <v>12</v>
      </c>
      <c r="N9" s="43" t="n">
        <v>13</v>
      </c>
      <c r="O9" s="42" t="n">
        <v>14</v>
      </c>
      <c r="P9" s="43" t="n">
        <v>15</v>
      </c>
      <c r="Q9" s="42" t="n">
        <v>16</v>
      </c>
      <c r="R9" s="43" t="n">
        <v>17</v>
      </c>
      <c r="S9" s="42" t="n">
        <v>18</v>
      </c>
      <c r="T9" s="43" t="n">
        <v>19</v>
      </c>
      <c r="U9" s="42" t="n">
        <v>20</v>
      </c>
      <c r="V9" s="43" t="n">
        <v>21</v>
      </c>
      <c r="W9" s="42" t="n">
        <v>22</v>
      </c>
      <c r="X9" s="43" t="n">
        <v>23</v>
      </c>
      <c r="Y9" s="42" t="n">
        <v>24</v>
      </c>
      <c r="Z9" s="43" t="n">
        <v>25</v>
      </c>
      <c r="AA9" s="42" t="n">
        <v>26</v>
      </c>
      <c r="AB9" s="43" t="n">
        <v>27</v>
      </c>
      <c r="AC9" s="42" t="n">
        <v>28</v>
      </c>
      <c r="AD9" s="43" t="n">
        <v>29</v>
      </c>
      <c r="AE9" s="42" t="n">
        <v>30</v>
      </c>
      <c r="AF9" s="43" t="n">
        <v>31</v>
      </c>
      <c r="AG9" s="42" t="n">
        <v>32</v>
      </c>
      <c r="AH9" s="43" t="n">
        <v>33</v>
      </c>
      <c r="AI9" s="42" t="n">
        <v>34</v>
      </c>
      <c r="AJ9" s="43" t="n">
        <v>35</v>
      </c>
      <c r="AK9" s="42" t="n">
        <v>36</v>
      </c>
      <c r="AL9" s="43" t="n">
        <v>37</v>
      </c>
      <c r="AM9" s="42" t="n">
        <v>38</v>
      </c>
      <c r="AN9" s="43" t="n">
        <v>39</v>
      </c>
      <c r="AO9" s="42" t="n">
        <v>40</v>
      </c>
      <c r="AP9" s="43" t="n">
        <v>41</v>
      </c>
      <c r="AQ9" s="42" t="n">
        <v>42</v>
      </c>
      <c r="AR9" s="43" t="n">
        <v>43</v>
      </c>
      <c r="AS9" s="42" t="n">
        <v>44</v>
      </c>
      <c r="AT9" s="43" t="n">
        <v>45</v>
      </c>
      <c r="AU9" s="42" t="n">
        <v>46</v>
      </c>
      <c r="AV9" s="43" t="n">
        <v>47</v>
      </c>
      <c r="AW9" s="42" t="n">
        <v>48</v>
      </c>
      <c r="AX9" s="43" t="n">
        <v>49</v>
      </c>
      <c r="AY9" s="42" t="n">
        <v>50</v>
      </c>
      <c r="AZ9" s="43" t="n">
        <v>51</v>
      </c>
      <c r="BA9" s="42" t="n">
        <v>52</v>
      </c>
      <c r="BB9" s="43" t="n">
        <v>53</v>
      </c>
      <c r="BC9" s="42" t="n">
        <v>54</v>
      </c>
      <c r="BD9" s="43" t="n">
        <v>55</v>
      </c>
      <c r="BE9" s="42" t="n">
        <v>56</v>
      </c>
      <c r="BF9" s="43" t="n">
        <v>57</v>
      </c>
      <c r="BG9" s="42" t="n">
        <v>58</v>
      </c>
      <c r="BH9" s="43" t="n">
        <v>59</v>
      </c>
      <c r="BI9" s="42" t="n">
        <v>60</v>
      </c>
      <c r="BJ9" s="43" t="n">
        <v>61</v>
      </c>
      <c r="BK9" s="42" t="n">
        <v>62</v>
      </c>
      <c r="BL9" s="43" t="n">
        <v>63</v>
      </c>
      <c r="BM9" s="42" t="n">
        <v>64</v>
      </c>
      <c r="BN9" s="43" t="n">
        <v>65</v>
      </c>
      <c r="BO9" s="42" t="n">
        <v>66</v>
      </c>
      <c r="BP9" s="43" t="n">
        <v>67</v>
      </c>
      <c r="BQ9" s="42" t="n">
        <v>68</v>
      </c>
      <c r="BR9" s="43" t="n">
        <v>69</v>
      </c>
      <c r="BS9" s="42" t="n">
        <v>70</v>
      </c>
      <c r="BT9" s="43" t="n">
        <v>71</v>
      </c>
      <c r="BU9" s="42" t="n">
        <v>72</v>
      </c>
      <c r="BV9" s="43" t="n">
        <v>73</v>
      </c>
      <c r="BW9" s="42" t="n">
        <v>74</v>
      </c>
      <c r="BX9" s="43" t="n">
        <v>75</v>
      </c>
      <c r="BY9" s="42" t="n">
        <v>76</v>
      </c>
      <c r="BZ9" s="43" t="n">
        <v>77</v>
      </c>
      <c r="CA9" s="42" t="n">
        <v>78</v>
      </c>
      <c r="CB9" s="43" t="n">
        <v>79</v>
      </c>
      <c r="CC9" s="42" t="n">
        <v>80</v>
      </c>
      <c r="CD9" s="43" t="n">
        <v>81</v>
      </c>
      <c r="CE9" s="42" t="n">
        <v>82</v>
      </c>
      <c r="CF9" s="43" t="n">
        <v>83</v>
      </c>
      <c r="CG9" s="42" t="n">
        <v>84</v>
      </c>
      <c r="CH9" s="43" t="n">
        <v>85</v>
      </c>
      <c r="CI9" s="42" t="n">
        <v>86</v>
      </c>
      <c r="CJ9" s="43" t="n">
        <v>87</v>
      </c>
      <c r="CK9" s="42" t="n">
        <v>88</v>
      </c>
      <c r="CL9" s="43" t="n">
        <v>89</v>
      </c>
      <c r="CM9" s="42" t="n">
        <v>90</v>
      </c>
      <c r="CN9" s="43" t="n">
        <v>91</v>
      </c>
      <c r="CO9" s="42" t="n">
        <v>92</v>
      </c>
      <c r="CP9" s="43" t="n">
        <v>93</v>
      </c>
      <c r="CQ9" s="42" t="n">
        <v>94</v>
      </c>
      <c r="CR9" s="43" t="n">
        <v>95</v>
      </c>
      <c r="CS9" s="42" t="n">
        <v>96</v>
      </c>
      <c r="CT9" s="43" t="n">
        <v>97</v>
      </c>
      <c r="CU9" s="42" t="n">
        <v>98</v>
      </c>
      <c r="CV9" s="43" t="n">
        <v>99</v>
      </c>
      <c r="CW9" s="42" t="n">
        <v>100</v>
      </c>
      <c r="CX9" s="43" t="n">
        <v>101</v>
      </c>
      <c r="CY9" s="42" t="n">
        <v>102</v>
      </c>
      <c r="CZ9" s="43" t="n">
        <v>103</v>
      </c>
      <c r="DA9" s="42" t="n">
        <v>104</v>
      </c>
      <c r="DB9" s="43" t="n">
        <v>105</v>
      </c>
      <c r="DC9" s="42" t="n">
        <v>106</v>
      </c>
      <c r="DD9" s="43" t="n">
        <v>107</v>
      </c>
      <c r="DE9" s="42" t="n">
        <v>108</v>
      </c>
      <c r="DF9" s="43" t="n">
        <v>109</v>
      </c>
      <c r="DG9" s="42" t="n">
        <v>110</v>
      </c>
      <c r="DH9" s="43" t="n">
        <v>111</v>
      </c>
      <c r="DI9" s="42" t="n">
        <v>112</v>
      </c>
      <c r="DJ9" s="43" t="n">
        <v>113</v>
      </c>
      <c r="DK9" s="42" t="n">
        <v>114</v>
      </c>
      <c r="DL9" s="43" t="n">
        <v>115</v>
      </c>
      <c r="DM9" s="42" t="n">
        <v>116</v>
      </c>
      <c r="DN9" s="43" t="n">
        <v>117</v>
      </c>
      <c r="DO9" s="42" t="n">
        <v>118</v>
      </c>
      <c r="DP9" s="43" t="n">
        <v>119</v>
      </c>
      <c r="DQ9" s="42" t="n">
        <v>120</v>
      </c>
      <c r="DR9" s="43" t="n">
        <v>121</v>
      </c>
      <c r="DS9" s="42" t="n">
        <v>122</v>
      </c>
      <c r="DT9" s="43" t="n">
        <v>123</v>
      </c>
      <c r="DU9" s="42" t="n">
        <v>124</v>
      </c>
      <c r="DV9" s="43" t="n">
        <v>125</v>
      </c>
      <c r="DW9" s="42" t="n">
        <v>126</v>
      </c>
      <c r="DX9" s="43" t="n">
        <v>127</v>
      </c>
      <c r="DY9" s="42" t="n">
        <v>128</v>
      </c>
      <c r="DZ9" s="43" t="n">
        <v>129</v>
      </c>
      <c r="EA9" s="42" t="n">
        <v>130</v>
      </c>
      <c r="EB9" s="43" t="n">
        <v>131</v>
      </c>
      <c r="EC9" s="42" t="n">
        <v>132</v>
      </c>
      <c r="ED9" s="43" t="n">
        <v>133</v>
      </c>
      <c r="EE9" s="42" t="n">
        <v>134</v>
      </c>
    </row>
    <row r="10" s="55" customFormat="true" ht="20.25" hidden="false" customHeight="true" outlineLevel="0" collapsed="false">
      <c r="A10" s="45" t="n">
        <v>1</v>
      </c>
      <c r="B10" s="46" t="s">
        <v>61</v>
      </c>
      <c r="C10" s="47" t="n">
        <v>414290.2122</v>
      </c>
      <c r="D10" s="48" t="n">
        <v>227132.5358</v>
      </c>
      <c r="E10" s="49" t="n">
        <f aca="false">DG10+EC10-DY10</f>
        <v>3160504.4</v>
      </c>
      <c r="F10" s="49" t="n">
        <f aca="false">DH10+ED10-DZ10</f>
        <v>776774.5</v>
      </c>
      <c r="G10" s="50" t="n">
        <f aca="false">DI10+EE10-EA10</f>
        <v>510341.2856</v>
      </c>
      <c r="H10" s="50" t="n">
        <f aca="false">G10/F10*100</f>
        <v>65.7000565286322</v>
      </c>
      <c r="I10" s="50" t="n">
        <f aca="false">G10/E10*100</f>
        <v>16.1474632213769</v>
      </c>
      <c r="J10" s="50" t="n">
        <f aca="false">T10+Y10+AD10+AI10+AN10+AS10+BK10+BS10+BV10+BY10+CB10+CE10+CK10+CN10+CT10+CW10+DC10</f>
        <v>1079319.1</v>
      </c>
      <c r="K10" s="50" t="n">
        <f aca="false">U10+Z10+AE10+AJ10+AO10+AT10+BL10+BT10+BW10+BZ10+CC10+CF10+CL10+CO10+CU10+CX10+DD10</f>
        <v>259815</v>
      </c>
      <c r="L10" s="50" t="n">
        <f aca="false">V10+AA10+AF10+AK10+AP10+AU10+BM10+BU10+BX10+CA10+CD10+CG10+CM10+CP10+CV10+CY10+DE10+DF10</f>
        <v>174599.8855</v>
      </c>
      <c r="M10" s="50" t="n">
        <f aca="false">L10/K10*100</f>
        <v>67.201618651733</v>
      </c>
      <c r="N10" s="50" t="n">
        <f aca="false">L10/J10*100</f>
        <v>16.1768549727323</v>
      </c>
      <c r="O10" s="50" t="n">
        <f aca="false">T10+AD10</f>
        <v>510060</v>
      </c>
      <c r="P10" s="50" t="n">
        <f aca="false">U10+AE10</f>
        <v>118500</v>
      </c>
      <c r="Q10" s="50" t="n">
        <f aca="false">V10+AF10</f>
        <v>92321.4422</v>
      </c>
      <c r="R10" s="50" t="n">
        <f aca="false">Q10/P10*100</f>
        <v>77.9083900421941</v>
      </c>
      <c r="S10" s="47" t="n">
        <f aca="false">Q10/O10*100</f>
        <v>18.1001141434341</v>
      </c>
      <c r="T10" s="51" t="n">
        <v>100870.4</v>
      </c>
      <c r="U10" s="51" t="n">
        <v>23200</v>
      </c>
      <c r="V10" s="50" t="n">
        <v>19417.3412</v>
      </c>
      <c r="W10" s="50" t="n">
        <f aca="false">V10/U10*100</f>
        <v>83.6954362068966</v>
      </c>
      <c r="X10" s="47" t="n">
        <f aca="false">V10/T10*100</f>
        <v>19.2497910189709</v>
      </c>
      <c r="Y10" s="51" t="n">
        <v>34018.6</v>
      </c>
      <c r="Z10" s="51" t="n">
        <v>6800</v>
      </c>
      <c r="AA10" s="50" t="n">
        <v>4627.6664</v>
      </c>
      <c r="AB10" s="50" t="n">
        <f aca="false">AA10/Z10*100</f>
        <v>68.0539176470588</v>
      </c>
      <c r="AC10" s="47" t="n">
        <f aca="false">AA10/Y10*100</f>
        <v>13.6033417013046</v>
      </c>
      <c r="AD10" s="51" t="n">
        <v>409189.6</v>
      </c>
      <c r="AE10" s="51" t="n">
        <v>95300</v>
      </c>
      <c r="AF10" s="50" t="n">
        <v>72904.101</v>
      </c>
      <c r="AG10" s="50" t="n">
        <f aca="false">AF10/AE10*100</f>
        <v>76.4995813221406</v>
      </c>
      <c r="AH10" s="47" t="n">
        <f aca="false">AF10/AD10*100</f>
        <v>17.8167042857394</v>
      </c>
      <c r="AI10" s="51" t="n">
        <v>69648</v>
      </c>
      <c r="AJ10" s="51" t="n">
        <v>18365</v>
      </c>
      <c r="AK10" s="50" t="n">
        <v>16320.111</v>
      </c>
      <c r="AL10" s="50" t="n">
        <f aca="false">AK10/AJ10*100</f>
        <v>88.8652926762864</v>
      </c>
      <c r="AM10" s="47" t="n">
        <f aca="false">AK10/AI10*100</f>
        <v>23.4322751550655</v>
      </c>
      <c r="AN10" s="52" t="n">
        <v>32000</v>
      </c>
      <c r="AO10" s="52" t="n">
        <v>8000</v>
      </c>
      <c r="AP10" s="50" t="n">
        <v>5626.7</v>
      </c>
      <c r="AQ10" s="50" t="n">
        <f aca="false">AP10/AO10*100</f>
        <v>70.33375</v>
      </c>
      <c r="AR10" s="47" t="n">
        <f aca="false">AP10/AN10*100</f>
        <v>17.5834375</v>
      </c>
      <c r="AS10" s="52"/>
      <c r="AT10" s="52"/>
      <c r="AU10" s="47"/>
      <c r="AV10" s="47"/>
      <c r="AW10" s="47"/>
      <c r="AX10" s="47"/>
      <c r="AY10" s="47" t="n">
        <v>2014448.4</v>
      </c>
      <c r="AZ10" s="47" t="n">
        <v>503612.1</v>
      </c>
      <c r="BA10" s="47" t="n">
        <v>335741.4</v>
      </c>
      <c r="BB10" s="53"/>
      <c r="BC10" s="53"/>
      <c r="BD10" s="53"/>
      <c r="BE10" s="53" t="n">
        <v>6767.9</v>
      </c>
      <c r="BF10" s="53" t="n">
        <v>1353.6</v>
      </c>
      <c r="BG10" s="53" t="n">
        <v>0</v>
      </c>
      <c r="BH10" s="47"/>
      <c r="BI10" s="47"/>
      <c r="BJ10" s="47"/>
      <c r="BK10" s="47"/>
      <c r="BL10" s="47"/>
      <c r="BM10" s="47"/>
      <c r="BN10" s="50" t="n">
        <f aca="false">BS10+BV10+BY10+CB10</f>
        <v>45050</v>
      </c>
      <c r="BO10" s="50" t="n">
        <f aca="false">BT10+BW10+BZ10+CC10</f>
        <v>11200</v>
      </c>
      <c r="BP10" s="50" t="n">
        <f aca="false">BU10+BX10+CA10+CD10</f>
        <v>7644.624</v>
      </c>
      <c r="BQ10" s="50" t="n">
        <f aca="false">BP10/BO10*100</f>
        <v>68.2555714285714</v>
      </c>
      <c r="BR10" s="47" t="n">
        <f aca="false">BP10/BN10*100</f>
        <v>16.9691986681465</v>
      </c>
      <c r="BS10" s="51" t="n">
        <v>35395</v>
      </c>
      <c r="BT10" s="51" t="n">
        <v>8800</v>
      </c>
      <c r="BU10" s="50" t="n">
        <v>5835.434</v>
      </c>
      <c r="BV10" s="47" t="n">
        <v>0</v>
      </c>
      <c r="BW10" s="47" t="n">
        <v>0</v>
      </c>
      <c r="BX10" s="50" t="n">
        <v>0</v>
      </c>
      <c r="BY10" s="47" t="n">
        <v>0</v>
      </c>
      <c r="BZ10" s="47" t="n">
        <v>0</v>
      </c>
      <c r="CA10" s="47" t="n">
        <v>0</v>
      </c>
      <c r="CB10" s="51" t="n">
        <v>9655</v>
      </c>
      <c r="CC10" s="51" t="n">
        <v>2400</v>
      </c>
      <c r="CD10" s="47" t="n">
        <v>1809.19</v>
      </c>
      <c r="CE10" s="47" t="n">
        <v>0</v>
      </c>
      <c r="CF10" s="47" t="n">
        <v>0</v>
      </c>
      <c r="CG10" s="47" t="n">
        <v>0</v>
      </c>
      <c r="CH10" s="47" t="n">
        <v>59969</v>
      </c>
      <c r="CI10" s="47" t="n">
        <v>11993.8</v>
      </c>
      <c r="CJ10" s="47" t="n">
        <v>0</v>
      </c>
      <c r="CK10" s="51" t="n">
        <v>0</v>
      </c>
      <c r="CL10" s="51" t="n">
        <v>0</v>
      </c>
      <c r="CM10" s="47" t="n">
        <v>0</v>
      </c>
      <c r="CN10" s="51" t="n">
        <v>374542.5</v>
      </c>
      <c r="CO10" s="51" t="n">
        <v>93000</v>
      </c>
      <c r="CP10" s="47" t="n">
        <v>45547.5039</v>
      </c>
      <c r="CQ10" s="47" t="n">
        <v>199000</v>
      </c>
      <c r="CR10" s="47" t="n">
        <v>49750</v>
      </c>
      <c r="CS10" s="47" t="n">
        <v>25958.7499</v>
      </c>
      <c r="CT10" s="51" t="n">
        <v>0</v>
      </c>
      <c r="CU10" s="51" t="n">
        <v>0</v>
      </c>
      <c r="CV10" s="47" t="n">
        <v>0</v>
      </c>
      <c r="CW10" s="47" t="n">
        <v>2000</v>
      </c>
      <c r="CX10" s="47" t="n">
        <v>950</v>
      </c>
      <c r="CY10" s="47" t="n">
        <v>1000</v>
      </c>
      <c r="CZ10" s="47" t="n">
        <v>0</v>
      </c>
      <c r="DA10" s="47" t="n">
        <v>0</v>
      </c>
      <c r="DB10" s="47" t="n">
        <v>0</v>
      </c>
      <c r="DC10" s="47" t="n">
        <v>12000</v>
      </c>
      <c r="DD10" s="47" t="n">
        <v>3000</v>
      </c>
      <c r="DE10" s="47" t="n">
        <v>1511.838</v>
      </c>
      <c r="DF10" s="47" t="n">
        <v>0</v>
      </c>
      <c r="DG10" s="50" t="n">
        <f aca="false">T10+Y10+AD10+AI10+AN10+AS10+AV10+AY10+BB10+BE10+BH10+BK10+BS10+BV10+BY10+CB10+CE10+CH10+CK10+CN10+CT10+CW10+CZ10+DC10</f>
        <v>3160504.4</v>
      </c>
      <c r="DH10" s="50" t="n">
        <f aca="false">U10+Z10+AE10+AJ10+AO10+AT10+AW10+AZ10+BC10+BF10+BI10+BL10+BT10+BW10+BZ10+CC10+CF10+CI10+CL10+CO10+CU10+CX10+DA10+DD10</f>
        <v>776774.5</v>
      </c>
      <c r="DI10" s="50" t="n">
        <f aca="false">V10+AA10+AF10+AK10+AP10+AU10+AX10+BA10+BD10+BG10+BJ10+BM10+BU10+BX10+CA10+CD10+CG10+CJ10+CM10+CP10+CV10+CY10+DB10+DE10+DF10</f>
        <v>510341.2855</v>
      </c>
      <c r="DJ10" s="47" t="n">
        <v>0</v>
      </c>
      <c r="DK10" s="47" t="n">
        <v>0</v>
      </c>
      <c r="DL10" s="47" t="n">
        <v>0</v>
      </c>
      <c r="DM10" s="47" t="n">
        <v>0</v>
      </c>
      <c r="DN10" s="47" t="n">
        <v>0</v>
      </c>
      <c r="DO10" s="47" t="n">
        <v>0</v>
      </c>
      <c r="DP10" s="47" t="n">
        <v>0</v>
      </c>
      <c r="DQ10" s="47" t="n">
        <v>0</v>
      </c>
      <c r="DR10" s="47" t="n">
        <v>0</v>
      </c>
      <c r="DS10" s="47" t="n">
        <v>0</v>
      </c>
      <c r="DT10" s="47" t="n">
        <v>0</v>
      </c>
      <c r="DU10" s="47" t="n">
        <v>0.0001</v>
      </c>
      <c r="DV10" s="47" t="n">
        <v>0</v>
      </c>
      <c r="DW10" s="47" t="n">
        <v>0</v>
      </c>
      <c r="DX10" s="47" t="n">
        <v>0</v>
      </c>
      <c r="DY10" s="47" t="n">
        <v>0</v>
      </c>
      <c r="DZ10" s="47" t="n">
        <v>0</v>
      </c>
      <c r="EA10" s="47" t="n">
        <v>0</v>
      </c>
      <c r="EB10" s="47" t="n">
        <v>0</v>
      </c>
      <c r="EC10" s="50" t="n">
        <f aca="false">DJ10+DM10+DP10+DS10+DV10+DY10</f>
        <v>0</v>
      </c>
      <c r="ED10" s="50" t="n">
        <f aca="false">DK10+DN10+DQ10+DT10+DW10+DZ10</f>
        <v>0</v>
      </c>
      <c r="EE10" s="50" t="n">
        <f aca="false">DL10+DO10+DR10+DU10+DX10+EA10+EB10</f>
        <v>0.0001</v>
      </c>
      <c r="EF10" s="54" t="n">
        <v>1386.2</v>
      </c>
    </row>
    <row r="11" s="55" customFormat="true" ht="20.25" hidden="false" customHeight="true" outlineLevel="0" collapsed="false">
      <c r="A11" s="56" t="n">
        <v>2</v>
      </c>
      <c r="B11" s="57" t="s">
        <v>62</v>
      </c>
      <c r="C11" s="47" t="n">
        <v>23440.168</v>
      </c>
      <c r="D11" s="58" t="n">
        <v>1668.108</v>
      </c>
      <c r="E11" s="49" t="n">
        <f aca="false">DG11+EC11-DY11</f>
        <v>225856.9</v>
      </c>
      <c r="F11" s="49" t="n">
        <f aca="false">DH11+ED11-DZ11</f>
        <v>54435.5</v>
      </c>
      <c r="G11" s="50" t="n">
        <f aca="false">DI11+EE11-EA11</f>
        <v>34057.661</v>
      </c>
      <c r="H11" s="50" t="n">
        <f aca="false">G11/F11*100</f>
        <v>62.5651661140249</v>
      </c>
      <c r="I11" s="50" t="n">
        <f aca="false">G11/E11*100</f>
        <v>15.079309509694</v>
      </c>
      <c r="J11" s="50" t="n">
        <f aca="false">T11+Y11+AD11+AI11+AN11+AS11+BK11+BS11+BV11+BY11+CB11+CE11+CK11+CN11+CT11+CW11+DC11</f>
        <v>29760.4</v>
      </c>
      <c r="K11" s="50" t="n">
        <f aca="false">U11+Z11+AE11+AJ11+AO11+AT11+BL11+BT11+BW11+BZ11+CC11+CF11+CL11+CO11+CU11+CX11+DD11</f>
        <v>11116.7</v>
      </c>
      <c r="L11" s="50" t="n">
        <f aca="false">V11+AA11+AF11+AK11+AP11+AU11+BM11+BU11+BX11+CA11+CD11+CG11+CM11+CP11+CV11+CY11+DE11+DF11</f>
        <v>5178.461</v>
      </c>
      <c r="M11" s="50" t="n">
        <f aca="false">L11/K11*100</f>
        <v>46.5827178928999</v>
      </c>
      <c r="N11" s="50" t="n">
        <f aca="false">L11/J11*100</f>
        <v>17.4005087297214</v>
      </c>
      <c r="O11" s="50" t="n">
        <f aca="false">T11+AD11</f>
        <v>21551.4</v>
      </c>
      <c r="P11" s="50" t="n">
        <f aca="false">U11+AE11</f>
        <v>9446.7</v>
      </c>
      <c r="Q11" s="50" t="n">
        <f aca="false">V11+AF11</f>
        <v>3731.48</v>
      </c>
      <c r="R11" s="50" t="n">
        <f aca="false">Q11/P11*100</f>
        <v>39.5003546211905</v>
      </c>
      <c r="S11" s="47" t="n">
        <f aca="false">Q11/O11*100</f>
        <v>17.3143276074872</v>
      </c>
      <c r="T11" s="51" t="n">
        <v>994.6</v>
      </c>
      <c r="U11" s="51" t="n">
        <v>200</v>
      </c>
      <c r="V11" s="50" t="n">
        <v>296.807</v>
      </c>
      <c r="W11" s="50" t="n">
        <f aca="false">V11/U11*100</f>
        <v>148.4035</v>
      </c>
      <c r="X11" s="47" t="n">
        <f aca="false">V11/T11*100</f>
        <v>29.8418459682284</v>
      </c>
      <c r="Y11" s="51" t="n">
        <v>3610</v>
      </c>
      <c r="Z11" s="51" t="n">
        <v>600</v>
      </c>
      <c r="AA11" s="50" t="n">
        <v>307.496</v>
      </c>
      <c r="AB11" s="50" t="n">
        <f aca="false">AA11/Z11*100</f>
        <v>51.2493333333333</v>
      </c>
      <c r="AC11" s="47" t="n">
        <f aca="false">AA11/Y11*100</f>
        <v>8.51789473684211</v>
      </c>
      <c r="AD11" s="51" t="n">
        <v>20556.8</v>
      </c>
      <c r="AE11" s="51" t="n">
        <v>9246.7</v>
      </c>
      <c r="AF11" s="50" t="n">
        <v>3434.673</v>
      </c>
      <c r="AG11" s="50" t="n">
        <f aca="false">AF11/AE11*100</f>
        <v>37.1448516768144</v>
      </c>
      <c r="AH11" s="47" t="n">
        <f aca="false">AF11/AD11*100</f>
        <v>16.7082084760274</v>
      </c>
      <c r="AI11" s="51" t="n">
        <v>300</v>
      </c>
      <c r="AJ11" s="51" t="n">
        <v>70</v>
      </c>
      <c r="AK11" s="50" t="n">
        <v>60.2</v>
      </c>
      <c r="AL11" s="50" t="n">
        <f aca="false">AK11/AJ11*100</f>
        <v>86</v>
      </c>
      <c r="AM11" s="47" t="n">
        <f aca="false">AK11/AI11*100</f>
        <v>20.0666666666667</v>
      </c>
      <c r="AN11" s="52" t="n">
        <v>0</v>
      </c>
      <c r="AO11" s="52" t="n">
        <v>0</v>
      </c>
      <c r="AP11" s="50" t="n">
        <v>0</v>
      </c>
      <c r="AQ11" s="50" t="e">
        <f aca="false">AP11/AO11*100</f>
        <v>#DIV/0!</v>
      </c>
      <c r="AR11" s="47" t="e">
        <f aca="false">AP11/AN11*100</f>
        <v>#DIV/0!</v>
      </c>
      <c r="AS11" s="52"/>
      <c r="AT11" s="52"/>
      <c r="AU11" s="47"/>
      <c r="AV11" s="47"/>
      <c r="AW11" s="47"/>
      <c r="AX11" s="47"/>
      <c r="AY11" s="47" t="n">
        <v>173275.1</v>
      </c>
      <c r="AZ11" s="47" t="n">
        <v>43318.8</v>
      </c>
      <c r="BA11" s="47" t="n">
        <v>28879.2</v>
      </c>
      <c r="BB11" s="53"/>
      <c r="BC11" s="53"/>
      <c r="BD11" s="53"/>
      <c r="BE11" s="53" t="n">
        <v>0</v>
      </c>
      <c r="BF11" s="53" t="n">
        <v>0</v>
      </c>
      <c r="BG11" s="53" t="n">
        <v>0</v>
      </c>
      <c r="BH11" s="47"/>
      <c r="BI11" s="47"/>
      <c r="BJ11" s="47"/>
      <c r="BK11" s="47"/>
      <c r="BL11" s="47"/>
      <c r="BM11" s="47"/>
      <c r="BN11" s="50" t="n">
        <f aca="false">BS11+BV11+BY11+CB11</f>
        <v>1799</v>
      </c>
      <c r="BO11" s="50" t="n">
        <f aca="false">BT11+BW11+BZ11+CC11</f>
        <v>300</v>
      </c>
      <c r="BP11" s="50" t="n">
        <f aca="false">BU11+BX11+CA11+CD11</f>
        <v>577.8</v>
      </c>
      <c r="BQ11" s="50" t="n">
        <f aca="false">BP11/BO11*100</f>
        <v>192.6</v>
      </c>
      <c r="BR11" s="47" t="n">
        <f aca="false">BP11/BN11*100</f>
        <v>32.1178432462479</v>
      </c>
      <c r="BS11" s="51" t="n">
        <v>1199</v>
      </c>
      <c r="BT11" s="51" t="n">
        <v>200</v>
      </c>
      <c r="BU11" s="50" t="n">
        <v>400</v>
      </c>
      <c r="BV11" s="47" t="n">
        <v>0</v>
      </c>
      <c r="BW11" s="47" t="n">
        <v>0</v>
      </c>
      <c r="BX11" s="50" t="n">
        <v>0</v>
      </c>
      <c r="BY11" s="47" t="n">
        <v>0</v>
      </c>
      <c r="BZ11" s="47" t="n">
        <v>0</v>
      </c>
      <c r="CA11" s="47" t="n">
        <v>0</v>
      </c>
      <c r="CB11" s="51" t="n">
        <v>600</v>
      </c>
      <c r="CC11" s="51" t="n">
        <v>100</v>
      </c>
      <c r="CD11" s="47" t="n">
        <v>177.8</v>
      </c>
      <c r="CE11" s="47" t="n">
        <v>0</v>
      </c>
      <c r="CF11" s="47" t="n">
        <v>0</v>
      </c>
      <c r="CG11" s="47" t="n">
        <v>0</v>
      </c>
      <c r="CH11" s="47" t="n">
        <v>0</v>
      </c>
      <c r="CI11" s="47" t="n">
        <v>0</v>
      </c>
      <c r="CJ11" s="47" t="n">
        <v>0</v>
      </c>
      <c r="CK11" s="58" t="n">
        <v>0</v>
      </c>
      <c r="CL11" s="58" t="n">
        <v>0</v>
      </c>
      <c r="CM11" s="47" t="n">
        <v>0</v>
      </c>
      <c r="CN11" s="51" t="n">
        <v>2500</v>
      </c>
      <c r="CO11" s="51" t="n">
        <v>700</v>
      </c>
      <c r="CP11" s="47" t="n">
        <v>501.485</v>
      </c>
      <c r="CQ11" s="47" t="n">
        <v>2000</v>
      </c>
      <c r="CR11" s="47" t="n">
        <v>200</v>
      </c>
      <c r="CS11" s="47" t="n">
        <v>425.485</v>
      </c>
      <c r="CT11" s="51" t="n">
        <v>0</v>
      </c>
      <c r="CU11" s="51" t="n">
        <v>0</v>
      </c>
      <c r="CV11" s="47" t="n">
        <v>0</v>
      </c>
      <c r="CW11" s="47" t="n">
        <v>0</v>
      </c>
      <c r="CX11" s="47" t="n">
        <v>0</v>
      </c>
      <c r="CY11" s="47" t="n">
        <v>0</v>
      </c>
      <c r="CZ11" s="47" t="n">
        <v>0</v>
      </c>
      <c r="DA11" s="47" t="n">
        <v>0</v>
      </c>
      <c r="DB11" s="47" t="n">
        <v>0</v>
      </c>
      <c r="DC11" s="47" t="n">
        <v>0</v>
      </c>
      <c r="DD11" s="47" t="n">
        <v>0</v>
      </c>
      <c r="DE11" s="47" t="n">
        <v>0</v>
      </c>
      <c r="DF11" s="47" t="n">
        <v>0</v>
      </c>
      <c r="DG11" s="50" t="n">
        <f aca="false">T11+Y11+AD11+AI11+AN11+AS11+AV11+AY11+BB11+BE11+BH11+BK11+BS11+BV11+BY11+CB11+CE11+CH11+CK11+CN11+CT11+CW11+CZ11+DC11</f>
        <v>203035.5</v>
      </c>
      <c r="DH11" s="50" t="n">
        <f aca="false">U11+Z11+AE11+AJ11+AO11+AT11+AW11+AZ11+BC11+BF11+BI11+BL11+BT11+BW11+BZ11+CC11+CF11+CI11+CL11+CO11+CU11+CX11+DA11+DD11</f>
        <v>54435.5</v>
      </c>
      <c r="DI11" s="50" t="n">
        <f aca="false">V11+AA11+AF11+AK11+AP11+AU11+AX11+BA11+BD11+BG11+BJ11+BM11+BU11+BX11+CA11+CD11+CG11+CJ11+CM11+CP11+CV11+CY11+DB11+DE11+DF11</f>
        <v>34057.661</v>
      </c>
      <c r="DJ11" s="47" t="n">
        <v>0</v>
      </c>
      <c r="DK11" s="47" t="n">
        <v>0</v>
      </c>
      <c r="DL11" s="47" t="n">
        <v>0</v>
      </c>
      <c r="DM11" s="47" t="n">
        <v>22821.4</v>
      </c>
      <c r="DN11" s="47" t="n">
        <v>0</v>
      </c>
      <c r="DO11" s="47" t="n">
        <v>0</v>
      </c>
      <c r="DP11" s="47" t="n">
        <v>0</v>
      </c>
      <c r="DQ11" s="47" t="n">
        <v>0</v>
      </c>
      <c r="DR11" s="47" t="n">
        <v>0</v>
      </c>
      <c r="DS11" s="47" t="n">
        <v>0</v>
      </c>
      <c r="DT11" s="47" t="n">
        <v>0</v>
      </c>
      <c r="DU11" s="47" t="n">
        <v>0</v>
      </c>
      <c r="DV11" s="47" t="n">
        <v>0</v>
      </c>
      <c r="DW11" s="47" t="n">
        <v>0</v>
      </c>
      <c r="DX11" s="47" t="n">
        <v>0</v>
      </c>
      <c r="DY11" s="47" t="n">
        <v>38971</v>
      </c>
      <c r="DZ11" s="47" t="n">
        <v>5684</v>
      </c>
      <c r="EA11" s="47" t="n">
        <v>0</v>
      </c>
      <c r="EB11" s="47" t="n">
        <v>0</v>
      </c>
      <c r="EC11" s="50" t="n">
        <f aca="false">DJ11+DM11+DP11+DS11+DV11+DY11</f>
        <v>61792.4</v>
      </c>
      <c r="ED11" s="50" t="n">
        <f aca="false">DK11+DN11+DQ11+DT11+DW11+DZ11</f>
        <v>5684</v>
      </c>
      <c r="EE11" s="50" t="n">
        <f aca="false">DL11+DO11+DR11+DU11+DX11+EA11+EB11</f>
        <v>0</v>
      </c>
      <c r="EF11" s="54"/>
    </row>
    <row r="12" s="55" customFormat="true" ht="20.25" hidden="false" customHeight="true" outlineLevel="0" collapsed="false">
      <c r="A12" s="45" t="n">
        <v>3</v>
      </c>
      <c r="B12" s="57" t="s">
        <v>63</v>
      </c>
      <c r="C12" s="47" t="n">
        <v>24565.7425</v>
      </c>
      <c r="D12" s="58" t="n">
        <v>5400.7685</v>
      </c>
      <c r="E12" s="49" t="n">
        <f aca="false">DG12+EC12-DY12</f>
        <v>106957.3</v>
      </c>
      <c r="F12" s="49" t="n">
        <f aca="false">DH12+ED12-DZ12</f>
        <v>20231</v>
      </c>
      <c r="G12" s="50" t="n">
        <f aca="false">DI12+EE12-EA12</f>
        <v>14409.566</v>
      </c>
      <c r="H12" s="50" t="n">
        <f aca="false">G12/F12*100</f>
        <v>71.2251791804656</v>
      </c>
      <c r="I12" s="50" t="n">
        <f aca="false">G12/E12*100</f>
        <v>13.4722604254221</v>
      </c>
      <c r="J12" s="50" t="n">
        <f aca="false">T12+Y12+AD12+AI12+AN12+AS12+BK12+BS12+BV12+BY12+CB12+CE12+CK12+CN12+CT12+CW12+DC12</f>
        <v>15976.8</v>
      </c>
      <c r="K12" s="50" t="n">
        <f aca="false">U12+Z12+AE12+AJ12+AO12+AT12+BL12+BT12+BW12+BZ12+CC12+CF12+CL12+CO12+CU12+CX12+DD12</f>
        <v>2463.3</v>
      </c>
      <c r="L12" s="50" t="n">
        <f aca="false">V12+AA12+AF12+AK12+AP12+AU12+BM12+BU12+BX12+CA12+CD12+CG12+CM12+CP12+CV12+CY12+DE12+DF12</f>
        <v>2564.366</v>
      </c>
      <c r="M12" s="50" t="n">
        <f aca="false">L12/K12*100</f>
        <v>104.102870133561</v>
      </c>
      <c r="N12" s="50" t="n">
        <f aca="false">L12/J12*100</f>
        <v>16.0505608131791</v>
      </c>
      <c r="O12" s="50" t="n">
        <f aca="false">T12+AD12</f>
        <v>8716.4</v>
      </c>
      <c r="P12" s="50" t="n">
        <f aca="false">U12+AE12</f>
        <v>1213.3</v>
      </c>
      <c r="Q12" s="50" t="n">
        <f aca="false">V12+AF12</f>
        <v>1828.34</v>
      </c>
      <c r="R12" s="50" t="n">
        <f aca="false">Q12/P12*100</f>
        <v>150.691502513805</v>
      </c>
      <c r="S12" s="47" t="n">
        <f aca="false">Q12/O12*100</f>
        <v>20.9758615942362</v>
      </c>
      <c r="T12" s="51" t="n">
        <v>1033.2</v>
      </c>
      <c r="U12" s="51" t="n">
        <v>0</v>
      </c>
      <c r="V12" s="50" t="n">
        <v>401.05</v>
      </c>
      <c r="W12" s="50" t="e">
        <f aca="false">V12/U12*100</f>
        <v>#DIV/0!</v>
      </c>
      <c r="X12" s="47" t="n">
        <f aca="false">V12/T12*100</f>
        <v>38.8162988772745</v>
      </c>
      <c r="Y12" s="51" t="n">
        <v>3199.4</v>
      </c>
      <c r="Z12" s="51" t="n">
        <v>600</v>
      </c>
      <c r="AA12" s="50" t="n">
        <v>239.676</v>
      </c>
      <c r="AB12" s="50" t="n">
        <f aca="false">AA12/Z12*100</f>
        <v>39.946</v>
      </c>
      <c r="AC12" s="47" t="n">
        <f aca="false">AA12/Y12*100</f>
        <v>7.4912796149278</v>
      </c>
      <c r="AD12" s="51" t="n">
        <v>7683.2</v>
      </c>
      <c r="AE12" s="51" t="n">
        <v>1213.3</v>
      </c>
      <c r="AF12" s="50" t="n">
        <v>1427.29</v>
      </c>
      <c r="AG12" s="50" t="n">
        <f aca="false">AF12/AE12*100</f>
        <v>117.637022995137</v>
      </c>
      <c r="AH12" s="47" t="n">
        <f aca="false">AF12/AD12*100</f>
        <v>18.5767648896293</v>
      </c>
      <c r="AI12" s="51" t="n">
        <v>239</v>
      </c>
      <c r="AJ12" s="51" t="n">
        <v>50</v>
      </c>
      <c r="AK12" s="50" t="n">
        <v>42</v>
      </c>
      <c r="AL12" s="50" t="n">
        <f aca="false">AK12/AJ12*100</f>
        <v>84</v>
      </c>
      <c r="AM12" s="47" t="n">
        <f aca="false">AK12/AI12*100</f>
        <v>17.5732217573222</v>
      </c>
      <c r="AN12" s="52" t="n">
        <v>0</v>
      </c>
      <c r="AO12" s="52" t="n">
        <v>0</v>
      </c>
      <c r="AP12" s="50" t="n">
        <v>0</v>
      </c>
      <c r="AQ12" s="50" t="e">
        <f aca="false">AP12/AO12*100</f>
        <v>#DIV/0!</v>
      </c>
      <c r="AR12" s="47" t="e">
        <f aca="false">AP12/AN12*100</f>
        <v>#DIV/0!</v>
      </c>
      <c r="AS12" s="52"/>
      <c r="AT12" s="52"/>
      <c r="AU12" s="47"/>
      <c r="AV12" s="47"/>
      <c r="AW12" s="47"/>
      <c r="AX12" s="47"/>
      <c r="AY12" s="47" t="n">
        <v>71071</v>
      </c>
      <c r="AZ12" s="47" t="n">
        <v>17767.7</v>
      </c>
      <c r="BA12" s="47" t="n">
        <v>11845.2</v>
      </c>
      <c r="BB12" s="53"/>
      <c r="BC12" s="53"/>
      <c r="BD12" s="53"/>
      <c r="BE12" s="53" t="n">
        <v>0</v>
      </c>
      <c r="BF12" s="53" t="n">
        <v>0</v>
      </c>
      <c r="BG12" s="53" t="n">
        <v>0</v>
      </c>
      <c r="BH12" s="47"/>
      <c r="BI12" s="47"/>
      <c r="BJ12" s="47"/>
      <c r="BK12" s="47"/>
      <c r="BL12" s="47"/>
      <c r="BM12" s="47"/>
      <c r="BN12" s="50" t="n">
        <f aca="false">BS12+BV12+BY12+CB12</f>
        <v>1522</v>
      </c>
      <c r="BO12" s="50" t="n">
        <f aca="false">BT12+BW12+BZ12+CC12</f>
        <v>300</v>
      </c>
      <c r="BP12" s="50" t="n">
        <f aca="false">BU12+BX12+CA12+CD12</f>
        <v>150.35</v>
      </c>
      <c r="BQ12" s="50" t="n">
        <f aca="false">BP12/BO12*100</f>
        <v>50.1166666666667</v>
      </c>
      <c r="BR12" s="47" t="n">
        <f aca="false">BP12/BN12*100</f>
        <v>9.8784494086728</v>
      </c>
      <c r="BS12" s="51" t="n">
        <v>1522</v>
      </c>
      <c r="BT12" s="51" t="n">
        <v>300</v>
      </c>
      <c r="BU12" s="50" t="n">
        <v>150.35</v>
      </c>
      <c r="BV12" s="47" t="n">
        <v>0</v>
      </c>
      <c r="BW12" s="47" t="n">
        <v>0</v>
      </c>
      <c r="BX12" s="50" t="n">
        <v>0</v>
      </c>
      <c r="BY12" s="47" t="n">
        <v>0</v>
      </c>
      <c r="BZ12" s="47" t="n">
        <v>0</v>
      </c>
      <c r="CA12" s="47" t="n">
        <v>0</v>
      </c>
      <c r="CB12" s="51" t="n">
        <v>0</v>
      </c>
      <c r="CC12" s="51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7" t="n">
        <v>0</v>
      </c>
      <c r="CK12" s="58" t="n">
        <v>0</v>
      </c>
      <c r="CL12" s="58" t="n">
        <v>0</v>
      </c>
      <c r="CM12" s="47" t="n">
        <v>0</v>
      </c>
      <c r="CN12" s="51" t="n">
        <v>1900</v>
      </c>
      <c r="CO12" s="51" t="n">
        <v>300</v>
      </c>
      <c r="CP12" s="47" t="n">
        <v>154</v>
      </c>
      <c r="CQ12" s="47" t="n">
        <v>800</v>
      </c>
      <c r="CR12" s="47" t="n">
        <v>100</v>
      </c>
      <c r="CS12" s="47" t="n">
        <v>28.1</v>
      </c>
      <c r="CT12" s="51" t="n">
        <v>0</v>
      </c>
      <c r="CU12" s="51" t="n">
        <v>0</v>
      </c>
      <c r="CV12" s="47" t="n">
        <v>0</v>
      </c>
      <c r="CW12" s="47" t="n">
        <v>0</v>
      </c>
      <c r="CX12" s="47" t="n">
        <v>0</v>
      </c>
      <c r="CY12" s="47" t="n">
        <v>0</v>
      </c>
      <c r="CZ12" s="47" t="n">
        <v>0</v>
      </c>
      <c r="DA12" s="47" t="n">
        <v>0</v>
      </c>
      <c r="DB12" s="47" t="n">
        <v>0</v>
      </c>
      <c r="DC12" s="47" t="n">
        <v>400</v>
      </c>
      <c r="DD12" s="47" t="n">
        <v>0</v>
      </c>
      <c r="DE12" s="47" t="n">
        <v>150</v>
      </c>
      <c r="DF12" s="47" t="n">
        <v>0</v>
      </c>
      <c r="DG12" s="50" t="n">
        <f aca="false">T12+Y12+AD12+AI12+AN12+AS12+AV12+AY12+BB12+BE12+BH12+BK12+BS12+BV12+BY12+CB12+CE12+CH12+CK12+CN12+CT12+CW12+CZ12+DC12</f>
        <v>87047.8</v>
      </c>
      <c r="DH12" s="50" t="n">
        <f aca="false">U12+Z12+AE12+AJ12+AO12+AT12+AW12+AZ12+BC12+BF12+BI12+BL12+BT12+BW12+BZ12+CC12+CF12+CI12+CL12+CO12+CU12+CX12+DA12+DD12</f>
        <v>20231</v>
      </c>
      <c r="DI12" s="50" t="n">
        <f aca="false">V12+AA12+AF12+AK12+AP12+AU12+AX12+BA12+BD12+BG12+BJ12+BM12+BU12+BX12+CA12+CD12+CG12+CJ12+CM12+CP12+CV12+CY12+DB12+DE12+DF12</f>
        <v>14409.566</v>
      </c>
      <c r="DJ12" s="47" t="n">
        <v>0</v>
      </c>
      <c r="DK12" s="47" t="n">
        <v>0</v>
      </c>
      <c r="DL12" s="47" t="n">
        <v>0</v>
      </c>
      <c r="DM12" s="47" t="n">
        <v>19909.5</v>
      </c>
      <c r="DN12" s="47" t="n">
        <v>0</v>
      </c>
      <c r="DO12" s="47" t="n">
        <v>0</v>
      </c>
      <c r="DP12" s="47" t="n">
        <v>0</v>
      </c>
      <c r="DQ12" s="47" t="n">
        <v>0</v>
      </c>
      <c r="DR12" s="47" t="n">
        <v>0</v>
      </c>
      <c r="DS12" s="47" t="n">
        <v>0</v>
      </c>
      <c r="DT12" s="47" t="n">
        <v>0</v>
      </c>
      <c r="DU12" s="47" t="n">
        <v>0</v>
      </c>
      <c r="DV12" s="47" t="n">
        <v>0</v>
      </c>
      <c r="DW12" s="47" t="n">
        <v>0</v>
      </c>
      <c r="DX12" s="47" t="n">
        <v>0</v>
      </c>
      <c r="DY12" s="47" t="n">
        <v>8600</v>
      </c>
      <c r="DZ12" s="47" t="n">
        <v>1600</v>
      </c>
      <c r="EA12" s="47" t="n">
        <v>0</v>
      </c>
      <c r="EB12" s="47" t="n">
        <v>0</v>
      </c>
      <c r="EC12" s="50" t="n">
        <f aca="false">DJ12+DM12+DP12+DS12+DV12+DY12</f>
        <v>28509.5</v>
      </c>
      <c r="ED12" s="50" t="n">
        <f aca="false">DK12+DN12+DQ12+DT12+DW12+DZ12</f>
        <v>1600</v>
      </c>
      <c r="EE12" s="50" t="n">
        <f aca="false">DL12+DO12+DR12+DU12+DX12+EA12+EB12</f>
        <v>0</v>
      </c>
      <c r="EF12" s="54"/>
    </row>
    <row r="13" s="55" customFormat="true" ht="20.25" hidden="false" customHeight="true" outlineLevel="0" collapsed="false">
      <c r="A13" s="56" t="n">
        <v>4</v>
      </c>
      <c r="B13" s="57" t="s">
        <v>64</v>
      </c>
      <c r="C13" s="47" t="n">
        <v>11885.7792</v>
      </c>
      <c r="D13" s="58" t="n">
        <v>11073.2515</v>
      </c>
      <c r="E13" s="49" t="n">
        <f aca="false">DG13+EC13-DY13</f>
        <v>77014.4</v>
      </c>
      <c r="F13" s="49" t="n">
        <f aca="false">DH13+ED13-DZ13</f>
        <v>16383.2</v>
      </c>
      <c r="G13" s="50" t="n">
        <f aca="false">DI13+EE13-EA13</f>
        <v>10157.844</v>
      </c>
      <c r="H13" s="50" t="n">
        <f aca="false">G13/F13*100</f>
        <v>62.0015869915523</v>
      </c>
      <c r="I13" s="50" t="n">
        <f aca="false">G13/E13*100</f>
        <v>13.1895385797981</v>
      </c>
      <c r="J13" s="50" t="n">
        <f aca="false">T13+Y13+AD13+AI13+AN13+AS13+BK13+BS13+BV13+BY13+CB13+CE13+CK13+CN13+CT13+CW13+DC13</f>
        <v>14709.6</v>
      </c>
      <c r="K13" s="50" t="n">
        <f aca="false">U13+Z13+AE13+AJ13+AO13+AT13+BL13+BT13+BW13+BZ13+CC13+CF13+CL13+CO13+CU13+CX13+DD13</f>
        <v>2757</v>
      </c>
      <c r="L13" s="50" t="n">
        <f aca="false">V13+AA13+AF13+AK13+AP13+AU13+BM13+BU13+BX13+CA13+CD13+CG13+CM13+CP13+CV13+CY13+DE13+DF13</f>
        <v>1071.044</v>
      </c>
      <c r="M13" s="50" t="n">
        <f aca="false">L13/K13*100</f>
        <v>38.8481682988756</v>
      </c>
      <c r="N13" s="50" t="n">
        <f aca="false">L13/J13*100</f>
        <v>7.28125849785174</v>
      </c>
      <c r="O13" s="50" t="n">
        <f aca="false">T13+AD13</f>
        <v>5214.9</v>
      </c>
      <c r="P13" s="50" t="n">
        <f aca="false">U13+AE13</f>
        <v>600</v>
      </c>
      <c r="Q13" s="50" t="n">
        <f aca="false">V13+AF13</f>
        <v>373.986</v>
      </c>
      <c r="R13" s="50" t="n">
        <f aca="false">Q13/P13*100</f>
        <v>62.331</v>
      </c>
      <c r="S13" s="47" t="n">
        <f aca="false">Q13/O13*100</f>
        <v>7.1714893861819</v>
      </c>
      <c r="T13" s="51" t="n">
        <v>2</v>
      </c>
      <c r="U13" s="51" t="n">
        <v>0</v>
      </c>
      <c r="V13" s="50" t="n">
        <v>0.116</v>
      </c>
      <c r="W13" s="50" t="e">
        <f aca="false">V13/U13*100</f>
        <v>#DIV/0!</v>
      </c>
      <c r="X13" s="47" t="n">
        <f aca="false">V13/T13*100</f>
        <v>5.8</v>
      </c>
      <c r="Y13" s="51" t="n">
        <v>3822.1</v>
      </c>
      <c r="Z13" s="51" t="n">
        <v>750</v>
      </c>
      <c r="AA13" s="50" t="n">
        <v>257.61</v>
      </c>
      <c r="AB13" s="50" t="n">
        <f aca="false">AA13/Z13*100</f>
        <v>34.348</v>
      </c>
      <c r="AC13" s="47" t="n">
        <f aca="false">AA13/Y13*100</f>
        <v>6.74001203526857</v>
      </c>
      <c r="AD13" s="51" t="n">
        <v>5212.9</v>
      </c>
      <c r="AE13" s="51" t="n">
        <v>600</v>
      </c>
      <c r="AF13" s="50" t="n">
        <v>373.87</v>
      </c>
      <c r="AG13" s="50" t="n">
        <f aca="false">AF13/AE13*100</f>
        <v>62.3116666666667</v>
      </c>
      <c r="AH13" s="47" t="n">
        <f aca="false">AF13/AD13*100</f>
        <v>7.17201557674231</v>
      </c>
      <c r="AI13" s="51" t="n">
        <v>318</v>
      </c>
      <c r="AJ13" s="51" t="n">
        <v>72</v>
      </c>
      <c r="AK13" s="50" t="n">
        <v>54</v>
      </c>
      <c r="AL13" s="50" t="n">
        <f aca="false">AK13/AJ13*100</f>
        <v>75</v>
      </c>
      <c r="AM13" s="47" t="n">
        <f aca="false">AK13/AI13*100</f>
        <v>16.9811320754717</v>
      </c>
      <c r="AN13" s="52" t="n">
        <v>0</v>
      </c>
      <c r="AO13" s="52" t="n">
        <v>0</v>
      </c>
      <c r="AP13" s="50" t="n">
        <v>0</v>
      </c>
      <c r="AQ13" s="50" t="e">
        <f aca="false">AP13/AO13*100</f>
        <v>#DIV/0!</v>
      </c>
      <c r="AR13" s="47" t="e">
        <f aca="false">AP13/AN13*100</f>
        <v>#DIV/0!</v>
      </c>
      <c r="AS13" s="52"/>
      <c r="AT13" s="52"/>
      <c r="AU13" s="47"/>
      <c r="AV13" s="47"/>
      <c r="AW13" s="47"/>
      <c r="AX13" s="47"/>
      <c r="AY13" s="47" t="n">
        <v>54519.6</v>
      </c>
      <c r="AZ13" s="47" t="n">
        <v>13626.2</v>
      </c>
      <c r="BA13" s="47" t="n">
        <v>9086.8</v>
      </c>
      <c r="BB13" s="53"/>
      <c r="BC13" s="53"/>
      <c r="BD13" s="53"/>
      <c r="BE13" s="53" t="n">
        <v>0</v>
      </c>
      <c r="BF13" s="53" t="n">
        <v>0</v>
      </c>
      <c r="BG13" s="53" t="n">
        <v>0</v>
      </c>
      <c r="BH13" s="47"/>
      <c r="BI13" s="47"/>
      <c r="BJ13" s="47"/>
      <c r="BK13" s="47"/>
      <c r="BL13" s="47"/>
      <c r="BM13" s="47"/>
      <c r="BN13" s="50" t="n">
        <f aca="false">BS13+BV13+BY13+CB13</f>
        <v>2914.6</v>
      </c>
      <c r="BO13" s="50" t="n">
        <f aca="false">BT13+BW13+BZ13+CC13</f>
        <v>725</v>
      </c>
      <c r="BP13" s="50" t="n">
        <f aca="false">BU13+BX13+CA13+CD13</f>
        <v>116</v>
      </c>
      <c r="BQ13" s="50" t="n">
        <f aca="false">BP13/BO13*100</f>
        <v>16</v>
      </c>
      <c r="BR13" s="47" t="n">
        <f aca="false">BP13/BN13*100</f>
        <v>3.97996294517258</v>
      </c>
      <c r="BS13" s="51" t="n">
        <v>2014.6</v>
      </c>
      <c r="BT13" s="51" t="n">
        <v>500</v>
      </c>
      <c r="BU13" s="50" t="n">
        <v>76</v>
      </c>
      <c r="BV13" s="47" t="n">
        <v>0</v>
      </c>
      <c r="BW13" s="47" t="n">
        <v>0</v>
      </c>
      <c r="BX13" s="50" t="n">
        <v>0</v>
      </c>
      <c r="BY13" s="47" t="n">
        <v>0</v>
      </c>
      <c r="BZ13" s="47" t="n">
        <v>0</v>
      </c>
      <c r="CA13" s="47" t="n">
        <v>0</v>
      </c>
      <c r="CB13" s="51" t="n">
        <v>900</v>
      </c>
      <c r="CC13" s="51" t="n">
        <v>225</v>
      </c>
      <c r="CD13" s="47" t="n">
        <v>40</v>
      </c>
      <c r="CE13" s="47" t="n">
        <v>0</v>
      </c>
      <c r="CF13" s="47" t="n">
        <v>0</v>
      </c>
      <c r="CG13" s="47" t="n">
        <v>0</v>
      </c>
      <c r="CH13" s="47" t="n">
        <v>0</v>
      </c>
      <c r="CI13" s="47" t="n">
        <v>0</v>
      </c>
      <c r="CJ13" s="47" t="n">
        <v>0</v>
      </c>
      <c r="CK13" s="58" t="n">
        <v>0</v>
      </c>
      <c r="CL13" s="58" t="n">
        <v>0</v>
      </c>
      <c r="CM13" s="47" t="n">
        <v>0</v>
      </c>
      <c r="CN13" s="51" t="n">
        <v>2140</v>
      </c>
      <c r="CO13" s="51" t="n">
        <v>535</v>
      </c>
      <c r="CP13" s="47" t="n">
        <v>132.9</v>
      </c>
      <c r="CQ13" s="47" t="n">
        <v>1440</v>
      </c>
      <c r="CR13" s="47" t="n">
        <v>360</v>
      </c>
      <c r="CS13" s="47" t="n">
        <v>77.2</v>
      </c>
      <c r="CT13" s="51" t="n">
        <v>300</v>
      </c>
      <c r="CU13" s="51" t="n">
        <v>75</v>
      </c>
      <c r="CV13" s="47" t="n">
        <v>136.548</v>
      </c>
      <c r="CW13" s="47" t="n">
        <v>0</v>
      </c>
      <c r="CX13" s="47" t="n">
        <v>0</v>
      </c>
      <c r="CY13" s="47" t="n">
        <v>0</v>
      </c>
      <c r="CZ13" s="47" t="n">
        <v>0</v>
      </c>
      <c r="DA13" s="47" t="n">
        <v>0</v>
      </c>
      <c r="DB13" s="47" t="n">
        <v>0</v>
      </c>
      <c r="DC13" s="47" t="n">
        <v>0</v>
      </c>
      <c r="DD13" s="47" t="n">
        <v>0</v>
      </c>
      <c r="DE13" s="47" t="n">
        <v>0</v>
      </c>
      <c r="DF13" s="47" t="n">
        <v>0</v>
      </c>
      <c r="DG13" s="50" t="n">
        <f aca="false">T13+Y13+AD13+AI13+AN13+AS13+AV13+AY13+BB13+BE13+BH13+BK13+BS13+BV13+BY13+CB13+CE13+CH13+CK13+CN13+CT13+CW13+CZ13+DC13</f>
        <v>69229.2</v>
      </c>
      <c r="DH13" s="50" t="n">
        <f aca="false">U13+Z13+AE13+AJ13+AO13+AT13+AW13+AZ13+BC13+BF13+BI13+BL13+BT13+BW13+BZ13+CC13+CF13+CI13+CL13+CO13+CU13+CX13+DA13+DD13</f>
        <v>16383.2</v>
      </c>
      <c r="DI13" s="50" t="n">
        <f aca="false">V13+AA13+AF13+AK13+AP13+AU13+AX13+BA13+BD13+BG13+BJ13+BM13+BU13+BX13+CA13+CD13+CG13+CJ13+CM13+CP13+CV13+CY13+DB13+DE13+DF13</f>
        <v>10157.844</v>
      </c>
      <c r="DJ13" s="47" t="n">
        <v>0</v>
      </c>
      <c r="DK13" s="47" t="n">
        <v>0</v>
      </c>
      <c r="DL13" s="47" t="n">
        <v>0</v>
      </c>
      <c r="DM13" s="47" t="n">
        <v>7785.2</v>
      </c>
      <c r="DN13" s="47" t="n">
        <v>0</v>
      </c>
      <c r="DO13" s="47" t="n">
        <v>0</v>
      </c>
      <c r="DP13" s="47" t="n">
        <v>0</v>
      </c>
      <c r="DQ13" s="47" t="n">
        <v>0</v>
      </c>
      <c r="DR13" s="47" t="n">
        <v>0</v>
      </c>
      <c r="DS13" s="47" t="n">
        <v>0</v>
      </c>
      <c r="DT13" s="47" t="n">
        <v>0</v>
      </c>
      <c r="DU13" s="47" t="n">
        <v>0</v>
      </c>
      <c r="DV13" s="47" t="n">
        <v>0</v>
      </c>
      <c r="DW13" s="47" t="n">
        <v>0</v>
      </c>
      <c r="DX13" s="47" t="n">
        <v>0</v>
      </c>
      <c r="DY13" s="47" t="n">
        <v>0</v>
      </c>
      <c r="DZ13" s="47" t="n">
        <v>0</v>
      </c>
      <c r="EA13" s="47" t="n">
        <v>0</v>
      </c>
      <c r="EB13" s="47" t="n">
        <v>0</v>
      </c>
      <c r="EC13" s="50" t="n">
        <f aca="false">DJ13+DM13+DP13+DS13+DV13+DY13</f>
        <v>7785.2</v>
      </c>
      <c r="ED13" s="50" t="n">
        <f aca="false">DK13+DN13+DQ13+DT13+DW13+DZ13</f>
        <v>0</v>
      </c>
      <c r="EE13" s="50" t="n">
        <f aca="false">DL13+DO13+DR13+DU13+DX13+EA13+EB13</f>
        <v>0</v>
      </c>
      <c r="EF13" s="54"/>
    </row>
    <row r="14" s="55" customFormat="true" ht="20.25" hidden="false" customHeight="true" outlineLevel="0" collapsed="false">
      <c r="A14" s="45" t="n">
        <v>5</v>
      </c>
      <c r="B14" s="57" t="s">
        <v>65</v>
      </c>
      <c r="C14" s="47" t="n">
        <v>9601.7268</v>
      </c>
      <c r="D14" s="58" t="n">
        <v>6893.6898</v>
      </c>
      <c r="E14" s="49" t="n">
        <f aca="false">DG14+EC14-DY14</f>
        <v>69479.45</v>
      </c>
      <c r="F14" s="49" t="n">
        <f aca="false">DH14+ED14-DZ14</f>
        <v>33647.15</v>
      </c>
      <c r="G14" s="50" t="n">
        <f aca="false">DI14+EE14-EA14</f>
        <v>6335.849</v>
      </c>
      <c r="H14" s="50" t="n">
        <f aca="false">G14/F14*100</f>
        <v>18.8302694284657</v>
      </c>
      <c r="I14" s="50" t="n">
        <f aca="false">G14/E14*100</f>
        <v>9.11902584145384</v>
      </c>
      <c r="J14" s="50" t="n">
        <f aca="false">T14+Y14+AD14+AI14+AN14+AS14+BK14+BS14+BV14+BY14+CB14+CE14+CK14+CN14+CT14+CW14+DC14</f>
        <v>8692.2</v>
      </c>
      <c r="K14" s="50" t="n">
        <f aca="false">U14+Z14+AE14+AJ14+AO14+AT14+BL14+BT14+BW14+BZ14+CC14+CF14+CL14+CO14+CU14+CX14+DD14</f>
        <v>1119.8</v>
      </c>
      <c r="L14" s="50" t="n">
        <f aca="false">V14+AA14+AF14+AK14+AP14+AU14+BM14+BU14+BX14+CA14+CD14+CG14+CM14+CP14+CV14+CY14+DE14+DF14</f>
        <v>1074.649</v>
      </c>
      <c r="M14" s="50" t="n">
        <f aca="false">L14/K14*100</f>
        <v>95.9679407036971</v>
      </c>
      <c r="N14" s="50" t="n">
        <f aca="false">L14/J14*100</f>
        <v>12.3633717585882</v>
      </c>
      <c r="O14" s="50" t="n">
        <f aca="false">T14+AD14</f>
        <v>3622.3</v>
      </c>
      <c r="P14" s="50" t="n">
        <f aca="false">U14+AE14</f>
        <v>507.8</v>
      </c>
      <c r="Q14" s="50" t="n">
        <f aca="false">V14+AF14</f>
        <v>179.657</v>
      </c>
      <c r="R14" s="50" t="n">
        <f aca="false">Q14/P14*100</f>
        <v>35.3794801102796</v>
      </c>
      <c r="S14" s="47" t="n">
        <f aca="false">Q14/O14*100</f>
        <v>4.95974933053585</v>
      </c>
      <c r="T14" s="51" t="n">
        <v>39.1</v>
      </c>
      <c r="U14" s="51" t="n">
        <v>0</v>
      </c>
      <c r="V14" s="50" t="n">
        <v>0.137</v>
      </c>
      <c r="W14" s="50" t="e">
        <f aca="false">V14/U14*100</f>
        <v>#DIV/0!</v>
      </c>
      <c r="X14" s="47" t="n">
        <f aca="false">V14/T14*100</f>
        <v>0.350383631713555</v>
      </c>
      <c r="Y14" s="51" t="n">
        <v>1465.4</v>
      </c>
      <c r="Z14" s="51" t="n">
        <v>300</v>
      </c>
      <c r="AA14" s="50" t="n">
        <v>377.972</v>
      </c>
      <c r="AB14" s="50" t="n">
        <f aca="false">AA14/Z14*100</f>
        <v>125.990666666667</v>
      </c>
      <c r="AC14" s="47" t="n">
        <f aca="false">AA14/Y14*100</f>
        <v>25.7930940357582</v>
      </c>
      <c r="AD14" s="51" t="n">
        <v>3583.2</v>
      </c>
      <c r="AE14" s="51" t="n">
        <v>507.8</v>
      </c>
      <c r="AF14" s="50" t="n">
        <v>179.52</v>
      </c>
      <c r="AG14" s="50" t="n">
        <f aca="false">AF14/AE14*100</f>
        <v>35.3525009846396</v>
      </c>
      <c r="AH14" s="47" t="n">
        <f aca="false">AF14/AD14*100</f>
        <v>5.01004688546551</v>
      </c>
      <c r="AI14" s="51" t="n">
        <v>478</v>
      </c>
      <c r="AJ14" s="51" t="n">
        <v>112</v>
      </c>
      <c r="AK14" s="50" t="n">
        <v>43</v>
      </c>
      <c r="AL14" s="50" t="n">
        <f aca="false">AK14/AJ14*100</f>
        <v>38.3928571428571</v>
      </c>
      <c r="AM14" s="47" t="n">
        <f aca="false">AK14/AI14*100</f>
        <v>8.99581589958159</v>
      </c>
      <c r="AN14" s="52" t="n">
        <v>0</v>
      </c>
      <c r="AO14" s="52" t="n">
        <v>0</v>
      </c>
      <c r="AP14" s="50" t="n">
        <v>0</v>
      </c>
      <c r="AQ14" s="50" t="e">
        <f aca="false">AP14/AO14*100</f>
        <v>#DIV/0!</v>
      </c>
      <c r="AR14" s="47" t="e">
        <f aca="false">AP14/AN14*100</f>
        <v>#DIV/0!</v>
      </c>
      <c r="AS14" s="52"/>
      <c r="AT14" s="52"/>
      <c r="AU14" s="47"/>
      <c r="AV14" s="47"/>
      <c r="AW14" s="47"/>
      <c r="AX14" s="47"/>
      <c r="AY14" s="47" t="n">
        <v>31567.5</v>
      </c>
      <c r="AZ14" s="47" t="n">
        <v>7891.9</v>
      </c>
      <c r="BA14" s="47" t="n">
        <v>5261.2</v>
      </c>
      <c r="BB14" s="53"/>
      <c r="BC14" s="53"/>
      <c r="BD14" s="53"/>
      <c r="BE14" s="53" t="n">
        <v>0</v>
      </c>
      <c r="BF14" s="53" t="n">
        <v>0</v>
      </c>
      <c r="BG14" s="53" t="n">
        <v>0</v>
      </c>
      <c r="BH14" s="47"/>
      <c r="BI14" s="47"/>
      <c r="BJ14" s="47"/>
      <c r="BK14" s="47"/>
      <c r="BL14" s="47"/>
      <c r="BM14" s="47"/>
      <c r="BN14" s="50" t="n">
        <f aca="false">BS14+BV14+BY14+CB14</f>
        <v>2086.5</v>
      </c>
      <c r="BO14" s="50" t="n">
        <f aca="false">BT14+BW14+BZ14+CC14</f>
        <v>200</v>
      </c>
      <c r="BP14" s="50" t="n">
        <f aca="false">BU14+BX14+CA14+CD14</f>
        <v>308</v>
      </c>
      <c r="BQ14" s="50" t="n">
        <f aca="false">BP14/BO14*100</f>
        <v>154</v>
      </c>
      <c r="BR14" s="47" t="n">
        <f aca="false">BP14/BN14*100</f>
        <v>14.7615624251138</v>
      </c>
      <c r="BS14" s="51" t="n">
        <v>2086.5</v>
      </c>
      <c r="BT14" s="51" t="n">
        <v>200</v>
      </c>
      <c r="BU14" s="50" t="n">
        <v>308</v>
      </c>
      <c r="BV14" s="47" t="n">
        <v>0</v>
      </c>
      <c r="BW14" s="47" t="n">
        <v>0</v>
      </c>
      <c r="BX14" s="50" t="n">
        <v>0</v>
      </c>
      <c r="BY14" s="47" t="n">
        <v>0</v>
      </c>
      <c r="BZ14" s="47" t="n">
        <v>0</v>
      </c>
      <c r="CA14" s="47" t="n">
        <v>0</v>
      </c>
      <c r="CB14" s="51" t="n">
        <v>0</v>
      </c>
      <c r="CC14" s="51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7" t="n">
        <v>0</v>
      </c>
      <c r="CK14" s="58" t="n">
        <v>0</v>
      </c>
      <c r="CL14" s="58" t="n">
        <v>0</v>
      </c>
      <c r="CM14" s="47" t="n">
        <v>0</v>
      </c>
      <c r="CN14" s="51" t="n">
        <v>1040</v>
      </c>
      <c r="CO14" s="51" t="n">
        <v>0</v>
      </c>
      <c r="CP14" s="47" t="n">
        <v>0</v>
      </c>
      <c r="CQ14" s="47" t="n">
        <v>160</v>
      </c>
      <c r="CR14" s="47" t="n">
        <v>50</v>
      </c>
      <c r="CS14" s="47" t="n">
        <v>0</v>
      </c>
      <c r="CT14" s="51" t="n">
        <v>0</v>
      </c>
      <c r="CU14" s="51" t="n">
        <v>0</v>
      </c>
      <c r="CV14" s="47" t="n">
        <v>143.42</v>
      </c>
      <c r="CW14" s="47" t="n">
        <v>0</v>
      </c>
      <c r="CX14" s="47" t="n">
        <v>0</v>
      </c>
      <c r="CY14" s="47" t="n">
        <v>0</v>
      </c>
      <c r="CZ14" s="47" t="n">
        <v>0</v>
      </c>
      <c r="DA14" s="47" t="n">
        <v>0</v>
      </c>
      <c r="DB14" s="47" t="n">
        <v>0</v>
      </c>
      <c r="DC14" s="47" t="n">
        <v>0</v>
      </c>
      <c r="DD14" s="47" t="n">
        <v>0</v>
      </c>
      <c r="DE14" s="47" t="n">
        <v>22.6</v>
      </c>
      <c r="DF14" s="47" t="n">
        <v>0</v>
      </c>
      <c r="DG14" s="50" t="n">
        <f aca="false">T14+Y14+AD14+AI14+AN14+AS14+AV14+AY14+BB14+BE14+BH14+BK14+BS14+BV14+BY14+CB14+CE14+CH14+CK14+CN14+CT14+CW14+CZ14+DC14</f>
        <v>40259.7</v>
      </c>
      <c r="DH14" s="50" t="n">
        <f aca="false">U14+Z14+AE14+AJ14+AO14+AT14+AW14+AZ14+BC14+BF14+BI14+BL14+BT14+BW14+BZ14+CC14+CF14+CI14+CL14+CO14+CU14+CX14+DA14+DD14</f>
        <v>9011.7</v>
      </c>
      <c r="DI14" s="50" t="n">
        <f aca="false">V14+AA14+AF14+AK14+AP14+AU14+AX14+BA14+BD14+BG14+BJ14+BM14+BU14+BX14+CA14+CD14+CG14+CJ14+CM14+CP14+CV14+CY14+DB14+DE14+DF14</f>
        <v>6335.849</v>
      </c>
      <c r="DJ14" s="47" t="n">
        <v>0</v>
      </c>
      <c r="DK14" s="47" t="n">
        <v>0</v>
      </c>
      <c r="DL14" s="47" t="n">
        <v>0</v>
      </c>
      <c r="DM14" s="47" t="n">
        <v>29219.75</v>
      </c>
      <c r="DN14" s="47" t="n">
        <v>24635.45</v>
      </c>
      <c r="DO14" s="47" t="n">
        <v>0</v>
      </c>
      <c r="DP14" s="47" t="n">
        <v>0</v>
      </c>
      <c r="DQ14" s="47" t="n">
        <v>0</v>
      </c>
      <c r="DR14" s="47" t="n">
        <v>0</v>
      </c>
      <c r="DS14" s="47" t="n">
        <v>0</v>
      </c>
      <c r="DT14" s="47" t="n">
        <v>0</v>
      </c>
      <c r="DU14" s="47" t="n">
        <v>0</v>
      </c>
      <c r="DV14" s="47" t="n">
        <v>0</v>
      </c>
      <c r="DW14" s="47" t="n">
        <v>0</v>
      </c>
      <c r="DX14" s="47" t="n">
        <v>0</v>
      </c>
      <c r="DY14" s="47" t="n">
        <v>7416.7</v>
      </c>
      <c r="DZ14" s="47" t="n">
        <v>303.7</v>
      </c>
      <c r="EA14" s="47" t="n">
        <v>0</v>
      </c>
      <c r="EB14" s="47" t="n">
        <v>0</v>
      </c>
      <c r="EC14" s="50" t="n">
        <f aca="false">DJ14+DM14+DP14+DS14+DV14+DY14</f>
        <v>36636.45</v>
      </c>
      <c r="ED14" s="50" t="n">
        <f aca="false">DK14+DN14+DQ14+DT14+DW14+DZ14</f>
        <v>24939.15</v>
      </c>
      <c r="EE14" s="50" t="n">
        <f aca="false">DL14+DO14+DR14+DU14+DX14+EA14+EB14</f>
        <v>0</v>
      </c>
      <c r="EF14" s="54"/>
    </row>
    <row r="15" s="55" customFormat="true" ht="20.25" hidden="false" customHeight="true" outlineLevel="0" collapsed="false">
      <c r="A15" s="56" t="n">
        <v>6</v>
      </c>
      <c r="B15" s="57" t="s">
        <v>66</v>
      </c>
      <c r="C15" s="47" t="n">
        <v>22210.5745</v>
      </c>
      <c r="D15" s="58" t="n">
        <v>7451.1063</v>
      </c>
      <c r="E15" s="49" t="n">
        <f aca="false">DG15+EC15-DY15</f>
        <v>61312.3</v>
      </c>
      <c r="F15" s="49" t="n">
        <f aca="false">DH15+ED15-DZ15</f>
        <v>11028</v>
      </c>
      <c r="G15" s="50" t="n">
        <f aca="false">DI15+EE15-EA15</f>
        <v>7279.7935</v>
      </c>
      <c r="H15" s="50" t="n">
        <f aca="false">G15/F15*100</f>
        <v>66.0119105912224</v>
      </c>
      <c r="I15" s="50" t="n">
        <f aca="false">G15/E15*100</f>
        <v>11.873300300266</v>
      </c>
      <c r="J15" s="50" t="n">
        <f aca="false">T15+Y15+AD15+AI15+AN15+AS15+BK15+BS15+BV15+BY15+CB15+CE15+CK15+CN15+CT15+CW15+DC15</f>
        <v>11846.4</v>
      </c>
      <c r="K15" s="50" t="n">
        <f aca="false">U15+Z15+AE15+AJ15+AO15+AT15+BL15+BT15+BW15+BZ15+CC15+CF15+CL15+CO15+CU15+CX15+DD15</f>
        <v>1931.3</v>
      </c>
      <c r="L15" s="50" t="n">
        <f aca="false">V15+AA15+AF15+AK15+AP15+AU15+BM15+BU15+BX15+CA15+CD15+CG15+CM15+CP15+CV15+CY15+DE15+DF15</f>
        <v>1215.3935</v>
      </c>
      <c r="M15" s="50" t="n">
        <f aca="false">L15/K15*100</f>
        <v>62.9313674726868</v>
      </c>
      <c r="N15" s="50" t="n">
        <f aca="false">L15/J15*100</f>
        <v>10.2596020732037</v>
      </c>
      <c r="O15" s="50" t="n">
        <f aca="false">T15+AD15</f>
        <v>7886.9</v>
      </c>
      <c r="P15" s="50" t="n">
        <f aca="false">U15+AE15</f>
        <v>1173</v>
      </c>
      <c r="Q15" s="50" t="n">
        <f aca="false">V15+AF15</f>
        <v>911.738</v>
      </c>
      <c r="R15" s="50" t="n">
        <f aca="false">Q15/P15*100</f>
        <v>77.7270247229326</v>
      </c>
      <c r="S15" s="47" t="n">
        <f aca="false">Q15/O15*100</f>
        <v>11.5601567155663</v>
      </c>
      <c r="T15" s="51" t="n">
        <v>110.7</v>
      </c>
      <c r="U15" s="51" t="n">
        <v>30</v>
      </c>
      <c r="V15" s="50" t="n">
        <v>58.165</v>
      </c>
      <c r="W15" s="50" t="n">
        <f aca="false">V15/U15*100</f>
        <v>193.883333333333</v>
      </c>
      <c r="X15" s="47" t="n">
        <f aca="false">V15/T15*100</f>
        <v>52.542908762421</v>
      </c>
      <c r="Y15" s="51" t="n">
        <v>1248.9</v>
      </c>
      <c r="Z15" s="51" t="n">
        <v>302.8</v>
      </c>
      <c r="AA15" s="50" t="n">
        <v>26.8555</v>
      </c>
      <c r="AB15" s="50" t="n">
        <f aca="false">AA15/Z15*100</f>
        <v>8.86905548216645</v>
      </c>
      <c r="AC15" s="47" t="n">
        <f aca="false">AA15/Y15*100</f>
        <v>2.15033229241733</v>
      </c>
      <c r="AD15" s="51" t="n">
        <v>7776.2</v>
      </c>
      <c r="AE15" s="51" t="n">
        <v>1143</v>
      </c>
      <c r="AF15" s="50" t="n">
        <v>853.573</v>
      </c>
      <c r="AG15" s="50" t="n">
        <f aca="false">AF15/AE15*100</f>
        <v>74.678302712161</v>
      </c>
      <c r="AH15" s="47" t="n">
        <f aca="false">AF15/AD15*100</f>
        <v>10.9767367094468</v>
      </c>
      <c r="AI15" s="51" t="n">
        <v>199.2</v>
      </c>
      <c r="AJ15" s="51" t="n">
        <v>40</v>
      </c>
      <c r="AK15" s="50" t="n">
        <v>22.5</v>
      </c>
      <c r="AL15" s="50" t="n">
        <f aca="false">AK15/AJ15*100</f>
        <v>56.25</v>
      </c>
      <c r="AM15" s="47" t="n">
        <f aca="false">AK15/AI15*100</f>
        <v>11.2951807228916</v>
      </c>
      <c r="AN15" s="52" t="n">
        <v>0</v>
      </c>
      <c r="AO15" s="52" t="n">
        <v>0</v>
      </c>
      <c r="AP15" s="50" t="n">
        <v>0</v>
      </c>
      <c r="AQ15" s="50" t="e">
        <f aca="false">AP15/AO15*100</f>
        <v>#DIV/0!</v>
      </c>
      <c r="AR15" s="47" t="e">
        <f aca="false">AP15/AN15*100</f>
        <v>#DIV/0!</v>
      </c>
      <c r="AS15" s="52"/>
      <c r="AT15" s="52"/>
      <c r="AU15" s="47"/>
      <c r="AV15" s="47"/>
      <c r="AW15" s="47"/>
      <c r="AX15" s="47"/>
      <c r="AY15" s="47" t="n">
        <v>36387</v>
      </c>
      <c r="AZ15" s="47" t="n">
        <v>9096.7</v>
      </c>
      <c r="BA15" s="47" t="n">
        <v>6064.4</v>
      </c>
      <c r="BB15" s="53"/>
      <c r="BC15" s="53"/>
      <c r="BD15" s="53"/>
      <c r="BE15" s="53" t="n">
        <v>0</v>
      </c>
      <c r="BF15" s="53" t="n">
        <v>0</v>
      </c>
      <c r="BG15" s="53" t="n">
        <v>0</v>
      </c>
      <c r="BH15" s="47"/>
      <c r="BI15" s="47"/>
      <c r="BJ15" s="47"/>
      <c r="BK15" s="47"/>
      <c r="BL15" s="47"/>
      <c r="BM15" s="47"/>
      <c r="BN15" s="50" t="n">
        <f aca="false">BS15+BV15+BY15+CB15</f>
        <v>846.1</v>
      </c>
      <c r="BO15" s="50" t="n">
        <f aca="false">BT15+BW15+BZ15+CC15</f>
        <v>100</v>
      </c>
      <c r="BP15" s="50" t="n">
        <f aca="false">BU15+BX15+CA15+CD15</f>
        <v>26.8</v>
      </c>
      <c r="BQ15" s="50" t="n">
        <f aca="false">BP15/BO15*100</f>
        <v>26.8</v>
      </c>
      <c r="BR15" s="47" t="n">
        <f aca="false">BP15/BN15*100</f>
        <v>3.1674742938187</v>
      </c>
      <c r="BS15" s="51" t="n">
        <v>846.1</v>
      </c>
      <c r="BT15" s="51" t="n">
        <v>100</v>
      </c>
      <c r="BU15" s="50" t="n">
        <v>26.8</v>
      </c>
      <c r="BV15" s="47" t="n">
        <v>0</v>
      </c>
      <c r="BW15" s="47" t="n">
        <v>0</v>
      </c>
      <c r="BX15" s="50" t="n">
        <v>0</v>
      </c>
      <c r="BY15" s="47" t="n">
        <v>0</v>
      </c>
      <c r="BZ15" s="47" t="n">
        <v>0</v>
      </c>
      <c r="CA15" s="47" t="n">
        <v>0</v>
      </c>
      <c r="CB15" s="51" t="n">
        <v>0</v>
      </c>
      <c r="CC15" s="51" t="n">
        <v>0</v>
      </c>
      <c r="CD15" s="47" t="n">
        <v>0</v>
      </c>
      <c r="CE15" s="47" t="n">
        <v>0</v>
      </c>
      <c r="CF15" s="47" t="n">
        <v>0</v>
      </c>
      <c r="CG15" s="47" t="n">
        <v>0</v>
      </c>
      <c r="CH15" s="47" t="n">
        <v>0</v>
      </c>
      <c r="CI15" s="47" t="n">
        <v>0</v>
      </c>
      <c r="CJ15" s="47" t="n">
        <v>0</v>
      </c>
      <c r="CK15" s="58" t="n">
        <v>0</v>
      </c>
      <c r="CL15" s="58" t="n">
        <v>0</v>
      </c>
      <c r="CM15" s="47" t="n">
        <v>0</v>
      </c>
      <c r="CN15" s="51" t="n">
        <v>1665.3</v>
      </c>
      <c r="CO15" s="51" t="n">
        <v>315.5</v>
      </c>
      <c r="CP15" s="47" t="n">
        <v>227.5</v>
      </c>
      <c r="CQ15" s="47" t="n">
        <v>665.3</v>
      </c>
      <c r="CR15" s="47" t="n">
        <v>35.5</v>
      </c>
      <c r="CS15" s="47" t="n">
        <v>65</v>
      </c>
      <c r="CT15" s="51" t="n">
        <v>0</v>
      </c>
      <c r="CU15" s="51" t="n">
        <v>0</v>
      </c>
      <c r="CV15" s="47" t="n">
        <v>0</v>
      </c>
      <c r="CW15" s="47" t="n">
        <v>0</v>
      </c>
      <c r="CX15" s="47" t="n">
        <v>0</v>
      </c>
      <c r="CY15" s="47" t="n">
        <v>0</v>
      </c>
      <c r="CZ15" s="47" t="n">
        <v>0</v>
      </c>
      <c r="DA15" s="47" t="n">
        <v>0</v>
      </c>
      <c r="DB15" s="47" t="n">
        <v>0</v>
      </c>
      <c r="DC15" s="47" t="n">
        <v>0</v>
      </c>
      <c r="DD15" s="47" t="n">
        <v>0</v>
      </c>
      <c r="DE15" s="47" t="n">
        <v>0</v>
      </c>
      <c r="DF15" s="47" t="n">
        <v>0</v>
      </c>
      <c r="DG15" s="50" t="n">
        <f aca="false">T15+Y15+AD15+AI15+AN15+AS15+AV15+AY15+BB15+BE15+BH15+BK15+BS15+BV15+BY15+CB15+CE15+CH15+CK15+CN15+CT15+CW15+CZ15+DC15</f>
        <v>48233.4</v>
      </c>
      <c r="DH15" s="50" t="n">
        <f aca="false">U15+Z15+AE15+AJ15+AO15+AT15+AW15+AZ15+BC15+BF15+BI15+BL15+BT15+BW15+BZ15+CC15+CF15+CI15+CL15+CO15+CU15+CX15+DA15+DD15</f>
        <v>11028</v>
      </c>
      <c r="DI15" s="50" t="n">
        <f aca="false">V15+AA15+AF15+AK15+AP15+AU15+AX15+BA15+BD15+BG15+BJ15+BM15+BU15+BX15+CA15+CD15+CG15+CJ15+CM15+CP15+CV15+CY15+DB15+DE15+DF15</f>
        <v>7279.7935</v>
      </c>
      <c r="DJ15" s="47" t="n">
        <v>0</v>
      </c>
      <c r="DK15" s="47" t="n">
        <v>0</v>
      </c>
      <c r="DL15" s="47" t="n">
        <v>0</v>
      </c>
      <c r="DM15" s="47" t="n">
        <v>13078.9</v>
      </c>
      <c r="DN15" s="47" t="n">
        <v>0</v>
      </c>
      <c r="DO15" s="47" t="n">
        <v>0</v>
      </c>
      <c r="DP15" s="47" t="n">
        <v>0</v>
      </c>
      <c r="DQ15" s="47" t="n">
        <v>0</v>
      </c>
      <c r="DR15" s="47" t="n">
        <v>0</v>
      </c>
      <c r="DS15" s="47" t="n">
        <v>0</v>
      </c>
      <c r="DT15" s="47" t="n">
        <v>0</v>
      </c>
      <c r="DU15" s="47" t="n">
        <v>0</v>
      </c>
      <c r="DV15" s="47" t="n">
        <v>0</v>
      </c>
      <c r="DW15" s="47" t="n">
        <v>0</v>
      </c>
      <c r="DX15" s="47" t="n">
        <v>0</v>
      </c>
      <c r="DY15" s="47" t="n">
        <v>0</v>
      </c>
      <c r="DZ15" s="47" t="n">
        <v>0</v>
      </c>
      <c r="EA15" s="47" t="n">
        <v>0</v>
      </c>
      <c r="EB15" s="47" t="n">
        <v>0</v>
      </c>
      <c r="EC15" s="50" t="n">
        <f aca="false">DJ15+DM15+DP15+DS15+DV15+DY15</f>
        <v>13078.9</v>
      </c>
      <c r="ED15" s="50" t="n">
        <f aca="false">DK15+DN15+DQ15+DT15+DW15+DZ15</f>
        <v>0</v>
      </c>
      <c r="EE15" s="50" t="n">
        <f aca="false">DL15+DO15+DR15+DU15+DX15+EA15+EB15</f>
        <v>0</v>
      </c>
      <c r="EF15" s="54"/>
    </row>
    <row r="16" s="55" customFormat="true" ht="20.25" hidden="false" customHeight="true" outlineLevel="0" collapsed="false">
      <c r="A16" s="45" t="n">
        <v>7</v>
      </c>
      <c r="B16" s="57" t="s">
        <v>67</v>
      </c>
      <c r="C16" s="47" t="n">
        <v>28683.0682</v>
      </c>
      <c r="D16" s="58" t="n">
        <v>37082.7191</v>
      </c>
      <c r="E16" s="49" t="n">
        <f aca="false">DG16+EC16-DY16</f>
        <v>131390.7</v>
      </c>
      <c r="F16" s="49" t="n">
        <f aca="false">DH16+ED16-DZ16</f>
        <v>30857.3</v>
      </c>
      <c r="G16" s="50" t="n">
        <f aca="false">DI16+EE16-EA16</f>
        <v>20513.3827</v>
      </c>
      <c r="H16" s="50" t="n">
        <f aca="false">G16/F16*100</f>
        <v>66.4782164998234</v>
      </c>
      <c r="I16" s="50" t="n">
        <f aca="false">G16/E16*100</f>
        <v>15.6125073540213</v>
      </c>
      <c r="J16" s="50" t="n">
        <f aca="false">T16+Y16+AD16+AI16+AN16+AS16+BK16+BS16+BV16+BY16+CB16+CE16+CK16+CN16+CT16+CW16+DC16</f>
        <v>27282.9</v>
      </c>
      <c r="K16" s="50" t="n">
        <f aca="false">U16+Z16+AE16+AJ16+AO16+AT16+BL16+BT16+BW16+BZ16+CC16+CF16+CL16+CO16+CU16+CX16+DD16</f>
        <v>4830.4</v>
      </c>
      <c r="L16" s="50" t="n">
        <f aca="false">V16+AA16+AF16+AK16+AP16+AU16+BM16+BU16+BX16+CA16+CD16+CG16+CM16+CP16+CV16+CY16+DE16+DF16</f>
        <v>3321.0427</v>
      </c>
      <c r="M16" s="50" t="n">
        <f aca="false">L16/K16*100</f>
        <v>68.752954206691</v>
      </c>
      <c r="N16" s="50" t="n">
        <f aca="false">L16/J16*100</f>
        <v>12.1726161808312</v>
      </c>
      <c r="O16" s="50" t="n">
        <f aca="false">T16+AD16</f>
        <v>13067.6</v>
      </c>
      <c r="P16" s="50" t="n">
        <f aca="false">U16+AE16</f>
        <v>2005.4</v>
      </c>
      <c r="Q16" s="50" t="n">
        <f aca="false">V16+AF16</f>
        <v>1659.074</v>
      </c>
      <c r="R16" s="50" t="n">
        <f aca="false">Q16/P16*100</f>
        <v>82.730328114092</v>
      </c>
      <c r="S16" s="47" t="n">
        <f aca="false">Q16/O16*100</f>
        <v>12.6960880345281</v>
      </c>
      <c r="T16" s="51" t="n">
        <v>158</v>
      </c>
      <c r="U16" s="51" t="n">
        <v>5.4</v>
      </c>
      <c r="V16" s="50" t="n">
        <v>1.254</v>
      </c>
      <c r="W16" s="50" t="n">
        <f aca="false">V16/U16*100</f>
        <v>23.2222222222222</v>
      </c>
      <c r="X16" s="47" t="n">
        <f aca="false">V16/T16*100</f>
        <v>0.793670886075949</v>
      </c>
      <c r="Y16" s="51" t="n">
        <v>6960.3</v>
      </c>
      <c r="Z16" s="51" t="n">
        <v>1500</v>
      </c>
      <c r="AA16" s="50" t="n">
        <v>670.76</v>
      </c>
      <c r="AB16" s="50" t="n">
        <f aca="false">AA16/Z16*100</f>
        <v>44.7173333333333</v>
      </c>
      <c r="AC16" s="47" t="n">
        <f aca="false">AA16/Y16*100</f>
        <v>9.63694093645389</v>
      </c>
      <c r="AD16" s="51" t="n">
        <v>12909.6</v>
      </c>
      <c r="AE16" s="51" t="n">
        <v>2000</v>
      </c>
      <c r="AF16" s="50" t="n">
        <v>1657.82</v>
      </c>
      <c r="AG16" s="50" t="n">
        <f aca="false">AF16/AE16*100</f>
        <v>82.891</v>
      </c>
      <c r="AH16" s="47" t="n">
        <f aca="false">AF16/AD16*100</f>
        <v>12.841761169982</v>
      </c>
      <c r="AI16" s="51" t="n">
        <v>544</v>
      </c>
      <c r="AJ16" s="51" t="n">
        <v>105</v>
      </c>
      <c r="AK16" s="50" t="n">
        <v>66</v>
      </c>
      <c r="AL16" s="50" t="n">
        <f aca="false">AK16/AJ16*100</f>
        <v>62.8571428571429</v>
      </c>
      <c r="AM16" s="47" t="n">
        <f aca="false">AK16/AI16*100</f>
        <v>12.1323529411765</v>
      </c>
      <c r="AN16" s="52" t="n">
        <v>0</v>
      </c>
      <c r="AO16" s="52" t="n">
        <v>0</v>
      </c>
      <c r="AP16" s="50" t="n">
        <v>0</v>
      </c>
      <c r="AQ16" s="50" t="e">
        <f aca="false">AP16/AO16*100</f>
        <v>#DIV/0!</v>
      </c>
      <c r="AR16" s="47" t="e">
        <f aca="false">AP16/AN16*100</f>
        <v>#DIV/0!</v>
      </c>
      <c r="AS16" s="52"/>
      <c r="AT16" s="52"/>
      <c r="AU16" s="47"/>
      <c r="AV16" s="47"/>
      <c r="AW16" s="47"/>
      <c r="AX16" s="47"/>
      <c r="AY16" s="47" t="n">
        <v>104107.8</v>
      </c>
      <c r="AZ16" s="47" t="n">
        <v>26026.9</v>
      </c>
      <c r="BA16" s="47" t="n">
        <v>17351.4</v>
      </c>
      <c r="BB16" s="53"/>
      <c r="BC16" s="53"/>
      <c r="BD16" s="53"/>
      <c r="BE16" s="53" t="n">
        <v>0</v>
      </c>
      <c r="BF16" s="53" t="n">
        <v>0</v>
      </c>
      <c r="BG16" s="53" t="n">
        <v>0</v>
      </c>
      <c r="BH16" s="47"/>
      <c r="BI16" s="47"/>
      <c r="BJ16" s="47"/>
      <c r="BK16" s="47"/>
      <c r="BL16" s="47"/>
      <c r="BM16" s="47"/>
      <c r="BN16" s="50" t="n">
        <f aca="false">BS16+BV16+BY16+CB16</f>
        <v>2611</v>
      </c>
      <c r="BO16" s="50" t="n">
        <f aca="false">BT16+BW16+BZ16+CC16</f>
        <v>500</v>
      </c>
      <c r="BP16" s="50" t="n">
        <f aca="false">BU16+BX16+CA16+CD16</f>
        <v>407.6</v>
      </c>
      <c r="BQ16" s="50" t="n">
        <f aca="false">BP16/BO16*100</f>
        <v>81.52</v>
      </c>
      <c r="BR16" s="47" t="n">
        <f aca="false">BP16/BN16*100</f>
        <v>15.6108770585982</v>
      </c>
      <c r="BS16" s="51" t="n">
        <v>2111</v>
      </c>
      <c r="BT16" s="51" t="n">
        <v>400</v>
      </c>
      <c r="BU16" s="50" t="n">
        <v>288.2</v>
      </c>
      <c r="BV16" s="47" t="n">
        <v>0</v>
      </c>
      <c r="BW16" s="47" t="n">
        <v>0</v>
      </c>
      <c r="BX16" s="50" t="n">
        <v>0</v>
      </c>
      <c r="BY16" s="47" t="n">
        <v>0</v>
      </c>
      <c r="BZ16" s="47" t="n">
        <v>0</v>
      </c>
      <c r="CA16" s="47" t="n">
        <v>0</v>
      </c>
      <c r="CB16" s="51" t="n">
        <v>500</v>
      </c>
      <c r="CC16" s="51" t="n">
        <v>100</v>
      </c>
      <c r="CD16" s="47" t="n">
        <v>119.4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7" t="n">
        <v>0</v>
      </c>
      <c r="CK16" s="58" t="n">
        <v>0</v>
      </c>
      <c r="CL16" s="58" t="n">
        <v>0</v>
      </c>
      <c r="CM16" s="47" t="n">
        <v>0</v>
      </c>
      <c r="CN16" s="51" t="n">
        <v>3300</v>
      </c>
      <c r="CO16" s="51" t="n">
        <v>600</v>
      </c>
      <c r="CP16" s="47" t="n">
        <v>404.73</v>
      </c>
      <c r="CQ16" s="47" t="n">
        <v>1400</v>
      </c>
      <c r="CR16" s="47" t="n">
        <v>300</v>
      </c>
      <c r="CS16" s="47" t="n">
        <v>240.08</v>
      </c>
      <c r="CT16" s="51" t="n">
        <v>0</v>
      </c>
      <c r="CU16" s="51" t="n">
        <v>0</v>
      </c>
      <c r="CV16" s="47" t="n">
        <v>0</v>
      </c>
      <c r="CW16" s="47" t="n">
        <v>0</v>
      </c>
      <c r="CX16" s="47" t="n">
        <v>0</v>
      </c>
      <c r="CY16" s="47" t="n">
        <v>0</v>
      </c>
      <c r="CZ16" s="47" t="n">
        <v>0</v>
      </c>
      <c r="DA16" s="47" t="n">
        <v>0</v>
      </c>
      <c r="DB16" s="47" t="n">
        <v>0</v>
      </c>
      <c r="DC16" s="47" t="n">
        <v>800</v>
      </c>
      <c r="DD16" s="47" t="n">
        <v>120</v>
      </c>
      <c r="DE16" s="47" t="n">
        <v>112.8787</v>
      </c>
      <c r="DF16" s="47" t="n">
        <v>0</v>
      </c>
      <c r="DG16" s="50" t="n">
        <f aca="false">T16+Y16+AD16+AI16+AN16+AS16+AV16+AY16+BB16+BE16+BH16+BK16+BS16+BV16+BY16+CB16+CE16+CH16+CK16+CN16+CT16+CW16+CZ16+DC16</f>
        <v>131390.7</v>
      </c>
      <c r="DH16" s="50" t="n">
        <f aca="false">U16+Z16+AE16+AJ16+AO16+AT16+AW16+AZ16+BC16+BF16+BI16+BL16+BT16+BW16+BZ16+CC16+CF16+CI16+CL16+CO16+CU16+CX16+DA16+DD16</f>
        <v>30857.3</v>
      </c>
      <c r="DI16" s="50" t="n">
        <f aca="false">V16+AA16+AF16+AK16+AP16+AU16+AX16+BA16+BD16+BG16+BJ16+BM16+BU16+BX16+CA16+CD16+CG16+CJ16+CM16+CP16+CV16+CY16+DB16+DE16+DF16</f>
        <v>20672.4427</v>
      </c>
      <c r="DJ16" s="47" t="n">
        <v>0</v>
      </c>
      <c r="DK16" s="47" t="n">
        <v>0</v>
      </c>
      <c r="DL16" s="47" t="n">
        <v>0</v>
      </c>
      <c r="DM16" s="47" t="n">
        <v>0</v>
      </c>
      <c r="DN16" s="47" t="n">
        <v>0</v>
      </c>
      <c r="DO16" s="47" t="n">
        <v>-159.06</v>
      </c>
      <c r="DP16" s="47" t="n">
        <v>0</v>
      </c>
      <c r="DQ16" s="47" t="n">
        <v>0</v>
      </c>
      <c r="DR16" s="47" t="n">
        <v>0</v>
      </c>
      <c r="DS16" s="47" t="n">
        <v>0</v>
      </c>
      <c r="DT16" s="47" t="n">
        <v>0</v>
      </c>
      <c r="DU16" s="47" t="n">
        <v>0</v>
      </c>
      <c r="DV16" s="47" t="n">
        <v>0</v>
      </c>
      <c r="DW16" s="47" t="n">
        <v>0</v>
      </c>
      <c r="DX16" s="47" t="n">
        <v>0</v>
      </c>
      <c r="DY16" s="59" t="n">
        <v>0</v>
      </c>
      <c r="DZ16" s="59" t="n">
        <v>0</v>
      </c>
      <c r="EA16" s="47" t="n">
        <v>0</v>
      </c>
      <c r="EB16" s="47" t="n">
        <v>0</v>
      </c>
      <c r="EC16" s="50" t="n">
        <f aca="false">DJ16+DM16+DP16+DS16+DV16+DY16</f>
        <v>0</v>
      </c>
      <c r="ED16" s="50" t="n">
        <f aca="false">DK16+DN16+DQ16+DT16+DW16+DZ16</f>
        <v>0</v>
      </c>
      <c r="EE16" s="50" t="n">
        <f aca="false">DL16+DO16+DR16+DU16+DX16+EA16+EB16</f>
        <v>-159.06</v>
      </c>
      <c r="EF16" s="54"/>
    </row>
    <row r="17" s="55" customFormat="true" ht="20.25" hidden="false" customHeight="true" outlineLevel="0" collapsed="false">
      <c r="A17" s="56" t="n">
        <v>8</v>
      </c>
      <c r="B17" s="57" t="s">
        <v>68</v>
      </c>
      <c r="C17" s="47" t="n">
        <v>9710.6428</v>
      </c>
      <c r="D17" s="58" t="n">
        <v>4203.9822</v>
      </c>
      <c r="E17" s="49" t="n">
        <f aca="false">DG17+EC17-DY17</f>
        <v>31131</v>
      </c>
      <c r="F17" s="49" t="n">
        <f aca="false">DH17+ED17-DZ17</f>
        <v>7335</v>
      </c>
      <c r="G17" s="50" t="n">
        <f aca="false">DI17+EE17-EA17</f>
        <v>5050.2127</v>
      </c>
      <c r="H17" s="50" t="n">
        <f aca="false">G17/F17*100</f>
        <v>68.8508888888889</v>
      </c>
      <c r="I17" s="50" t="n">
        <f aca="false">G17/E17*100</f>
        <v>16.2224557515017</v>
      </c>
      <c r="J17" s="50" t="n">
        <f aca="false">T17+Y17+AD17+AI17+AN17+AS17+BK17+BS17+BV17+BY17+CB17+CE17+CK17+CN17+CT17+CW17+DC17</f>
        <v>9638.8</v>
      </c>
      <c r="K17" s="50" t="n">
        <f aca="false">U17+Z17+AE17+AJ17+AO17+AT17+BL17+BT17+BW17+BZ17+CC17+CF17+CL17+CO17+CU17+CX17+DD17</f>
        <v>1962</v>
      </c>
      <c r="L17" s="50" t="n">
        <f aca="false">V17+AA17+AF17+AK17+AP17+AU17+BM17+BU17+BX17+CA17+CD17+CG17+CM17+CP17+CV17+CY17+DE17+DF17</f>
        <v>1468.2127</v>
      </c>
      <c r="M17" s="50" t="n">
        <f aca="false">L17/K17*100</f>
        <v>74.8324515800204</v>
      </c>
      <c r="N17" s="50" t="n">
        <f aca="false">L17/J17*100</f>
        <v>15.2323183383824</v>
      </c>
      <c r="O17" s="50" t="n">
        <f aca="false">T17+AD17</f>
        <v>1873.1</v>
      </c>
      <c r="P17" s="50" t="n">
        <f aca="false">U17+AE17</f>
        <v>500</v>
      </c>
      <c r="Q17" s="50" t="n">
        <f aca="false">V17+AF17</f>
        <v>269.864</v>
      </c>
      <c r="R17" s="50" t="n">
        <f aca="false">Q17/P17*100</f>
        <v>53.9728</v>
      </c>
      <c r="S17" s="47" t="n">
        <f aca="false">Q17/O17*100</f>
        <v>14.4073461107255</v>
      </c>
      <c r="T17" s="51" t="n">
        <v>56.9</v>
      </c>
      <c r="U17" s="51" t="n">
        <v>0</v>
      </c>
      <c r="V17" s="50" t="n">
        <v>0.264</v>
      </c>
      <c r="W17" s="50" t="e">
        <f aca="false">V17/U17*100</f>
        <v>#DIV/0!</v>
      </c>
      <c r="X17" s="47" t="n">
        <f aca="false">V17/T17*100</f>
        <v>0.463971880492091</v>
      </c>
      <c r="Y17" s="51" t="n">
        <v>3399.3</v>
      </c>
      <c r="Z17" s="51" t="n">
        <v>712</v>
      </c>
      <c r="AA17" s="50" t="n">
        <v>536.322</v>
      </c>
      <c r="AB17" s="50" t="n">
        <f aca="false">AA17/Z17*100</f>
        <v>75.3261235955056</v>
      </c>
      <c r="AC17" s="47" t="n">
        <f aca="false">AA17/Y17*100</f>
        <v>15.777424763922</v>
      </c>
      <c r="AD17" s="51" t="n">
        <v>1816.2</v>
      </c>
      <c r="AE17" s="51" t="n">
        <v>500</v>
      </c>
      <c r="AF17" s="50" t="n">
        <v>269.6</v>
      </c>
      <c r="AG17" s="50" t="n">
        <f aca="false">AF17/AE17*100</f>
        <v>53.92</v>
      </c>
      <c r="AH17" s="47" t="n">
        <f aca="false">AF17/AD17*100</f>
        <v>14.8441801563704</v>
      </c>
      <c r="AI17" s="51" t="n">
        <v>258</v>
      </c>
      <c r="AJ17" s="51" t="n">
        <v>50</v>
      </c>
      <c r="AK17" s="50" t="n">
        <v>57</v>
      </c>
      <c r="AL17" s="50" t="n">
        <f aca="false">AK17/AJ17*100</f>
        <v>114</v>
      </c>
      <c r="AM17" s="47" t="n">
        <f aca="false">AK17/AI17*100</f>
        <v>22.093023255814</v>
      </c>
      <c r="AN17" s="52" t="n">
        <v>0</v>
      </c>
      <c r="AO17" s="52" t="n">
        <v>0</v>
      </c>
      <c r="AP17" s="50" t="n">
        <v>0</v>
      </c>
      <c r="AQ17" s="50" t="e">
        <f aca="false">AP17/AO17*100</f>
        <v>#DIV/0!</v>
      </c>
      <c r="AR17" s="47" t="e">
        <f aca="false">AP17/AN17*100</f>
        <v>#DIV/0!</v>
      </c>
      <c r="AS17" s="52"/>
      <c r="AT17" s="52"/>
      <c r="AU17" s="47"/>
      <c r="AV17" s="47"/>
      <c r="AW17" s="47"/>
      <c r="AX17" s="47"/>
      <c r="AY17" s="47" t="n">
        <v>21492.2</v>
      </c>
      <c r="AZ17" s="47" t="n">
        <v>5373</v>
      </c>
      <c r="BA17" s="47" t="n">
        <v>3582</v>
      </c>
      <c r="BB17" s="53"/>
      <c r="BC17" s="53"/>
      <c r="BD17" s="53"/>
      <c r="BE17" s="53" t="n">
        <v>0</v>
      </c>
      <c r="BF17" s="53" t="n">
        <v>0</v>
      </c>
      <c r="BG17" s="53" t="n">
        <v>0</v>
      </c>
      <c r="BH17" s="47"/>
      <c r="BI17" s="47"/>
      <c r="BJ17" s="47"/>
      <c r="BK17" s="47"/>
      <c r="BL17" s="47"/>
      <c r="BM17" s="47"/>
      <c r="BN17" s="50" t="n">
        <f aca="false">BS17+BV17+BY17+CB17</f>
        <v>2928.4</v>
      </c>
      <c r="BO17" s="50" t="n">
        <f aca="false">BT17+BW17+BZ17+CC17</f>
        <v>500</v>
      </c>
      <c r="BP17" s="50" t="n">
        <f aca="false">BU17+BX17+CA17+CD17</f>
        <v>452.5667</v>
      </c>
      <c r="BQ17" s="50" t="n">
        <f aca="false">BP17/BO17*100</f>
        <v>90.51334</v>
      </c>
      <c r="BR17" s="47" t="n">
        <f aca="false">BP17/BN17*100</f>
        <v>15.4544017210764</v>
      </c>
      <c r="BS17" s="51" t="n">
        <v>2928.4</v>
      </c>
      <c r="BT17" s="51" t="n">
        <v>500</v>
      </c>
      <c r="BU17" s="50" t="n">
        <v>452.5667</v>
      </c>
      <c r="BV17" s="47" t="n">
        <v>0</v>
      </c>
      <c r="BW17" s="47" t="n">
        <v>0</v>
      </c>
      <c r="BX17" s="50" t="n">
        <v>0</v>
      </c>
      <c r="BY17" s="47" t="n">
        <v>0</v>
      </c>
      <c r="BZ17" s="47" t="n">
        <v>0</v>
      </c>
      <c r="CA17" s="47" t="n">
        <v>0</v>
      </c>
      <c r="CB17" s="51" t="n">
        <v>0</v>
      </c>
      <c r="CC17" s="51" t="n">
        <v>0</v>
      </c>
      <c r="CD17" s="47" t="n">
        <v>0</v>
      </c>
      <c r="CE17" s="47" t="n">
        <v>0</v>
      </c>
      <c r="CF17" s="47" t="n">
        <v>0</v>
      </c>
      <c r="CG17" s="47" t="n">
        <v>0</v>
      </c>
      <c r="CH17" s="47" t="n">
        <v>0</v>
      </c>
      <c r="CI17" s="47" t="n">
        <v>0</v>
      </c>
      <c r="CJ17" s="47" t="n">
        <v>0</v>
      </c>
      <c r="CK17" s="58" t="n">
        <v>0</v>
      </c>
      <c r="CL17" s="58" t="n">
        <v>0</v>
      </c>
      <c r="CM17" s="47" t="n">
        <v>0</v>
      </c>
      <c r="CN17" s="51" t="n">
        <v>1180</v>
      </c>
      <c r="CO17" s="51" t="n">
        <v>200</v>
      </c>
      <c r="CP17" s="47" t="n">
        <v>118.46</v>
      </c>
      <c r="CQ17" s="47" t="n">
        <v>680</v>
      </c>
      <c r="CR17" s="47" t="n">
        <v>100</v>
      </c>
      <c r="CS17" s="47" t="n">
        <v>74.46</v>
      </c>
      <c r="CT17" s="51" t="n">
        <v>0</v>
      </c>
      <c r="CU17" s="51" t="n">
        <v>0</v>
      </c>
      <c r="CV17" s="47" t="n">
        <v>0</v>
      </c>
      <c r="CW17" s="47" t="n">
        <v>0</v>
      </c>
      <c r="CX17" s="47" t="n">
        <v>0</v>
      </c>
      <c r="CY17" s="47" t="n">
        <v>0</v>
      </c>
      <c r="CZ17" s="47" t="n">
        <v>0</v>
      </c>
      <c r="DA17" s="47" t="n">
        <v>0</v>
      </c>
      <c r="DB17" s="47" t="n">
        <v>0</v>
      </c>
      <c r="DC17" s="47" t="n">
        <v>0</v>
      </c>
      <c r="DD17" s="47" t="n">
        <v>0</v>
      </c>
      <c r="DE17" s="47" t="n">
        <v>34</v>
      </c>
      <c r="DF17" s="47" t="n">
        <v>0</v>
      </c>
      <c r="DG17" s="50" t="n">
        <f aca="false">T17+Y17+AD17+AI17+AN17+AS17+AV17+AY17+BB17+BE17+BH17+BK17+BS17+BV17+BY17+CB17+CE17+CH17+CK17+CN17+CT17+CW17+CZ17+DC17</f>
        <v>31131</v>
      </c>
      <c r="DH17" s="50" t="n">
        <f aca="false">U17+Z17+AE17+AJ17+AO17+AT17+AW17+AZ17+BC17+BF17+BI17+BL17+BT17+BW17+BZ17+CC17+CF17+CI17+CL17+CO17+CU17+CX17+DA17+DD17</f>
        <v>7335</v>
      </c>
      <c r="DI17" s="50" t="n">
        <f aca="false">V17+AA17+AF17+AK17+AP17+AU17+AX17+BA17+BD17+BG17+BJ17+BM17+BU17+BX17+CA17+CD17+CG17+CJ17+CM17+CP17+CV17+CY17+DB17+DE17+DF17</f>
        <v>5050.2127</v>
      </c>
      <c r="DJ17" s="47" t="n">
        <v>0</v>
      </c>
      <c r="DK17" s="47" t="n">
        <v>0</v>
      </c>
      <c r="DL17" s="47" t="n">
        <v>0</v>
      </c>
      <c r="DM17" s="47" t="n">
        <v>0</v>
      </c>
      <c r="DN17" s="47" t="n">
        <v>0</v>
      </c>
      <c r="DO17" s="47" t="n">
        <v>0</v>
      </c>
      <c r="DP17" s="47" t="n">
        <v>0</v>
      </c>
      <c r="DQ17" s="47" t="n">
        <v>0</v>
      </c>
      <c r="DR17" s="47" t="n">
        <v>0</v>
      </c>
      <c r="DS17" s="47" t="n">
        <v>0</v>
      </c>
      <c r="DT17" s="47" t="n">
        <v>0</v>
      </c>
      <c r="DU17" s="47" t="n">
        <v>0</v>
      </c>
      <c r="DV17" s="47" t="n">
        <v>0</v>
      </c>
      <c r="DW17" s="47" t="n">
        <v>0</v>
      </c>
      <c r="DX17" s="47" t="n">
        <v>0</v>
      </c>
      <c r="DY17" s="47" t="n">
        <v>0</v>
      </c>
      <c r="DZ17" s="47" t="n">
        <v>0</v>
      </c>
      <c r="EA17" s="47" t="n">
        <v>0</v>
      </c>
      <c r="EB17" s="47" t="n">
        <v>0</v>
      </c>
      <c r="EC17" s="50" t="n">
        <f aca="false">DJ17+DM17+DP17+DS17+DV17+DY17</f>
        <v>0</v>
      </c>
      <c r="ED17" s="50" t="n">
        <f aca="false">DK17+DN17+DQ17+DT17+DW17+DZ17</f>
        <v>0</v>
      </c>
      <c r="EE17" s="50" t="n">
        <f aca="false">DL17+DO17+DR17+DU17+DX17+EA17+EB17</f>
        <v>0</v>
      </c>
      <c r="EF17" s="54"/>
    </row>
    <row r="18" s="55" customFormat="true" ht="20.25" hidden="false" customHeight="true" outlineLevel="0" collapsed="false">
      <c r="A18" s="45" t="n">
        <v>9</v>
      </c>
      <c r="B18" s="57" t="s">
        <v>69</v>
      </c>
      <c r="C18" s="47" t="n">
        <v>17357.1347</v>
      </c>
      <c r="D18" s="58" t="n">
        <v>10025.7097</v>
      </c>
      <c r="E18" s="49" t="n">
        <f aca="false">DG18+EC18-DY18</f>
        <v>39202.8</v>
      </c>
      <c r="F18" s="49" t="n">
        <f aca="false">DH18+ED18-DZ18</f>
        <v>8933.1</v>
      </c>
      <c r="G18" s="50" t="n">
        <f aca="false">DI18+EE18-EA18</f>
        <v>6048.021</v>
      </c>
      <c r="H18" s="50" t="n">
        <f aca="false">G18/F18*100</f>
        <v>67.7034959868355</v>
      </c>
      <c r="I18" s="50" t="n">
        <f aca="false">G18/E18*100</f>
        <v>15.427523034069</v>
      </c>
      <c r="J18" s="50" t="n">
        <f aca="false">T18+Y18+AD18+AI18+AN18+AS18+BK18+BS18+BV18+BY18+CB18+CE18+CK18+CN18+CT18+CW18+DC18</f>
        <v>10553</v>
      </c>
      <c r="K18" s="50" t="n">
        <f aca="false">U18+Z18+AE18+AJ18+AO18+AT18+BL18+BT18+BW18+BZ18+CC18+CF18+CL18+CO18+CU18+CX18+DD18</f>
        <v>1770.7</v>
      </c>
      <c r="L18" s="50" t="n">
        <f aca="false">V18+AA18+AF18+AK18+AP18+AU18+BM18+BU18+BX18+CA18+CD18+CG18+CM18+CP18+CV18+CY18+DE18+DF18</f>
        <v>1273.021</v>
      </c>
      <c r="M18" s="50" t="n">
        <f aca="false">L18/K18*100</f>
        <v>71.8936578754165</v>
      </c>
      <c r="N18" s="50" t="n">
        <f aca="false">L18/J18*100</f>
        <v>12.0631194920876</v>
      </c>
      <c r="O18" s="50" t="n">
        <f aca="false">T18+AD18</f>
        <v>3910.2</v>
      </c>
      <c r="P18" s="50" t="n">
        <f aca="false">U18+AE18</f>
        <v>800</v>
      </c>
      <c r="Q18" s="50" t="n">
        <f aca="false">V18+AF18</f>
        <v>596.989</v>
      </c>
      <c r="R18" s="50" t="n">
        <f aca="false">Q18/P18*100</f>
        <v>74.623625</v>
      </c>
      <c r="S18" s="47" t="n">
        <f aca="false">Q18/O18*100</f>
        <v>15.2674799243005</v>
      </c>
      <c r="T18" s="51" t="n">
        <v>2.6</v>
      </c>
      <c r="U18" s="51" t="n">
        <v>0</v>
      </c>
      <c r="V18" s="50" t="n">
        <v>0.404</v>
      </c>
      <c r="W18" s="50" t="e">
        <f aca="false">V18/U18*100</f>
        <v>#DIV/0!</v>
      </c>
      <c r="X18" s="47" t="n">
        <f aca="false">V18/T18*100</f>
        <v>15.5384615384615</v>
      </c>
      <c r="Y18" s="51" t="n">
        <v>4249.2</v>
      </c>
      <c r="Z18" s="51" t="n">
        <v>500</v>
      </c>
      <c r="AA18" s="50" t="n">
        <v>398.037</v>
      </c>
      <c r="AB18" s="50" t="n">
        <f aca="false">AA18/Z18*100</f>
        <v>79.6074</v>
      </c>
      <c r="AC18" s="47" t="n">
        <f aca="false">AA18/Y18*100</f>
        <v>9.36733973453827</v>
      </c>
      <c r="AD18" s="51" t="n">
        <v>3907.6</v>
      </c>
      <c r="AE18" s="51" t="n">
        <v>800</v>
      </c>
      <c r="AF18" s="50" t="n">
        <v>596.585</v>
      </c>
      <c r="AG18" s="50" t="n">
        <f aca="false">AF18/AE18*100</f>
        <v>74.573125</v>
      </c>
      <c r="AH18" s="47" t="n">
        <f aca="false">AF18/AD18*100</f>
        <v>15.2672996212509</v>
      </c>
      <c r="AI18" s="51" t="n">
        <v>112</v>
      </c>
      <c r="AJ18" s="51" t="n">
        <v>28</v>
      </c>
      <c r="AK18" s="50" t="n">
        <v>88</v>
      </c>
      <c r="AL18" s="50" t="n">
        <f aca="false">AK18/AJ18*100</f>
        <v>314.285714285714</v>
      </c>
      <c r="AM18" s="47" t="n">
        <f aca="false">AK18/AI18*100</f>
        <v>78.5714285714286</v>
      </c>
      <c r="AN18" s="52" t="n">
        <v>0</v>
      </c>
      <c r="AO18" s="52" t="n">
        <v>0</v>
      </c>
      <c r="AP18" s="50" t="n">
        <v>0</v>
      </c>
      <c r="AQ18" s="50" t="e">
        <f aca="false">AP18/AO18*100</f>
        <v>#DIV/0!</v>
      </c>
      <c r="AR18" s="47" t="e">
        <f aca="false">AP18/AN18*100</f>
        <v>#DIV/0!</v>
      </c>
      <c r="AS18" s="52"/>
      <c r="AT18" s="52"/>
      <c r="AU18" s="47"/>
      <c r="AV18" s="47"/>
      <c r="AW18" s="47"/>
      <c r="AX18" s="47"/>
      <c r="AY18" s="47" t="n">
        <v>28649.8</v>
      </c>
      <c r="AZ18" s="47" t="n">
        <v>7162.4</v>
      </c>
      <c r="BA18" s="47" t="n">
        <v>4775</v>
      </c>
      <c r="BB18" s="53"/>
      <c r="BC18" s="53"/>
      <c r="BD18" s="53"/>
      <c r="BE18" s="53" t="n">
        <v>0</v>
      </c>
      <c r="BF18" s="53" t="n">
        <v>0</v>
      </c>
      <c r="BG18" s="53" t="n">
        <v>0</v>
      </c>
      <c r="BH18" s="47"/>
      <c r="BI18" s="47"/>
      <c r="BJ18" s="47"/>
      <c r="BK18" s="47"/>
      <c r="BL18" s="47"/>
      <c r="BM18" s="47"/>
      <c r="BN18" s="50" t="n">
        <f aca="false">BS18+BV18+BY18+CB18</f>
        <v>1681.6</v>
      </c>
      <c r="BO18" s="50" t="n">
        <f aca="false">BT18+BW18+BZ18+CC18</f>
        <v>362.7</v>
      </c>
      <c r="BP18" s="50" t="n">
        <f aca="false">BU18+BX18+CA18+CD18</f>
        <v>165.995</v>
      </c>
      <c r="BQ18" s="50" t="n">
        <f aca="false">BP18/BO18*100</f>
        <v>45.7664736696995</v>
      </c>
      <c r="BR18" s="47" t="n">
        <f aca="false">BP18/BN18*100</f>
        <v>9.87125356803045</v>
      </c>
      <c r="BS18" s="51" t="n">
        <v>1681.6</v>
      </c>
      <c r="BT18" s="51" t="n">
        <v>362.7</v>
      </c>
      <c r="BU18" s="50" t="n">
        <v>165.995</v>
      </c>
      <c r="BV18" s="47" t="n">
        <v>0</v>
      </c>
      <c r="BW18" s="47" t="n">
        <v>0</v>
      </c>
      <c r="BX18" s="50" t="n">
        <v>0</v>
      </c>
      <c r="BY18" s="47" t="n">
        <v>0</v>
      </c>
      <c r="BZ18" s="47" t="n">
        <v>0</v>
      </c>
      <c r="CA18" s="47" t="n">
        <v>0</v>
      </c>
      <c r="CB18" s="51" t="n">
        <v>0</v>
      </c>
      <c r="CC18" s="51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7" t="n">
        <v>0</v>
      </c>
      <c r="CK18" s="58" t="n">
        <v>0</v>
      </c>
      <c r="CL18" s="58" t="n">
        <v>0</v>
      </c>
      <c r="CM18" s="47" t="n">
        <v>0</v>
      </c>
      <c r="CN18" s="51" t="n">
        <v>600</v>
      </c>
      <c r="CO18" s="51" t="n">
        <v>80</v>
      </c>
      <c r="CP18" s="47" t="n">
        <v>24</v>
      </c>
      <c r="CQ18" s="47" t="n">
        <v>600</v>
      </c>
      <c r="CR18" s="47" t="n">
        <v>80</v>
      </c>
      <c r="CS18" s="47" t="n">
        <v>24</v>
      </c>
      <c r="CT18" s="51" t="n">
        <v>0</v>
      </c>
      <c r="CU18" s="51" t="n">
        <v>0</v>
      </c>
      <c r="CV18" s="47" t="n">
        <v>0</v>
      </c>
      <c r="CW18" s="47" t="n">
        <v>0</v>
      </c>
      <c r="CX18" s="47" t="n">
        <v>0</v>
      </c>
      <c r="CY18" s="47" t="n">
        <v>0</v>
      </c>
      <c r="CZ18" s="47" t="n">
        <v>0</v>
      </c>
      <c r="DA18" s="47" t="n">
        <v>0</v>
      </c>
      <c r="DB18" s="47" t="n">
        <v>0</v>
      </c>
      <c r="DC18" s="47" t="n">
        <v>0</v>
      </c>
      <c r="DD18" s="47" t="n">
        <v>0</v>
      </c>
      <c r="DE18" s="47" t="n">
        <v>0</v>
      </c>
      <c r="DF18" s="47" t="n">
        <v>0</v>
      </c>
      <c r="DG18" s="50" t="n">
        <f aca="false">T18+Y18+AD18+AI18+AN18+AS18+AV18+AY18+BB18+BE18+BH18+BK18+BS18+BV18+BY18+CB18+CE18+CH18+CK18+CN18+CT18+CW18+CZ18+DC18</f>
        <v>39202.8</v>
      </c>
      <c r="DH18" s="50" t="n">
        <f aca="false">U18+Z18+AE18+AJ18+AO18+AT18+AW18+AZ18+BC18+BF18+BI18+BL18+BT18+BW18+BZ18+CC18+CF18+CI18+CL18+CO18+CU18+CX18+DA18+DD18</f>
        <v>8933.1</v>
      </c>
      <c r="DI18" s="50" t="n">
        <f aca="false">V18+AA18+AF18+AK18+AP18+AU18+AX18+BA18+BD18+BG18+BJ18+BM18+BU18+BX18+CA18+CD18+CG18+CJ18+CM18+CP18+CV18+CY18+DB18+DE18+DF18</f>
        <v>6048.021</v>
      </c>
      <c r="DJ18" s="47" t="n">
        <v>0</v>
      </c>
      <c r="DK18" s="47" t="n">
        <v>0</v>
      </c>
      <c r="DL18" s="47" t="n">
        <v>0</v>
      </c>
      <c r="DM18" s="47" t="n">
        <v>0</v>
      </c>
      <c r="DN18" s="47" t="n">
        <v>0</v>
      </c>
      <c r="DO18" s="47" t="n">
        <v>0</v>
      </c>
      <c r="DP18" s="47" t="n">
        <v>0</v>
      </c>
      <c r="DQ18" s="47" t="n">
        <v>0</v>
      </c>
      <c r="DR18" s="47" t="n">
        <v>0</v>
      </c>
      <c r="DS18" s="47" t="n">
        <v>0</v>
      </c>
      <c r="DT18" s="47" t="n">
        <v>0</v>
      </c>
      <c r="DU18" s="47" t="n">
        <v>0</v>
      </c>
      <c r="DV18" s="47" t="n">
        <v>0</v>
      </c>
      <c r="DW18" s="47" t="n">
        <v>0</v>
      </c>
      <c r="DX18" s="47" t="n">
        <v>0</v>
      </c>
      <c r="DY18" s="47" t="n">
        <v>0</v>
      </c>
      <c r="DZ18" s="47" t="n">
        <v>0</v>
      </c>
      <c r="EA18" s="47" t="n">
        <v>0</v>
      </c>
      <c r="EB18" s="47" t="n">
        <v>0</v>
      </c>
      <c r="EC18" s="50" t="n">
        <f aca="false">DJ18+DM18+DP18+DS18+DV18+DY18</f>
        <v>0</v>
      </c>
      <c r="ED18" s="50" t="n">
        <f aca="false">DK18+DN18+DQ18+DT18+DW18+DZ18</f>
        <v>0</v>
      </c>
      <c r="EE18" s="50" t="n">
        <f aca="false">DL18+DO18+DR18+DU18+DX18+EA18+EB18</f>
        <v>0</v>
      </c>
      <c r="EF18" s="54"/>
    </row>
    <row r="19" s="55" customFormat="true" ht="20.25" hidden="false" customHeight="true" outlineLevel="0" collapsed="false">
      <c r="A19" s="56" t="n">
        <v>10</v>
      </c>
      <c r="B19" s="57" t="s">
        <v>70</v>
      </c>
      <c r="C19" s="47" t="n">
        <v>4353.7146</v>
      </c>
      <c r="D19" s="58" t="n">
        <v>9907.5687</v>
      </c>
      <c r="E19" s="49" t="n">
        <f aca="false">DG19+EC19-DY19</f>
        <v>70354.1</v>
      </c>
      <c r="F19" s="49" t="n">
        <f aca="false">DH19+ED19-DZ19</f>
        <v>15111.1</v>
      </c>
      <c r="G19" s="50" t="n">
        <f aca="false">DI19+EE19-EA19</f>
        <v>10246.3498</v>
      </c>
      <c r="H19" s="50" t="n">
        <f aca="false">G19/F19*100</f>
        <v>67.8067764755709</v>
      </c>
      <c r="I19" s="50" t="n">
        <f aca="false">G19/E19*100</f>
        <v>14.5639696904658</v>
      </c>
      <c r="J19" s="50" t="n">
        <f aca="false">T19+Y19+AD19+AI19+AN19+AS19+BK19+BS19+BV19+BY19+CB19+CE19+CK19+CN19+CT19+CW19+DC19</f>
        <v>13779.2</v>
      </c>
      <c r="K19" s="50" t="n">
        <f aca="false">U19+Z19+AE19+AJ19+AO19+AT19+BL19+BT19+BW19+BZ19+CC19+CF19+CL19+CO19+CU19+CX19+DD19</f>
        <v>2319.6</v>
      </c>
      <c r="L19" s="50" t="n">
        <f aca="false">V19+AA19+AF19+AK19+AP19+AU19+BM19+BU19+BX19+CA19+CD19+CG19+CM19+CP19+CV19+CY19+DE19+DF19</f>
        <v>1718.5498</v>
      </c>
      <c r="M19" s="50" t="n">
        <f aca="false">L19/K19*100</f>
        <v>74.0881962407312</v>
      </c>
      <c r="N19" s="50" t="n">
        <f aca="false">L19/J19*100</f>
        <v>12.4720578843474</v>
      </c>
      <c r="O19" s="50" t="n">
        <f aca="false">T19+AD19</f>
        <v>8936.4</v>
      </c>
      <c r="P19" s="50" t="n">
        <f aca="false">U19+AE19</f>
        <v>1080</v>
      </c>
      <c r="Q19" s="50" t="n">
        <f aca="false">V19+AF19</f>
        <v>703.846</v>
      </c>
      <c r="R19" s="50" t="n">
        <f aca="false">Q19/P19*100</f>
        <v>65.1709259259259</v>
      </c>
      <c r="S19" s="47" t="n">
        <f aca="false">Q19/O19*100</f>
        <v>7.87616937469227</v>
      </c>
      <c r="T19" s="51" t="n">
        <v>328.6</v>
      </c>
      <c r="U19" s="51" t="n">
        <v>80</v>
      </c>
      <c r="V19" s="50" t="n">
        <v>65.129</v>
      </c>
      <c r="W19" s="50" t="n">
        <f aca="false">V19/U19*100</f>
        <v>81.41125</v>
      </c>
      <c r="X19" s="47" t="n">
        <f aca="false">V19/T19*100</f>
        <v>19.8201460742544</v>
      </c>
      <c r="Y19" s="51" t="n">
        <v>1394.8</v>
      </c>
      <c r="Z19" s="51" t="n">
        <v>200</v>
      </c>
      <c r="AA19" s="50" t="n">
        <v>20.7138</v>
      </c>
      <c r="AB19" s="50" t="n">
        <f aca="false">AA19/Z19*100</f>
        <v>10.3569</v>
      </c>
      <c r="AC19" s="47" t="n">
        <f aca="false">AA19/Y19*100</f>
        <v>1.48507312876398</v>
      </c>
      <c r="AD19" s="51" t="n">
        <v>8607.8</v>
      </c>
      <c r="AE19" s="51" t="n">
        <v>1000</v>
      </c>
      <c r="AF19" s="50" t="n">
        <v>638.717</v>
      </c>
      <c r="AG19" s="50" t="n">
        <f aca="false">AF19/AE19*100</f>
        <v>63.8717</v>
      </c>
      <c r="AH19" s="47" t="n">
        <f aca="false">AF19/AD19*100</f>
        <v>7.42021190083413</v>
      </c>
      <c r="AI19" s="51" t="n">
        <v>110.4</v>
      </c>
      <c r="AJ19" s="51" t="n">
        <v>30.6</v>
      </c>
      <c r="AK19" s="50" t="n">
        <v>55</v>
      </c>
      <c r="AL19" s="50" t="n">
        <f aca="false">AK19/AJ19*100</f>
        <v>179.738562091503</v>
      </c>
      <c r="AM19" s="47" t="n">
        <f aca="false">AK19/AI19*100</f>
        <v>49.8188405797101</v>
      </c>
      <c r="AN19" s="52" t="n">
        <v>0</v>
      </c>
      <c r="AO19" s="52" t="n">
        <v>0</v>
      </c>
      <c r="AP19" s="50" t="n">
        <v>0</v>
      </c>
      <c r="AQ19" s="50" t="e">
        <f aca="false">AP19/AO19*100</f>
        <v>#DIV/0!</v>
      </c>
      <c r="AR19" s="47" t="e">
        <f aca="false">AP19/AN19*100</f>
        <v>#DIV/0!</v>
      </c>
      <c r="AS19" s="52"/>
      <c r="AT19" s="52"/>
      <c r="AU19" s="47"/>
      <c r="AV19" s="47"/>
      <c r="AW19" s="47"/>
      <c r="AX19" s="47"/>
      <c r="AY19" s="47" t="n">
        <v>51166.2</v>
      </c>
      <c r="AZ19" s="47" t="n">
        <v>12791.5</v>
      </c>
      <c r="BA19" s="47" t="n">
        <v>8527.8</v>
      </c>
      <c r="BB19" s="53"/>
      <c r="BC19" s="53"/>
      <c r="BD19" s="53"/>
      <c r="BE19" s="53" t="n">
        <v>1500</v>
      </c>
      <c r="BF19" s="53" t="n">
        <v>0</v>
      </c>
      <c r="BG19" s="53" t="n">
        <v>0</v>
      </c>
      <c r="BH19" s="47"/>
      <c r="BI19" s="47"/>
      <c r="BJ19" s="47"/>
      <c r="BK19" s="47"/>
      <c r="BL19" s="47"/>
      <c r="BM19" s="47"/>
      <c r="BN19" s="50" t="n">
        <f aca="false">BS19+BV19+BY19+CB19</f>
        <v>868.6</v>
      </c>
      <c r="BO19" s="50" t="n">
        <f aca="false">BT19+BW19+BZ19+CC19</f>
        <v>100</v>
      </c>
      <c r="BP19" s="50" t="n">
        <f aca="false">BU19+BX19+CA19+CD19</f>
        <v>43.31</v>
      </c>
      <c r="BQ19" s="50" t="n">
        <f aca="false">BP19/BO19*100</f>
        <v>43.31</v>
      </c>
      <c r="BR19" s="47" t="n">
        <f aca="false">BP19/BN19*100</f>
        <v>4.98618466497813</v>
      </c>
      <c r="BS19" s="51" t="n">
        <v>868.6</v>
      </c>
      <c r="BT19" s="51" t="n">
        <v>100</v>
      </c>
      <c r="BU19" s="50" t="n">
        <v>43.31</v>
      </c>
      <c r="BV19" s="47" t="n">
        <v>0</v>
      </c>
      <c r="BW19" s="47" t="n">
        <v>0</v>
      </c>
      <c r="BX19" s="50" t="n">
        <v>0</v>
      </c>
      <c r="BY19" s="47" t="n">
        <v>0</v>
      </c>
      <c r="BZ19" s="47" t="n">
        <v>0</v>
      </c>
      <c r="CA19" s="47" t="n">
        <v>0</v>
      </c>
      <c r="CB19" s="51" t="n">
        <v>0</v>
      </c>
      <c r="CC19" s="51" t="n">
        <v>0</v>
      </c>
      <c r="CD19" s="47" t="n">
        <v>0</v>
      </c>
      <c r="CE19" s="47" t="n">
        <v>0</v>
      </c>
      <c r="CF19" s="47" t="n">
        <v>0</v>
      </c>
      <c r="CG19" s="47" t="n">
        <v>0</v>
      </c>
      <c r="CH19" s="47" t="n">
        <v>0</v>
      </c>
      <c r="CI19" s="47" t="n">
        <v>0</v>
      </c>
      <c r="CJ19" s="47" t="n">
        <v>0</v>
      </c>
      <c r="CK19" s="58" t="n">
        <v>0</v>
      </c>
      <c r="CL19" s="58" t="n">
        <v>0</v>
      </c>
      <c r="CM19" s="47" t="n">
        <v>0</v>
      </c>
      <c r="CN19" s="51" t="n">
        <v>2060</v>
      </c>
      <c r="CO19" s="51" t="n">
        <v>500</v>
      </c>
      <c r="CP19" s="47" t="n">
        <v>433.93</v>
      </c>
      <c r="CQ19" s="47" t="n">
        <v>1000</v>
      </c>
      <c r="CR19" s="47" t="n">
        <v>120.5</v>
      </c>
      <c r="CS19" s="47" t="n">
        <v>89.88</v>
      </c>
      <c r="CT19" s="51" t="n">
        <v>409</v>
      </c>
      <c r="CU19" s="51" t="n">
        <v>409</v>
      </c>
      <c r="CV19" s="47" t="n">
        <v>418</v>
      </c>
      <c r="CW19" s="47" t="n">
        <v>0</v>
      </c>
      <c r="CX19" s="47" t="n">
        <v>0</v>
      </c>
      <c r="CY19" s="47" t="n">
        <v>0</v>
      </c>
      <c r="CZ19" s="47" t="n">
        <v>0</v>
      </c>
      <c r="DA19" s="47" t="n">
        <v>0</v>
      </c>
      <c r="DB19" s="47" t="n">
        <v>0</v>
      </c>
      <c r="DC19" s="47" t="n">
        <v>0</v>
      </c>
      <c r="DD19" s="47" t="n">
        <v>0</v>
      </c>
      <c r="DE19" s="47" t="n">
        <v>43.75</v>
      </c>
      <c r="DF19" s="47" t="n">
        <v>0</v>
      </c>
      <c r="DG19" s="50" t="n">
        <f aca="false">T19+Y19+AD19+AI19+AN19+AS19+AV19+AY19+BB19+BE19+BH19+BK19+BS19+BV19+BY19+CB19+CE19+CH19+CK19+CN19+CT19+CW19+CZ19+DC19</f>
        <v>66445.4</v>
      </c>
      <c r="DH19" s="50" t="n">
        <f aca="false">U19+Z19+AE19+AJ19+AO19+AT19+AW19+AZ19+BC19+BF19+BI19+BL19+BT19+BW19+BZ19+CC19+CF19+CI19+CL19+CO19+CU19+CX19+DA19+DD19</f>
        <v>15111.1</v>
      </c>
      <c r="DI19" s="50" t="n">
        <f aca="false">V19+AA19+AF19+AK19+AP19+AU19+AX19+BA19+BD19+BG19+BJ19+BM19+BU19+BX19+CA19+CD19+CG19+CJ19+CM19+CP19+CV19+CY19+DB19+DE19+DF19</f>
        <v>10246.3498</v>
      </c>
      <c r="DJ19" s="47" t="n">
        <v>0</v>
      </c>
      <c r="DK19" s="47" t="n">
        <v>0</v>
      </c>
      <c r="DL19" s="47" t="n">
        <v>0</v>
      </c>
      <c r="DM19" s="47" t="n">
        <v>3908.7</v>
      </c>
      <c r="DN19" s="47" t="n">
        <v>0</v>
      </c>
      <c r="DO19" s="47" t="n">
        <v>0</v>
      </c>
      <c r="DP19" s="47" t="n">
        <v>0</v>
      </c>
      <c r="DQ19" s="47" t="n">
        <v>0</v>
      </c>
      <c r="DR19" s="47" t="n">
        <v>0</v>
      </c>
      <c r="DS19" s="47" t="n">
        <v>0</v>
      </c>
      <c r="DT19" s="47" t="n">
        <v>0</v>
      </c>
      <c r="DU19" s="47" t="n">
        <v>0</v>
      </c>
      <c r="DV19" s="47" t="n">
        <v>0</v>
      </c>
      <c r="DW19" s="47" t="n">
        <v>0</v>
      </c>
      <c r="DX19" s="47" t="n">
        <v>0</v>
      </c>
      <c r="DY19" s="47" t="n">
        <v>0</v>
      </c>
      <c r="DZ19" s="47" t="n">
        <v>0</v>
      </c>
      <c r="EA19" s="47" t="n">
        <v>0</v>
      </c>
      <c r="EB19" s="47" t="n">
        <v>0</v>
      </c>
      <c r="EC19" s="50" t="n">
        <f aca="false">DJ19+DM19+DP19+DS19+DV19+DY19</f>
        <v>3908.7</v>
      </c>
      <c r="ED19" s="50" t="n">
        <f aca="false">DK19+DN19+DQ19+DT19+DW19+DZ19</f>
        <v>0</v>
      </c>
      <c r="EE19" s="50" t="n">
        <f aca="false">DL19+DO19+DR19+DU19+DX19+EA19+EB19</f>
        <v>0</v>
      </c>
      <c r="EF19" s="54"/>
    </row>
    <row r="20" s="55" customFormat="true" ht="20.25" hidden="false" customHeight="true" outlineLevel="0" collapsed="false">
      <c r="A20" s="45" t="n">
        <v>11</v>
      </c>
      <c r="B20" s="57" t="s">
        <v>71</v>
      </c>
      <c r="C20" s="47" t="n">
        <v>217.233</v>
      </c>
      <c r="D20" s="58" t="n">
        <v>183.5274</v>
      </c>
      <c r="E20" s="49" t="n">
        <f aca="false">DG20+EC20-DY20</f>
        <v>10988.383</v>
      </c>
      <c r="F20" s="49" t="n">
        <f aca="false">DH20+ED20-DZ20</f>
        <v>2860.45</v>
      </c>
      <c r="G20" s="50" t="n">
        <f aca="false">DI20+EE20-EA20</f>
        <v>1176.0091</v>
      </c>
      <c r="H20" s="50" t="n">
        <f aca="false">G20/F20*100</f>
        <v>41.1127305144295</v>
      </c>
      <c r="I20" s="50" t="n">
        <f aca="false">G20/E20*100</f>
        <v>10.7022944140189</v>
      </c>
      <c r="J20" s="50" t="n">
        <f aca="false">T20+Y20+AD20+AI20+AN20+AS20+BK20+BS20+BV20+BY20+CB20+CE20+CK20+CN20+CT20+CW20+DC20</f>
        <v>5317.983</v>
      </c>
      <c r="K20" s="50" t="n">
        <f aca="false">U20+Z20+AE20+AJ20+AO20+AT20+BL20+BT20+BW20+BZ20+CC20+CF20+CL20+CO20+CU20+CX20+DD20</f>
        <v>1817.85</v>
      </c>
      <c r="L20" s="50" t="n">
        <f aca="false">V20+AA20+AF20+AK20+AP20+AU20+BM20+BU20+BX20+CA20+CD20+CG20+CM20+CP20+CV20+CY20+DE20+DF20</f>
        <v>481.0091</v>
      </c>
      <c r="M20" s="50" t="n">
        <f aca="false">L20/K20*100</f>
        <v>26.4603295101356</v>
      </c>
      <c r="N20" s="50" t="n">
        <f aca="false">L20/J20*100</f>
        <v>9.04495369767071</v>
      </c>
      <c r="O20" s="50" t="n">
        <f aca="false">T20+AD20</f>
        <v>1181</v>
      </c>
      <c r="P20" s="50" t="n">
        <f aca="false">U20+AE20</f>
        <v>130</v>
      </c>
      <c r="Q20" s="50" t="n">
        <f aca="false">V20+AF20</f>
        <v>206.132</v>
      </c>
      <c r="R20" s="50" t="n">
        <f aca="false">Q20/P20*100</f>
        <v>158.563076923077</v>
      </c>
      <c r="S20" s="47" t="n">
        <f aca="false">Q20/O20*100</f>
        <v>17.4540220152413</v>
      </c>
      <c r="T20" s="51" t="n">
        <v>0</v>
      </c>
      <c r="U20" s="51" t="n">
        <v>0</v>
      </c>
      <c r="V20" s="50" t="n">
        <v>0.192</v>
      </c>
      <c r="W20" s="50" t="e">
        <f aca="false">V20/U20*100</f>
        <v>#DIV/0!</v>
      </c>
      <c r="X20" s="47" t="e">
        <f aca="false">V20/T20*100</f>
        <v>#DIV/0!</v>
      </c>
      <c r="Y20" s="51" t="n">
        <v>3436.435</v>
      </c>
      <c r="Z20" s="51" t="n">
        <v>1502.713</v>
      </c>
      <c r="AA20" s="50" t="n">
        <v>197.1671</v>
      </c>
      <c r="AB20" s="50" t="n">
        <f aca="false">AA20/Z20*100</f>
        <v>13.1207422841221</v>
      </c>
      <c r="AC20" s="47" t="n">
        <f aca="false">AA20/Y20*100</f>
        <v>5.73754777843899</v>
      </c>
      <c r="AD20" s="51" t="n">
        <v>1181</v>
      </c>
      <c r="AE20" s="51" t="n">
        <v>130</v>
      </c>
      <c r="AF20" s="50" t="n">
        <v>205.94</v>
      </c>
      <c r="AG20" s="50" t="n">
        <f aca="false">AF20/AE20*100</f>
        <v>158.415384615385</v>
      </c>
      <c r="AH20" s="47" t="n">
        <f aca="false">AF20/AD20*100</f>
        <v>17.4377646062659</v>
      </c>
      <c r="AI20" s="51" t="n">
        <v>36</v>
      </c>
      <c r="AJ20" s="51" t="n">
        <v>9</v>
      </c>
      <c r="AK20" s="50" t="n">
        <v>9</v>
      </c>
      <c r="AL20" s="50" t="n">
        <f aca="false">AK20/AJ20*100</f>
        <v>100</v>
      </c>
      <c r="AM20" s="47" t="n">
        <f aca="false">AK20/AI20*100</f>
        <v>25</v>
      </c>
      <c r="AN20" s="52" t="n">
        <v>0</v>
      </c>
      <c r="AO20" s="52" t="n">
        <v>0</v>
      </c>
      <c r="AP20" s="50" t="n">
        <v>0</v>
      </c>
      <c r="AQ20" s="50" t="e">
        <f aca="false">AP20/AO20*100</f>
        <v>#DIV/0!</v>
      </c>
      <c r="AR20" s="47" t="e">
        <f aca="false">AP20/AN20*100</f>
        <v>#DIV/0!</v>
      </c>
      <c r="AS20" s="52"/>
      <c r="AT20" s="52"/>
      <c r="AU20" s="47"/>
      <c r="AV20" s="47"/>
      <c r="AW20" s="47"/>
      <c r="AX20" s="47"/>
      <c r="AY20" s="47" t="n">
        <v>4170.4</v>
      </c>
      <c r="AZ20" s="47" t="n">
        <v>1042.6</v>
      </c>
      <c r="BA20" s="47" t="n">
        <v>695</v>
      </c>
      <c r="BB20" s="53"/>
      <c r="BC20" s="53"/>
      <c r="BD20" s="53"/>
      <c r="BE20" s="53" t="n">
        <v>1500</v>
      </c>
      <c r="BF20" s="53" t="n">
        <v>0</v>
      </c>
      <c r="BG20" s="53" t="n">
        <v>0</v>
      </c>
      <c r="BH20" s="47"/>
      <c r="BI20" s="47"/>
      <c r="BJ20" s="47"/>
      <c r="BK20" s="47"/>
      <c r="BL20" s="47"/>
      <c r="BM20" s="47"/>
      <c r="BN20" s="50" t="n">
        <f aca="false">BS20+BV20+BY20+CB20</f>
        <v>344.548</v>
      </c>
      <c r="BO20" s="50" t="n">
        <f aca="false">BT20+BW20+BZ20+CC20</f>
        <v>86.137</v>
      </c>
      <c r="BP20" s="50" t="n">
        <f aca="false">BU20+BX20+CA20+CD20</f>
        <v>68.71</v>
      </c>
      <c r="BQ20" s="50" t="n">
        <f aca="false">BP20/BO20*100</f>
        <v>79.7682761182767</v>
      </c>
      <c r="BR20" s="47" t="n">
        <f aca="false">BP20/BN20*100</f>
        <v>19.9420690295692</v>
      </c>
      <c r="BS20" s="51" t="n">
        <v>208.868</v>
      </c>
      <c r="BT20" s="51" t="n">
        <v>52.217</v>
      </c>
      <c r="BU20" s="50" t="n">
        <v>68.71</v>
      </c>
      <c r="BV20" s="47" t="n">
        <v>0</v>
      </c>
      <c r="BW20" s="47" t="n">
        <v>0</v>
      </c>
      <c r="BX20" s="50" t="n">
        <v>0</v>
      </c>
      <c r="BY20" s="47" t="n">
        <v>0</v>
      </c>
      <c r="BZ20" s="47" t="n">
        <v>0</v>
      </c>
      <c r="CA20" s="47" t="n">
        <v>0</v>
      </c>
      <c r="CB20" s="51" t="n">
        <v>135.68</v>
      </c>
      <c r="CC20" s="51" t="n">
        <v>33.92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7" t="n">
        <v>0</v>
      </c>
      <c r="CK20" s="58" t="n">
        <v>0</v>
      </c>
      <c r="CL20" s="58" t="n">
        <v>0</v>
      </c>
      <c r="CM20" s="47" t="n">
        <v>0</v>
      </c>
      <c r="CN20" s="51" t="n">
        <v>320</v>
      </c>
      <c r="CO20" s="51" t="n">
        <v>90</v>
      </c>
      <c r="CP20" s="47" t="n">
        <v>0</v>
      </c>
      <c r="CQ20" s="47" t="n">
        <v>0</v>
      </c>
      <c r="CR20" s="47" t="n">
        <v>0</v>
      </c>
      <c r="CS20" s="47" t="n">
        <v>0</v>
      </c>
      <c r="CT20" s="51" t="n">
        <v>0</v>
      </c>
      <c r="CU20" s="51" t="n">
        <v>0</v>
      </c>
      <c r="CV20" s="47" t="n">
        <v>0</v>
      </c>
      <c r="CW20" s="47" t="n">
        <v>0</v>
      </c>
      <c r="CX20" s="47" t="n">
        <v>0</v>
      </c>
      <c r="CY20" s="47" t="n">
        <v>0</v>
      </c>
      <c r="CZ20" s="47" t="n">
        <v>0</v>
      </c>
      <c r="DA20" s="47" t="n">
        <v>0</v>
      </c>
      <c r="DB20" s="47" t="n">
        <v>0</v>
      </c>
      <c r="DC20" s="47" t="n">
        <v>0</v>
      </c>
      <c r="DD20" s="47" t="n">
        <v>0</v>
      </c>
      <c r="DE20" s="47" t="n">
        <v>0</v>
      </c>
      <c r="DF20" s="47" t="n">
        <v>0</v>
      </c>
      <c r="DG20" s="50" t="n">
        <f aca="false">T20+Y20+AD20+AI20+AN20+AS20+AV20+AY20+BB20+BE20+BH20+BK20+BS20+BV20+BY20+CB20+CE20+CH20+CK20+CN20+CT20+CW20+CZ20+DC20</f>
        <v>10988.383</v>
      </c>
      <c r="DH20" s="50" t="n">
        <f aca="false">U20+Z20+AE20+AJ20+AO20+AT20+AW20+AZ20+BC20+BF20+BI20+BL20+BT20+BW20+BZ20+CC20+CF20+CI20+CL20+CO20+CU20+CX20+DA20+DD20</f>
        <v>2860.45</v>
      </c>
      <c r="DI20" s="50" t="n">
        <f aca="false">V20+AA20+AF20+AK20+AP20+AU20+AX20+BA20+BD20+BG20+BJ20+BM20+BU20+BX20+CA20+CD20+CG20+CJ20+CM20+CP20+CV20+CY20+DB20+DE20+DF20</f>
        <v>1176.0091</v>
      </c>
      <c r="DJ20" s="47" t="n">
        <v>0</v>
      </c>
      <c r="DK20" s="47" t="n">
        <v>0</v>
      </c>
      <c r="DL20" s="47" t="n">
        <v>0</v>
      </c>
      <c r="DM20" s="47" t="n">
        <v>0</v>
      </c>
      <c r="DN20" s="47" t="n">
        <v>0</v>
      </c>
      <c r="DO20" s="47" t="n">
        <v>0</v>
      </c>
      <c r="DP20" s="47" t="n">
        <v>0</v>
      </c>
      <c r="DQ20" s="47" t="n">
        <v>0</v>
      </c>
      <c r="DR20" s="47" t="n">
        <v>0</v>
      </c>
      <c r="DS20" s="47" t="n">
        <v>0</v>
      </c>
      <c r="DT20" s="47" t="n">
        <v>0</v>
      </c>
      <c r="DU20" s="47" t="n">
        <v>0</v>
      </c>
      <c r="DV20" s="47" t="n">
        <v>0</v>
      </c>
      <c r="DW20" s="47" t="n">
        <v>0</v>
      </c>
      <c r="DX20" s="47" t="n">
        <v>0</v>
      </c>
      <c r="DY20" s="47" t="n">
        <v>500</v>
      </c>
      <c r="DZ20" s="47" t="n">
        <v>500</v>
      </c>
      <c r="EA20" s="47" t="n">
        <v>0</v>
      </c>
      <c r="EB20" s="47" t="n">
        <v>0</v>
      </c>
      <c r="EC20" s="50" t="n">
        <f aca="false">DJ20+DM20+DP20+DS20+DV20+DY20</f>
        <v>500</v>
      </c>
      <c r="ED20" s="50" t="n">
        <f aca="false">DK20+DN20+DQ20+DT20+DW20+DZ20</f>
        <v>500</v>
      </c>
      <c r="EE20" s="50" t="n">
        <f aca="false">DL20+DO20+DR20+DU20+DX20+EA20+EB20</f>
        <v>0</v>
      </c>
      <c r="EF20" s="54"/>
    </row>
    <row r="21" s="55" customFormat="true" ht="20.25" hidden="false" customHeight="true" outlineLevel="0" collapsed="false">
      <c r="A21" s="56" t="n">
        <v>12</v>
      </c>
      <c r="B21" s="57" t="s">
        <v>72</v>
      </c>
      <c r="C21" s="47" t="n">
        <v>0.0807</v>
      </c>
      <c r="D21" s="58" t="n">
        <v>194.3416</v>
      </c>
      <c r="E21" s="49" t="n">
        <f aca="false">DG21+EC21-DY21</f>
        <v>7424.8</v>
      </c>
      <c r="F21" s="49" t="n">
        <f aca="false">DH21+ED21-DZ21</f>
        <v>2064.5</v>
      </c>
      <c r="G21" s="50" t="n">
        <f aca="false">DI21+EE21-EA21</f>
        <v>3165.932</v>
      </c>
      <c r="H21" s="50" t="n">
        <f aca="false">G21/F21*100</f>
        <v>153.351029304916</v>
      </c>
      <c r="I21" s="50" t="n">
        <f aca="false">G21/E21*100</f>
        <v>42.6399633660166</v>
      </c>
      <c r="J21" s="50" t="n">
        <f aca="false">T21+Y21+AD21+AI21+AN21+AS21+BK21+BS21+BV21+BY21+CB21+CE21+CK21+CN21+CT21+CW21+DC21</f>
        <v>1892.7</v>
      </c>
      <c r="K21" s="50" t="n">
        <f aca="false">U21+Z21+AE21+AJ21+AO21+AT21+BL21+BT21+BW21+BZ21+CC21+CF21+CL21+CO21+CU21+CX21+DD21</f>
        <v>681.5</v>
      </c>
      <c r="L21" s="50" t="n">
        <f aca="false">V21+AA21+AF21+AK21+AP21+AU21+BM21+BU21+BX21+CA21+CD21+CG21+CM21+CP21+CV21+CY21+DE21+DF21</f>
        <v>843.932</v>
      </c>
      <c r="M21" s="50" t="n">
        <f aca="false">L21/K21*100</f>
        <v>123.834482758621</v>
      </c>
      <c r="N21" s="50" t="n">
        <f aca="false">L21/J21*100</f>
        <v>44.5887885031965</v>
      </c>
      <c r="O21" s="50" t="n">
        <f aca="false">T21+AD21</f>
        <v>833.5</v>
      </c>
      <c r="P21" s="50" t="n">
        <f aca="false">U21+AE21</f>
        <v>43</v>
      </c>
      <c r="Q21" s="50" t="n">
        <f aca="false">V21+AF21</f>
        <v>26.432</v>
      </c>
      <c r="R21" s="50" t="n">
        <f aca="false">Q21/P21*100</f>
        <v>61.4697674418605</v>
      </c>
      <c r="S21" s="47" t="n">
        <f aca="false">Q21/O21*100</f>
        <v>3.17120575884823</v>
      </c>
      <c r="T21" s="51" t="n">
        <v>244.2</v>
      </c>
      <c r="U21" s="51" t="n">
        <v>23</v>
      </c>
      <c r="V21" s="50" t="n">
        <v>0.064</v>
      </c>
      <c r="W21" s="50" t="n">
        <f aca="false">V21/U21*100</f>
        <v>0.278260869565217</v>
      </c>
      <c r="X21" s="47" t="n">
        <f aca="false">V21/T21*100</f>
        <v>0.0262080262080262</v>
      </c>
      <c r="Y21" s="51" t="n">
        <v>57.7</v>
      </c>
      <c r="Z21" s="51" t="n">
        <v>21</v>
      </c>
      <c r="AA21" s="50" t="n">
        <v>0</v>
      </c>
      <c r="AB21" s="50" t="n">
        <f aca="false">AA21/Z21*100</f>
        <v>0</v>
      </c>
      <c r="AC21" s="47" t="n">
        <f aca="false">AA21/Y21*100</f>
        <v>0</v>
      </c>
      <c r="AD21" s="51" t="n">
        <v>589.3</v>
      </c>
      <c r="AE21" s="51" t="n">
        <v>20</v>
      </c>
      <c r="AF21" s="50" t="n">
        <v>26.368</v>
      </c>
      <c r="AG21" s="50" t="n">
        <f aca="false">AF21/AE21*100</f>
        <v>131.84</v>
      </c>
      <c r="AH21" s="47" t="n">
        <f aca="false">AF21/AD21*100</f>
        <v>4.47446122518242</v>
      </c>
      <c r="AI21" s="51" t="n">
        <v>990</v>
      </c>
      <c r="AJ21" s="51" t="n">
        <v>606</v>
      </c>
      <c r="AK21" s="50" t="n">
        <v>806</v>
      </c>
      <c r="AL21" s="50" t="n">
        <f aca="false">AK21/AJ21*100</f>
        <v>133.003300330033</v>
      </c>
      <c r="AM21" s="47" t="n">
        <f aca="false">AK21/AI21*100</f>
        <v>81.4141414141414</v>
      </c>
      <c r="AN21" s="52" t="n">
        <v>0</v>
      </c>
      <c r="AO21" s="52" t="n">
        <v>0</v>
      </c>
      <c r="AP21" s="50" t="n">
        <v>0</v>
      </c>
      <c r="AQ21" s="50" t="e">
        <f aca="false">AP21/AO21*100</f>
        <v>#DIV/0!</v>
      </c>
      <c r="AR21" s="47" t="e">
        <f aca="false">AP21/AN21*100</f>
        <v>#DIV/0!</v>
      </c>
      <c r="AS21" s="52"/>
      <c r="AT21" s="52"/>
      <c r="AU21" s="47"/>
      <c r="AV21" s="47"/>
      <c r="AW21" s="47"/>
      <c r="AX21" s="47"/>
      <c r="AY21" s="47" t="n">
        <v>5532.1</v>
      </c>
      <c r="AZ21" s="47" t="n">
        <v>1383</v>
      </c>
      <c r="BA21" s="47" t="n">
        <v>922</v>
      </c>
      <c r="BB21" s="53"/>
      <c r="BC21" s="53"/>
      <c r="BD21" s="53"/>
      <c r="BE21" s="53" t="n">
        <v>0</v>
      </c>
      <c r="BF21" s="53" t="n">
        <v>0</v>
      </c>
      <c r="BG21" s="53" t="n">
        <v>0</v>
      </c>
      <c r="BH21" s="47"/>
      <c r="BI21" s="47"/>
      <c r="BJ21" s="47"/>
      <c r="BK21" s="47"/>
      <c r="BL21" s="47"/>
      <c r="BM21" s="47"/>
      <c r="BN21" s="50" t="n">
        <f aca="false">BS21+BV21+BY21+CB21</f>
        <v>11.5</v>
      </c>
      <c r="BO21" s="50" t="n">
        <f aca="false">BT21+BW21+BZ21+CC21</f>
        <v>11.5</v>
      </c>
      <c r="BP21" s="50" t="n">
        <f aca="false">BU21+BX21+CA21+CD21</f>
        <v>11.5</v>
      </c>
      <c r="BQ21" s="50" t="n">
        <f aca="false">BP21/BO21*100</f>
        <v>100</v>
      </c>
      <c r="BR21" s="47" t="n">
        <f aca="false">BP21/BN21*100</f>
        <v>100</v>
      </c>
      <c r="BS21" s="51" t="n">
        <v>11.5</v>
      </c>
      <c r="BT21" s="51" t="n">
        <v>11.5</v>
      </c>
      <c r="BU21" s="50" t="n">
        <v>11.5</v>
      </c>
      <c r="BV21" s="47" t="n">
        <v>0</v>
      </c>
      <c r="BW21" s="47" t="n">
        <v>0</v>
      </c>
      <c r="BX21" s="50" t="n">
        <v>0</v>
      </c>
      <c r="BY21" s="47" t="n">
        <v>0</v>
      </c>
      <c r="BZ21" s="47" t="n">
        <v>0</v>
      </c>
      <c r="CA21" s="47" t="n">
        <v>0</v>
      </c>
      <c r="CB21" s="51" t="n">
        <v>0</v>
      </c>
      <c r="CC21" s="51" t="n">
        <v>0</v>
      </c>
      <c r="CD21" s="47" t="n">
        <v>0</v>
      </c>
      <c r="CE21" s="47" t="n">
        <v>0</v>
      </c>
      <c r="CF21" s="47" t="n">
        <v>0</v>
      </c>
      <c r="CG21" s="47" t="n">
        <v>0</v>
      </c>
      <c r="CH21" s="47" t="n">
        <v>0</v>
      </c>
      <c r="CI21" s="47" t="n">
        <v>0</v>
      </c>
      <c r="CJ21" s="47" t="n">
        <v>0</v>
      </c>
      <c r="CK21" s="58" t="n">
        <v>0</v>
      </c>
      <c r="CL21" s="58" t="n">
        <v>0</v>
      </c>
      <c r="CM21" s="47" t="n">
        <v>0</v>
      </c>
      <c r="CN21" s="51" t="n">
        <v>0</v>
      </c>
      <c r="CO21" s="51" t="n">
        <v>0</v>
      </c>
      <c r="CP21" s="47" t="n">
        <v>0</v>
      </c>
      <c r="CQ21" s="47" t="n">
        <v>0</v>
      </c>
      <c r="CR21" s="47" t="n">
        <v>0</v>
      </c>
      <c r="CS21" s="47" t="n">
        <v>0</v>
      </c>
      <c r="CT21" s="51" t="n">
        <v>0</v>
      </c>
      <c r="CU21" s="51" t="n">
        <v>0</v>
      </c>
      <c r="CV21" s="47" t="n">
        <v>0</v>
      </c>
      <c r="CW21" s="47" t="n">
        <v>0</v>
      </c>
      <c r="CX21" s="47" t="n">
        <v>0</v>
      </c>
      <c r="CY21" s="47" t="n">
        <v>0</v>
      </c>
      <c r="CZ21" s="47" t="n">
        <v>0</v>
      </c>
      <c r="DA21" s="47" t="n">
        <v>0</v>
      </c>
      <c r="DB21" s="47" t="n">
        <v>1400</v>
      </c>
      <c r="DC21" s="47" t="n">
        <v>0</v>
      </c>
      <c r="DD21" s="47" t="n">
        <v>0</v>
      </c>
      <c r="DE21" s="47" t="n">
        <v>0</v>
      </c>
      <c r="DF21" s="47" t="n">
        <v>0</v>
      </c>
      <c r="DG21" s="50" t="n">
        <f aca="false">T21+Y21+AD21+AI21+AN21+AS21+AV21+AY21+BB21+BE21+BH21+BK21+BS21+BV21+BY21+CB21+CE21+CH21+CK21+CN21+CT21+CW21+CZ21+DC21</f>
        <v>7424.8</v>
      </c>
      <c r="DH21" s="50" t="n">
        <f aca="false">U21+Z21+AE21+AJ21+AO21+AT21+AW21+AZ21+BC21+BF21+BI21+BL21+BT21+BW21+BZ21+CC21+CF21+CI21+CL21+CO21+CU21+CX21+DA21+DD21</f>
        <v>2064.5</v>
      </c>
      <c r="DI21" s="50" t="n">
        <f aca="false">V21+AA21+AF21+AK21+AP21+AU21+AX21+BA21+BD21+BG21+BJ21+BM21+BU21+BX21+CA21+CD21+CG21+CJ21+CM21+CP21+CV21+CY21+DB21+DE21+DF21</f>
        <v>3165.932</v>
      </c>
      <c r="DJ21" s="47" t="n">
        <v>0</v>
      </c>
      <c r="DK21" s="47" t="n">
        <v>0</v>
      </c>
      <c r="DL21" s="47" t="n">
        <v>0</v>
      </c>
      <c r="DM21" s="47" t="n">
        <v>0</v>
      </c>
      <c r="DN21" s="47" t="n">
        <v>0</v>
      </c>
      <c r="DO21" s="47" t="n">
        <v>0</v>
      </c>
      <c r="DP21" s="47" t="n">
        <v>0</v>
      </c>
      <c r="DQ21" s="47" t="n">
        <v>0</v>
      </c>
      <c r="DR21" s="47" t="n">
        <v>0</v>
      </c>
      <c r="DS21" s="47" t="n">
        <v>0</v>
      </c>
      <c r="DT21" s="47" t="n">
        <v>0</v>
      </c>
      <c r="DU21" s="47" t="n">
        <v>0</v>
      </c>
      <c r="DV21" s="47" t="n">
        <v>0</v>
      </c>
      <c r="DW21" s="47" t="n">
        <v>0</v>
      </c>
      <c r="DX21" s="47" t="n">
        <v>0</v>
      </c>
      <c r="DY21" s="47" t="n">
        <v>0</v>
      </c>
      <c r="DZ21" s="47" t="n">
        <v>0</v>
      </c>
      <c r="EA21" s="47" t="n">
        <v>0</v>
      </c>
      <c r="EB21" s="47" t="n">
        <v>0</v>
      </c>
      <c r="EC21" s="50" t="n">
        <f aca="false">DJ21+DM21+DP21+DS21+DV21+DY21</f>
        <v>0</v>
      </c>
      <c r="ED21" s="50" t="n">
        <f aca="false">DK21+DN21+DQ21+DT21+DW21+DZ21</f>
        <v>0</v>
      </c>
      <c r="EE21" s="50" t="n">
        <f aca="false">DL21+DO21+DR21+DU21+DX21+EA21+EB21</f>
        <v>0</v>
      </c>
      <c r="EF21" s="54"/>
    </row>
    <row r="22" s="61" customFormat="true" ht="20.25" hidden="false" customHeight="true" outlineLevel="0" collapsed="false">
      <c r="A22" s="45" t="n">
        <v>13</v>
      </c>
      <c r="B22" s="57" t="s">
        <v>73</v>
      </c>
      <c r="C22" s="47" t="n">
        <v>1893.4578</v>
      </c>
      <c r="D22" s="58" t="n">
        <v>3618.2031</v>
      </c>
      <c r="E22" s="49" t="n">
        <f aca="false">DG22+EC22-DY22</f>
        <v>26282.05</v>
      </c>
      <c r="F22" s="49" t="n">
        <f aca="false">DH22+ED22-DZ22</f>
        <v>7097.9</v>
      </c>
      <c r="G22" s="50" t="n">
        <f aca="false">DI22+EE22-EA22</f>
        <v>5027.401</v>
      </c>
      <c r="H22" s="50" t="n">
        <f aca="false">G22/F22*100</f>
        <v>70.829414333817</v>
      </c>
      <c r="I22" s="50" t="n">
        <f aca="false">G22/E22*100</f>
        <v>19.1286486404219</v>
      </c>
      <c r="J22" s="50" t="n">
        <f aca="false">T22+Y22+AD22+AI22+AN22+AS22+BK22+BS22+BV22+BY22+CB22+CE22+CK22+CN22+CT22+CW22+DC22</f>
        <v>4180.5</v>
      </c>
      <c r="K22" s="50" t="n">
        <f aca="false">U22+Z22+AE22+AJ22+AO22+AT22+BL22+BT22+BW22+BZ22+CC22+CF22+CL22+CO22+CU22+CX22+DD22</f>
        <v>1576.2</v>
      </c>
      <c r="L22" s="50" t="n">
        <f aca="false">V22+AA22+AF22+AK22+AP22+AU22+BM22+BU22+BX22+CA22+CD22+CG22+CM22+CP22+CV22+CY22+DE22+DF22</f>
        <v>1360.851</v>
      </c>
      <c r="M22" s="50" t="n">
        <f aca="false">L22/K22*100</f>
        <v>86.3374571754853</v>
      </c>
      <c r="N22" s="50" t="n">
        <f aca="false">L22/J22*100</f>
        <v>32.5523501973448</v>
      </c>
      <c r="O22" s="50" t="n">
        <f aca="false">T22+AD22</f>
        <v>2020.3</v>
      </c>
      <c r="P22" s="50" t="n">
        <f aca="false">U22+AE22</f>
        <v>700</v>
      </c>
      <c r="Q22" s="50" t="n">
        <f aca="false">V22+AF22</f>
        <v>911.151</v>
      </c>
      <c r="R22" s="50" t="n">
        <f aca="false">Q22/P22*100</f>
        <v>130.164428571429</v>
      </c>
      <c r="S22" s="47" t="n">
        <f aca="false">Q22/O22*100</f>
        <v>45.0997871603227</v>
      </c>
      <c r="T22" s="51" t="n">
        <v>0</v>
      </c>
      <c r="U22" s="51" t="n">
        <v>0</v>
      </c>
      <c r="V22" s="50" t="n">
        <v>0.051</v>
      </c>
      <c r="W22" s="50" t="e">
        <f aca="false">V22/U22*100</f>
        <v>#DIV/0!</v>
      </c>
      <c r="X22" s="47" t="e">
        <f aca="false">V22/T22*100</f>
        <v>#DIV/0!</v>
      </c>
      <c r="Y22" s="51" t="n">
        <v>1320.9</v>
      </c>
      <c r="Z22" s="51" t="n">
        <v>517.2</v>
      </c>
      <c r="AA22" s="50" t="n">
        <v>316.2</v>
      </c>
      <c r="AB22" s="50" t="n">
        <f aca="false">AA22/Z22*100</f>
        <v>61.1368909512761</v>
      </c>
      <c r="AC22" s="47" t="n">
        <f aca="false">AA22/Y22*100</f>
        <v>23.9382239382239</v>
      </c>
      <c r="AD22" s="51" t="n">
        <v>2020.3</v>
      </c>
      <c r="AE22" s="51" t="n">
        <v>700</v>
      </c>
      <c r="AF22" s="50" t="n">
        <v>911.1</v>
      </c>
      <c r="AG22" s="50" t="n">
        <f aca="false">AF22/AE22*100</f>
        <v>130.157142857143</v>
      </c>
      <c r="AH22" s="47" t="n">
        <f aca="false">AF22/AD22*100</f>
        <v>45.097262782755</v>
      </c>
      <c r="AI22" s="51" t="n">
        <v>34</v>
      </c>
      <c r="AJ22" s="51" t="n">
        <v>9</v>
      </c>
      <c r="AK22" s="50" t="n">
        <v>6</v>
      </c>
      <c r="AL22" s="50" t="n">
        <f aca="false">AK22/AJ22*100</f>
        <v>66.6666666666667</v>
      </c>
      <c r="AM22" s="47" t="n">
        <f aca="false">AK22/AI22*100</f>
        <v>17.6470588235294</v>
      </c>
      <c r="AN22" s="52" t="n">
        <v>0</v>
      </c>
      <c r="AO22" s="52" t="n">
        <v>0</v>
      </c>
      <c r="AP22" s="50" t="n">
        <v>0</v>
      </c>
      <c r="AQ22" s="50" t="e">
        <f aca="false">AP22/AO22*100</f>
        <v>#DIV/0!</v>
      </c>
      <c r="AR22" s="47" t="e">
        <f aca="false">AP22/AN22*100</f>
        <v>#DIV/0!</v>
      </c>
      <c r="AS22" s="52"/>
      <c r="AT22" s="52"/>
      <c r="AU22" s="47"/>
      <c r="AV22" s="47"/>
      <c r="AW22" s="47"/>
      <c r="AX22" s="47"/>
      <c r="AY22" s="47" t="n">
        <v>22086.9</v>
      </c>
      <c r="AZ22" s="47" t="n">
        <v>5521.7</v>
      </c>
      <c r="BA22" s="47" t="n">
        <v>3681.2</v>
      </c>
      <c r="BB22" s="53"/>
      <c r="BC22" s="53"/>
      <c r="BD22" s="53"/>
      <c r="BE22" s="53" t="n">
        <v>0</v>
      </c>
      <c r="BF22" s="53" t="n">
        <v>0</v>
      </c>
      <c r="BG22" s="53" t="n">
        <v>0</v>
      </c>
      <c r="BH22" s="47"/>
      <c r="BI22" s="47"/>
      <c r="BJ22" s="47"/>
      <c r="BK22" s="47"/>
      <c r="BL22" s="47"/>
      <c r="BM22" s="47"/>
      <c r="BN22" s="50" t="n">
        <f aca="false">BS22+BV22+BY22+CB22</f>
        <v>505.3</v>
      </c>
      <c r="BO22" s="50" t="n">
        <f aca="false">BT22+BW22+BZ22+CC22</f>
        <v>200</v>
      </c>
      <c r="BP22" s="50" t="n">
        <f aca="false">BU22+BX22+CA22+CD22</f>
        <v>91.5</v>
      </c>
      <c r="BQ22" s="50" t="n">
        <f aca="false">BP22/BO22*100</f>
        <v>45.75</v>
      </c>
      <c r="BR22" s="47" t="n">
        <f aca="false">BP22/BN22*100</f>
        <v>18.1080546210172</v>
      </c>
      <c r="BS22" s="51" t="n">
        <v>505.3</v>
      </c>
      <c r="BT22" s="51" t="n">
        <v>200</v>
      </c>
      <c r="BU22" s="50" t="n">
        <v>91.5</v>
      </c>
      <c r="BV22" s="47" t="n">
        <v>0</v>
      </c>
      <c r="BW22" s="47" t="n">
        <v>0</v>
      </c>
      <c r="BX22" s="50" t="n">
        <v>0</v>
      </c>
      <c r="BY22" s="47" t="n">
        <v>0</v>
      </c>
      <c r="BZ22" s="47" t="n">
        <v>0</v>
      </c>
      <c r="CA22" s="47" t="n">
        <v>0</v>
      </c>
      <c r="CB22" s="51" t="n">
        <v>0</v>
      </c>
      <c r="CC22" s="51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7" t="n">
        <v>0</v>
      </c>
      <c r="CK22" s="58" t="n">
        <v>0</v>
      </c>
      <c r="CL22" s="58" t="n">
        <v>0</v>
      </c>
      <c r="CM22" s="47" t="n">
        <v>0</v>
      </c>
      <c r="CN22" s="51" t="n">
        <v>300</v>
      </c>
      <c r="CO22" s="51" t="n">
        <v>150</v>
      </c>
      <c r="CP22" s="47" t="n">
        <v>36</v>
      </c>
      <c r="CQ22" s="47" t="n">
        <v>100</v>
      </c>
      <c r="CR22" s="47" t="n">
        <v>50</v>
      </c>
      <c r="CS22" s="47" t="n">
        <v>0</v>
      </c>
      <c r="CT22" s="51" t="n">
        <v>0</v>
      </c>
      <c r="CU22" s="51" t="n">
        <v>0</v>
      </c>
      <c r="CV22" s="47" t="n">
        <v>0</v>
      </c>
      <c r="CW22" s="47" t="n">
        <v>0</v>
      </c>
      <c r="CX22" s="47" t="n">
        <v>0</v>
      </c>
      <c r="CY22" s="47" t="n">
        <v>0</v>
      </c>
      <c r="CZ22" s="47" t="n">
        <v>0</v>
      </c>
      <c r="DA22" s="47" t="n">
        <v>0</v>
      </c>
      <c r="DB22" s="47" t="n">
        <v>0</v>
      </c>
      <c r="DC22" s="47" t="n">
        <v>0</v>
      </c>
      <c r="DD22" s="47" t="n">
        <v>0</v>
      </c>
      <c r="DE22" s="47" t="n">
        <v>0</v>
      </c>
      <c r="DF22" s="47" t="n">
        <v>0</v>
      </c>
      <c r="DG22" s="50" t="n">
        <f aca="false">T22+Y22+AD22+AI22+AN22+AS22+AV22+AY22+BB22+BE22+BH22+BK22+BS22+BV22+BY22+CB22+CE22+CH22+CK22+CN22+CT22+CW22+CZ22+DC22</f>
        <v>26267.4</v>
      </c>
      <c r="DH22" s="50" t="n">
        <f aca="false">U22+Z22+AE22+AJ22+AO22+AT22+AW22+AZ22+BC22+BF22+BI22+BL22+BT22+BW22+BZ22+CC22+CF22+CI22+CL22+CO22+CU22+CX22+DA22+DD22</f>
        <v>7097.9</v>
      </c>
      <c r="DI22" s="50" t="n">
        <f aca="false">V22+AA22+AF22+AK22+AP22+AU22+AX22+BA22+BD22+BG22+BJ22+BM22+BU22+BX22+CA22+CD22+CG22+CJ22+CM22+CP22+CV22+CY22+DB22+DE22+DF22</f>
        <v>5042.051</v>
      </c>
      <c r="DJ22" s="47" t="n">
        <v>0</v>
      </c>
      <c r="DK22" s="47" t="n">
        <v>0</v>
      </c>
      <c r="DL22" s="47" t="n">
        <v>0</v>
      </c>
      <c r="DM22" s="47" t="n">
        <v>14.65</v>
      </c>
      <c r="DN22" s="47" t="n">
        <v>0</v>
      </c>
      <c r="DO22" s="47" t="n">
        <v>-14.65</v>
      </c>
      <c r="DP22" s="47" t="n">
        <v>0</v>
      </c>
      <c r="DQ22" s="47" t="n">
        <v>0</v>
      </c>
      <c r="DR22" s="47" t="n">
        <v>0</v>
      </c>
      <c r="DS22" s="47" t="n">
        <v>0</v>
      </c>
      <c r="DT22" s="47" t="n">
        <v>0</v>
      </c>
      <c r="DU22" s="47" t="n">
        <v>0</v>
      </c>
      <c r="DV22" s="47" t="n">
        <v>0</v>
      </c>
      <c r="DW22" s="47" t="n">
        <v>0</v>
      </c>
      <c r="DX22" s="47" t="n">
        <v>0</v>
      </c>
      <c r="DY22" s="47" t="n">
        <v>0</v>
      </c>
      <c r="DZ22" s="47" t="n">
        <v>0</v>
      </c>
      <c r="EA22" s="47" t="n">
        <v>0</v>
      </c>
      <c r="EB22" s="47" t="n">
        <v>0</v>
      </c>
      <c r="EC22" s="50" t="n">
        <f aca="false">DJ22+DM22+DP22+DS22+DV22+DY22</f>
        <v>14.65</v>
      </c>
      <c r="ED22" s="50" t="n">
        <f aca="false">DK22+DN22+DQ22+DT22+DW22+DZ22</f>
        <v>0</v>
      </c>
      <c r="EE22" s="50" t="n">
        <f aca="false">DL22+DO22+DR22+DU22+DX22+EA22+EB22</f>
        <v>-14.65</v>
      </c>
      <c r="EF22" s="60"/>
      <c r="EG22" s="55"/>
    </row>
    <row r="23" s="61" customFormat="true" ht="20.25" hidden="false" customHeight="true" outlineLevel="0" collapsed="false">
      <c r="A23" s="56" t="n">
        <v>14</v>
      </c>
      <c r="B23" s="57" t="s">
        <v>74</v>
      </c>
      <c r="C23" s="47" t="n">
        <v>8192.3733</v>
      </c>
      <c r="D23" s="58" t="n">
        <v>3693.1824</v>
      </c>
      <c r="E23" s="49" t="n">
        <f aca="false">DG23+EC23-DY23</f>
        <v>44993.85</v>
      </c>
      <c r="F23" s="49" t="n">
        <f aca="false">DH23+ED23-DZ23</f>
        <v>6919.8</v>
      </c>
      <c r="G23" s="50" t="n">
        <f aca="false">DI23+EE23-EA23</f>
        <v>4367.573</v>
      </c>
      <c r="H23" s="50" t="n">
        <f aca="false">G23/F23*100</f>
        <v>63.1170409549409</v>
      </c>
      <c r="I23" s="50" t="n">
        <f aca="false">G23/E23*100</f>
        <v>9.70704440718009</v>
      </c>
      <c r="J23" s="50" t="n">
        <f aca="false">T23+Y23+AD23+AI23+AN23+AS23+BK23+BS23+BV23+BY23+CB23+CE23+CK23+CN23+CT23+CW23+DC23</f>
        <v>5253.5</v>
      </c>
      <c r="K23" s="50" t="n">
        <f aca="false">U23+Z23+AE23+AJ23+AO23+AT23+BL23+BT23+BW23+BZ23+CC23+CF23+CL23+CO23+CU23+CX23+DD23</f>
        <v>1386.2</v>
      </c>
      <c r="L23" s="50" t="n">
        <f aca="false">V23+AA23+AF23+AK23+AP23+AU23+BM23+BU23+BX23+CA23+CD23+CG23+CM23+CP23+CV23+CY23+DE23+DF23</f>
        <v>678.573</v>
      </c>
      <c r="M23" s="50" t="n">
        <f aca="false">L23/K23*100</f>
        <v>48.9520271245131</v>
      </c>
      <c r="N23" s="50" t="n">
        <f aca="false">L23/J23*100</f>
        <v>12.9165889407062</v>
      </c>
      <c r="O23" s="50" t="n">
        <f aca="false">T23+AD23</f>
        <v>2059</v>
      </c>
      <c r="P23" s="50" t="n">
        <f aca="false">U23+AE23</f>
        <v>593.2</v>
      </c>
      <c r="Q23" s="50" t="n">
        <f aca="false">V23+AF23</f>
        <v>260.096</v>
      </c>
      <c r="R23" s="50" t="n">
        <f aca="false">Q23/P23*100</f>
        <v>43.8462575859744</v>
      </c>
      <c r="S23" s="47" t="n">
        <f aca="false">Q23/O23*100</f>
        <v>12.6321515298689</v>
      </c>
      <c r="T23" s="51" t="n">
        <v>0.2</v>
      </c>
      <c r="U23" s="51" t="n">
        <v>0.2</v>
      </c>
      <c r="V23" s="50" t="n">
        <v>34.046</v>
      </c>
      <c r="W23" s="50" t="n">
        <f aca="false">V23/U23*100</f>
        <v>17023</v>
      </c>
      <c r="X23" s="47" t="n">
        <f aca="false">V23/T23*100</f>
        <v>17023</v>
      </c>
      <c r="Y23" s="51" t="n">
        <v>1585.9</v>
      </c>
      <c r="Z23" s="51" t="n">
        <v>400</v>
      </c>
      <c r="AA23" s="50" t="n">
        <v>302.957</v>
      </c>
      <c r="AB23" s="50" t="n">
        <f aca="false">AA23/Z23*100</f>
        <v>75.73925</v>
      </c>
      <c r="AC23" s="47" t="n">
        <f aca="false">AA23/Y23*100</f>
        <v>19.103159089476</v>
      </c>
      <c r="AD23" s="51" t="n">
        <v>2058.8</v>
      </c>
      <c r="AE23" s="51" t="n">
        <v>593</v>
      </c>
      <c r="AF23" s="50" t="n">
        <v>226.05</v>
      </c>
      <c r="AG23" s="50" t="n">
        <f aca="false">AF23/AE23*100</f>
        <v>38.1197301854975</v>
      </c>
      <c r="AH23" s="47" t="n">
        <f aca="false">AF23/AD23*100</f>
        <v>10.9796969108218</v>
      </c>
      <c r="AI23" s="51" t="n">
        <v>144</v>
      </c>
      <c r="AJ23" s="51" t="n">
        <v>43</v>
      </c>
      <c r="AK23" s="50" t="n">
        <v>59</v>
      </c>
      <c r="AL23" s="50" t="n">
        <f aca="false">AK23/AJ23*100</f>
        <v>137.209302325581</v>
      </c>
      <c r="AM23" s="47" t="n">
        <f aca="false">AK23/AI23*100</f>
        <v>40.9722222222222</v>
      </c>
      <c r="AN23" s="52" t="n">
        <v>0</v>
      </c>
      <c r="AO23" s="52" t="n">
        <v>0</v>
      </c>
      <c r="AP23" s="50" t="n">
        <v>0</v>
      </c>
      <c r="AQ23" s="50" t="e">
        <f aca="false">AP23/AO23*100</f>
        <v>#DIV/0!</v>
      </c>
      <c r="AR23" s="47" t="e">
        <f aca="false">AP23/AN23*100</f>
        <v>#DIV/0!</v>
      </c>
      <c r="AS23" s="52"/>
      <c r="AT23" s="52"/>
      <c r="AU23" s="47"/>
      <c r="AV23" s="47"/>
      <c r="AW23" s="47"/>
      <c r="AX23" s="47"/>
      <c r="AY23" s="47" t="n">
        <v>22134.4</v>
      </c>
      <c r="AZ23" s="47" t="n">
        <v>5533.6</v>
      </c>
      <c r="BA23" s="47" t="n">
        <v>3689</v>
      </c>
      <c r="BB23" s="53"/>
      <c r="BC23" s="53"/>
      <c r="BD23" s="53"/>
      <c r="BE23" s="53" t="n">
        <v>0</v>
      </c>
      <c r="BF23" s="53" t="n">
        <v>0</v>
      </c>
      <c r="BG23" s="53" t="n">
        <v>0</v>
      </c>
      <c r="BH23" s="47"/>
      <c r="BI23" s="47"/>
      <c r="BJ23" s="47"/>
      <c r="BK23" s="47"/>
      <c r="BL23" s="47"/>
      <c r="BM23" s="47"/>
      <c r="BN23" s="50" t="n">
        <f aca="false">BS23+BV23+BY23+CB23</f>
        <v>574.6</v>
      </c>
      <c r="BO23" s="50" t="n">
        <f aca="false">BT23+BW23+BZ23+CC23</f>
        <v>150</v>
      </c>
      <c r="BP23" s="50" t="n">
        <f aca="false">BU23+BX23+CA23+CD23</f>
        <v>18.72</v>
      </c>
      <c r="BQ23" s="50" t="n">
        <f aca="false">BP23/BO23*100</f>
        <v>12.48</v>
      </c>
      <c r="BR23" s="47" t="n">
        <f aca="false">BP23/BN23*100</f>
        <v>3.2579185520362</v>
      </c>
      <c r="BS23" s="51" t="n">
        <v>574.6</v>
      </c>
      <c r="BT23" s="51" t="n">
        <v>150</v>
      </c>
      <c r="BU23" s="50" t="n">
        <v>18.72</v>
      </c>
      <c r="BV23" s="47" t="n">
        <v>0</v>
      </c>
      <c r="BW23" s="47" t="n">
        <v>0</v>
      </c>
      <c r="BX23" s="50" t="n">
        <v>0</v>
      </c>
      <c r="BY23" s="47" t="n">
        <v>0</v>
      </c>
      <c r="BZ23" s="47" t="n">
        <v>0</v>
      </c>
      <c r="CA23" s="47" t="n">
        <v>0</v>
      </c>
      <c r="CB23" s="51" t="n">
        <v>0</v>
      </c>
      <c r="CC23" s="51" t="n">
        <v>0</v>
      </c>
      <c r="CD23" s="47" t="n">
        <v>0</v>
      </c>
      <c r="CE23" s="47" t="n">
        <v>0</v>
      </c>
      <c r="CF23" s="47" t="n">
        <v>0</v>
      </c>
      <c r="CG23" s="47" t="n">
        <v>0</v>
      </c>
      <c r="CH23" s="47" t="n">
        <v>0</v>
      </c>
      <c r="CI23" s="47" t="n">
        <v>0</v>
      </c>
      <c r="CJ23" s="47" t="n">
        <v>0</v>
      </c>
      <c r="CK23" s="58" t="n">
        <v>0</v>
      </c>
      <c r="CL23" s="58" t="n">
        <v>0</v>
      </c>
      <c r="CM23" s="47" t="n">
        <v>0</v>
      </c>
      <c r="CN23" s="51" t="n">
        <v>890</v>
      </c>
      <c r="CO23" s="51" t="n">
        <v>200</v>
      </c>
      <c r="CP23" s="47" t="n">
        <v>37.8</v>
      </c>
      <c r="CQ23" s="47" t="n">
        <v>490</v>
      </c>
      <c r="CR23" s="47" t="n">
        <v>50</v>
      </c>
      <c r="CS23" s="47" t="n">
        <v>30.3</v>
      </c>
      <c r="CT23" s="51" t="n">
        <v>0</v>
      </c>
      <c r="CU23" s="51" t="n">
        <v>0</v>
      </c>
      <c r="CV23" s="47" t="n">
        <v>0</v>
      </c>
      <c r="CW23" s="47" t="n">
        <v>0</v>
      </c>
      <c r="CX23" s="47" t="n">
        <v>0</v>
      </c>
      <c r="CY23" s="47" t="n">
        <v>0</v>
      </c>
      <c r="CZ23" s="47" t="n">
        <v>0</v>
      </c>
      <c r="DA23" s="47" t="n">
        <v>0</v>
      </c>
      <c r="DB23" s="47" t="n">
        <v>0</v>
      </c>
      <c r="DC23" s="47" t="n">
        <v>0</v>
      </c>
      <c r="DD23" s="47" t="n">
        <v>0</v>
      </c>
      <c r="DE23" s="47" t="n">
        <v>0</v>
      </c>
      <c r="DF23" s="47" t="n">
        <v>0</v>
      </c>
      <c r="DG23" s="50" t="n">
        <f aca="false">T23+Y23+AD23+AI23+AN23+AS23+AV23+AY23+BB23+BE23+BH23+BK23+BS23+BV23+BY23+CB23+CE23+CH23+CK23+CN23+CT23+CW23+CZ23+DC23</f>
        <v>27387.9</v>
      </c>
      <c r="DH23" s="50" t="n">
        <f aca="false">U23+Z23+AE23+AJ23+AO23+AT23+AW23+AZ23+BC23+BF23+BI23+BL23+BT23+BW23+BZ23+CC23+CF23+CI23+CL23+CO23+CU23+CX23+DA23+DD23</f>
        <v>6919.8</v>
      </c>
      <c r="DI23" s="50" t="n">
        <f aca="false">V23+AA23+AF23+AK23+AP23+AU23+AX23+BA23+BD23+BG23+BJ23+BM23+BU23+BX23+CA23+CD23+CG23+CJ23+CM23+CP23+CV23+CY23+DB23+DE23+DF23</f>
        <v>4367.573</v>
      </c>
      <c r="DJ23" s="47" t="n">
        <v>0</v>
      </c>
      <c r="DK23" s="47" t="n">
        <v>0</v>
      </c>
      <c r="DL23" s="47" t="n">
        <v>0</v>
      </c>
      <c r="DM23" s="47" t="n">
        <v>6955.95</v>
      </c>
      <c r="DN23" s="47" t="n">
        <v>0</v>
      </c>
      <c r="DO23" s="47" t="n">
        <v>0</v>
      </c>
      <c r="DP23" s="47" t="n">
        <v>0</v>
      </c>
      <c r="DQ23" s="47" t="n">
        <v>0</v>
      </c>
      <c r="DR23" s="47" t="n">
        <v>0</v>
      </c>
      <c r="DS23" s="47" t="n">
        <v>10650</v>
      </c>
      <c r="DT23" s="47" t="n">
        <v>0</v>
      </c>
      <c r="DU23" s="47" t="n">
        <v>0</v>
      </c>
      <c r="DV23" s="47" t="n">
        <v>0</v>
      </c>
      <c r="DW23" s="47" t="n">
        <v>0</v>
      </c>
      <c r="DX23" s="47" t="n">
        <v>0</v>
      </c>
      <c r="DY23" s="47" t="n">
        <v>1246.7</v>
      </c>
      <c r="DZ23" s="47" t="n">
        <v>0</v>
      </c>
      <c r="EA23" s="47" t="n">
        <v>0</v>
      </c>
      <c r="EB23" s="47" t="n">
        <v>0</v>
      </c>
      <c r="EC23" s="50" t="n">
        <f aca="false">DJ23+DM23+DP23+DS23+DV23+DY23</f>
        <v>18852.65</v>
      </c>
      <c r="ED23" s="50" t="n">
        <f aca="false">DK23+DN23+DQ23+DT23+DW23+DZ23</f>
        <v>0</v>
      </c>
      <c r="EE23" s="50" t="n">
        <f aca="false">DL23+DO23+DR23+DU23+DX23+EA23+EB23</f>
        <v>0</v>
      </c>
      <c r="EF23" s="60"/>
      <c r="EG23" s="55"/>
    </row>
    <row r="24" s="61" customFormat="true" ht="20.25" hidden="false" customHeight="true" outlineLevel="0" collapsed="false">
      <c r="A24" s="45" t="n">
        <v>15</v>
      </c>
      <c r="B24" s="57" t="s">
        <v>75</v>
      </c>
      <c r="C24" s="47" t="n">
        <v>225.9307</v>
      </c>
      <c r="D24" s="58" t="n">
        <v>1149.7997</v>
      </c>
      <c r="E24" s="49" t="n">
        <f aca="false">DG24+EC24-DY24</f>
        <v>11796.709</v>
      </c>
      <c r="F24" s="49" t="n">
        <f aca="false">DH24+ED24-DZ24</f>
        <v>2731</v>
      </c>
      <c r="G24" s="50" t="n">
        <f aca="false">DI24+EE24-EA24</f>
        <v>1959.693</v>
      </c>
      <c r="H24" s="50" t="n">
        <f aca="false">G24/F24*100</f>
        <v>71.7573416331014</v>
      </c>
      <c r="I24" s="50" t="n">
        <f aca="false">G24/E24*100</f>
        <v>16.6122009112881</v>
      </c>
      <c r="J24" s="50" t="n">
        <f aca="false">T24+Y24+AD24+AI24+AN24+AS24+BK24+BS24+BV24+BY24+CB24+CE24+CK24+CN24+CT24+CW24+DC24</f>
        <v>2381.909</v>
      </c>
      <c r="K24" s="50" t="n">
        <f aca="false">U24+Z24+AE24+AJ24+AO24+AT24+BL24+BT24+BW24+BZ24+CC24+CF24+CL24+CO24+CU24+CX24+DD24</f>
        <v>377.3</v>
      </c>
      <c r="L24" s="50" t="n">
        <f aca="false">V24+AA24+AF24+AK24+AP24+AU24+BM24+BU24+BX24+CA24+CD24+CG24+CM24+CP24+CV24+CY24+DE24+DF24</f>
        <v>390.493</v>
      </c>
      <c r="M24" s="50" t="n">
        <f aca="false">L24/K24*100</f>
        <v>103.496686986483</v>
      </c>
      <c r="N24" s="50" t="n">
        <f aca="false">L24/J24*100</f>
        <v>16.3941191707996</v>
      </c>
      <c r="O24" s="50" t="n">
        <f aca="false">T24+AD24</f>
        <v>1456.149</v>
      </c>
      <c r="P24" s="50" t="n">
        <f aca="false">U24+AE24</f>
        <v>140</v>
      </c>
      <c r="Q24" s="50" t="n">
        <f aca="false">V24+AF24</f>
        <v>316.243</v>
      </c>
      <c r="R24" s="50" t="n">
        <f aca="false">Q24/P24*100</f>
        <v>225.887857142857</v>
      </c>
      <c r="S24" s="47" t="n">
        <f aca="false">Q24/O24*100</f>
        <v>21.7177637728007</v>
      </c>
      <c r="T24" s="51" t="n">
        <v>23.6</v>
      </c>
      <c r="U24" s="51" t="n">
        <v>0</v>
      </c>
      <c r="V24" s="50" t="n">
        <v>0.693</v>
      </c>
      <c r="W24" s="50" t="e">
        <f aca="false">V24/U24*100</f>
        <v>#DIV/0!</v>
      </c>
      <c r="X24" s="47" t="n">
        <f aca="false">V24/T24*100</f>
        <v>2.9364406779661</v>
      </c>
      <c r="Y24" s="51" t="n">
        <v>185.8</v>
      </c>
      <c r="Z24" s="51" t="n">
        <v>4.3</v>
      </c>
      <c r="AA24" s="50" t="n">
        <v>31.75</v>
      </c>
      <c r="AB24" s="50" t="n">
        <f aca="false">AA24/Z24*100</f>
        <v>738.372093023256</v>
      </c>
      <c r="AC24" s="47" t="n">
        <f aca="false">AA24/Y24*100</f>
        <v>17.0882669537137</v>
      </c>
      <c r="AD24" s="51" t="n">
        <v>1432.549</v>
      </c>
      <c r="AE24" s="51" t="n">
        <v>140</v>
      </c>
      <c r="AF24" s="50" t="n">
        <v>315.55</v>
      </c>
      <c r="AG24" s="50" t="n">
        <f aca="false">AF24/AE24*100</f>
        <v>225.392857142857</v>
      </c>
      <c r="AH24" s="47" t="n">
        <f aca="false">AF24/AD24*100</f>
        <v>22.0271697512616</v>
      </c>
      <c r="AI24" s="51" t="n">
        <v>252</v>
      </c>
      <c r="AJ24" s="51" t="n">
        <v>213</v>
      </c>
      <c r="AK24" s="50" t="n">
        <v>0</v>
      </c>
      <c r="AL24" s="50" t="n">
        <f aca="false">AK24/AJ24*100</f>
        <v>0</v>
      </c>
      <c r="AM24" s="47" t="n">
        <f aca="false">AK24/AI24*100</f>
        <v>0</v>
      </c>
      <c r="AN24" s="52" t="n">
        <v>0</v>
      </c>
      <c r="AO24" s="52" t="n">
        <v>0</v>
      </c>
      <c r="AP24" s="50" t="n">
        <v>0</v>
      </c>
      <c r="AQ24" s="50" t="e">
        <f aca="false">AP24/AO24*100</f>
        <v>#DIV/0!</v>
      </c>
      <c r="AR24" s="47" t="e">
        <f aca="false">AP24/AN24*100</f>
        <v>#DIV/0!</v>
      </c>
      <c r="AS24" s="52"/>
      <c r="AT24" s="52"/>
      <c r="AU24" s="47"/>
      <c r="AV24" s="47"/>
      <c r="AW24" s="47"/>
      <c r="AX24" s="47"/>
      <c r="AY24" s="47" t="n">
        <v>9414.8</v>
      </c>
      <c r="AZ24" s="47" t="n">
        <v>2353.7</v>
      </c>
      <c r="BA24" s="47" t="n">
        <v>1569.2</v>
      </c>
      <c r="BB24" s="53"/>
      <c r="BC24" s="53"/>
      <c r="BD24" s="53"/>
      <c r="BE24" s="53" t="n">
        <v>0</v>
      </c>
      <c r="BF24" s="53" t="n">
        <v>0</v>
      </c>
      <c r="BG24" s="53" t="n">
        <v>0</v>
      </c>
      <c r="BH24" s="47"/>
      <c r="BI24" s="47"/>
      <c r="BJ24" s="47"/>
      <c r="BK24" s="47"/>
      <c r="BL24" s="47"/>
      <c r="BM24" s="47"/>
      <c r="BN24" s="50" t="n">
        <f aca="false">BS24+BV24+BY24+CB24</f>
        <v>327.96</v>
      </c>
      <c r="BO24" s="50" t="n">
        <f aca="false">BT24+BW24+BZ24+CC24</f>
        <v>10</v>
      </c>
      <c r="BP24" s="50" t="n">
        <f aca="false">BU24+BX24+CA24+CD24</f>
        <v>38.3</v>
      </c>
      <c r="BQ24" s="50" t="n">
        <f aca="false">BP24/BO24*100</f>
        <v>383</v>
      </c>
      <c r="BR24" s="47" t="n">
        <f aca="false">BP24/BN24*100</f>
        <v>11.6782534455421</v>
      </c>
      <c r="BS24" s="51" t="n">
        <v>327.96</v>
      </c>
      <c r="BT24" s="51" t="n">
        <v>10</v>
      </c>
      <c r="BU24" s="50" t="n">
        <v>38.3</v>
      </c>
      <c r="BV24" s="47" t="n">
        <v>0</v>
      </c>
      <c r="BW24" s="47" t="n">
        <v>0</v>
      </c>
      <c r="BX24" s="50" t="n">
        <v>0</v>
      </c>
      <c r="BY24" s="47" t="n">
        <v>0</v>
      </c>
      <c r="BZ24" s="47" t="n">
        <v>0</v>
      </c>
      <c r="CA24" s="47" t="n">
        <v>0</v>
      </c>
      <c r="CB24" s="51" t="n">
        <v>0</v>
      </c>
      <c r="CC24" s="51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7" t="n">
        <v>0</v>
      </c>
      <c r="CK24" s="58" t="n">
        <v>0</v>
      </c>
      <c r="CL24" s="58" t="n">
        <v>0</v>
      </c>
      <c r="CM24" s="47" t="n">
        <v>0</v>
      </c>
      <c r="CN24" s="51" t="n">
        <v>160</v>
      </c>
      <c r="CO24" s="51" t="n">
        <v>10</v>
      </c>
      <c r="CP24" s="47" t="n">
        <v>4.2</v>
      </c>
      <c r="CQ24" s="47" t="n">
        <v>160</v>
      </c>
      <c r="CR24" s="47" t="n">
        <v>10</v>
      </c>
      <c r="CS24" s="47" t="n">
        <v>4.2</v>
      </c>
      <c r="CT24" s="51" t="n">
        <v>0</v>
      </c>
      <c r="CU24" s="51" t="n">
        <v>0</v>
      </c>
      <c r="CV24" s="47" t="n">
        <v>0</v>
      </c>
      <c r="CW24" s="47" t="n">
        <v>0</v>
      </c>
      <c r="CX24" s="47" t="n">
        <v>0</v>
      </c>
      <c r="CY24" s="47" t="n">
        <v>0</v>
      </c>
      <c r="CZ24" s="47" t="n">
        <v>0</v>
      </c>
      <c r="DA24" s="47" t="n">
        <v>0</v>
      </c>
      <c r="DB24" s="47" t="n">
        <v>0</v>
      </c>
      <c r="DC24" s="47" t="n">
        <v>0</v>
      </c>
      <c r="DD24" s="47" t="n">
        <v>0</v>
      </c>
      <c r="DE24" s="47" t="n">
        <v>0</v>
      </c>
      <c r="DF24" s="47" t="n">
        <v>0</v>
      </c>
      <c r="DG24" s="50" t="n">
        <f aca="false">T24+Y24+AD24+AI24+AN24+AS24+AV24+AY24+BB24+BE24+BH24+BK24+BS24+BV24+BY24+CB24+CE24+CH24+CK24+CN24+CT24+CW24+CZ24+DC24</f>
        <v>11796.709</v>
      </c>
      <c r="DH24" s="50" t="n">
        <f aca="false">U24+Z24+AE24+AJ24+AO24+AT24+AW24+AZ24+BC24+BF24+BI24+BL24+BT24+BW24+BZ24+CC24+CF24+CI24+CL24+CO24+CU24+CX24+DA24+DD24</f>
        <v>2731</v>
      </c>
      <c r="DI24" s="50" t="n">
        <f aca="false">V24+AA24+AF24+AK24+AP24+AU24+AX24+BA24+BD24+BG24+BJ24+BM24+BU24+BX24+CA24+CD24+CG24+CJ24+CM24+CP24+CV24+CY24+DB24+DE24+DF24</f>
        <v>1959.693</v>
      </c>
      <c r="DJ24" s="47" t="n">
        <v>0</v>
      </c>
      <c r="DK24" s="47" t="n">
        <v>0</v>
      </c>
      <c r="DL24" s="47" t="n">
        <v>0</v>
      </c>
      <c r="DM24" s="47" t="n">
        <v>0</v>
      </c>
      <c r="DN24" s="47" t="n">
        <v>0</v>
      </c>
      <c r="DO24" s="47" t="n">
        <v>0</v>
      </c>
      <c r="DP24" s="47" t="n">
        <v>0</v>
      </c>
      <c r="DQ24" s="47" t="n">
        <v>0</v>
      </c>
      <c r="DR24" s="47" t="n">
        <v>0</v>
      </c>
      <c r="DS24" s="47" t="n">
        <v>0</v>
      </c>
      <c r="DT24" s="47" t="n">
        <v>0</v>
      </c>
      <c r="DU24" s="47" t="n">
        <v>0</v>
      </c>
      <c r="DV24" s="47" t="n">
        <v>0</v>
      </c>
      <c r="DW24" s="47" t="n">
        <v>0</v>
      </c>
      <c r="DX24" s="47" t="n">
        <v>0</v>
      </c>
      <c r="DY24" s="47" t="n">
        <v>0</v>
      </c>
      <c r="DZ24" s="47" t="n">
        <v>0</v>
      </c>
      <c r="EA24" s="47" t="n">
        <v>0</v>
      </c>
      <c r="EB24" s="47" t="n">
        <v>0</v>
      </c>
      <c r="EC24" s="50" t="n">
        <f aca="false">DJ24+DM24+DP24+DS24+DV24+DY24</f>
        <v>0</v>
      </c>
      <c r="ED24" s="50" t="n">
        <f aca="false">DK24+DN24+DQ24+DT24+DW24+DZ24</f>
        <v>0</v>
      </c>
      <c r="EE24" s="50" t="n">
        <f aca="false">DL24+DO24+DR24+DU24+DX24+EA24+EB24</f>
        <v>0</v>
      </c>
      <c r="EF24" s="60"/>
      <c r="EG24" s="55"/>
    </row>
    <row r="25" s="61" customFormat="true" ht="20.25" hidden="false" customHeight="true" outlineLevel="0" collapsed="false">
      <c r="A25" s="56" t="n">
        <v>16</v>
      </c>
      <c r="B25" s="57" t="s">
        <v>76</v>
      </c>
      <c r="C25" s="47" t="n">
        <v>303.6168</v>
      </c>
      <c r="D25" s="58" t="n">
        <v>1189.3613</v>
      </c>
      <c r="E25" s="49" t="n">
        <f aca="false">DG25+EC25-DY25</f>
        <v>8702.7</v>
      </c>
      <c r="F25" s="49" t="n">
        <f aca="false">DH25+ED25-DZ25</f>
        <v>2213</v>
      </c>
      <c r="G25" s="50" t="n">
        <f aca="false">DI25+EE25-EA25</f>
        <v>1581.2669</v>
      </c>
      <c r="H25" s="50" t="n">
        <f aca="false">G25/F25*100</f>
        <v>71.4535427022142</v>
      </c>
      <c r="I25" s="50" t="n">
        <f aca="false">G25/E25*100</f>
        <v>18.1698426924977</v>
      </c>
      <c r="J25" s="50" t="n">
        <f aca="false">T25+Y25+AD25+AI25+AN25+AS25+BK25+BS25+BV25+BY25+CB25+CE25+CK25+CN25+CT25+CW25+DC25</f>
        <v>1228.7</v>
      </c>
      <c r="K25" s="50" t="n">
        <f aca="false">U25+Z25+AE25+AJ25+AO25+AT25+BL25+BT25+BW25+BZ25+CC25+CF25+CL25+CO25+CU25+CX25+DD25</f>
        <v>344.5</v>
      </c>
      <c r="L25" s="50" t="n">
        <f aca="false">V25+AA25+AF25+AK25+AP25+AU25+BM25+BU25+BX25+CA25+CD25+CG25+CM25+CP25+CV25+CY25+DE25+DF25</f>
        <v>335.6669</v>
      </c>
      <c r="M25" s="50" t="n">
        <f aca="false">L25/K25*100</f>
        <v>97.4359651669086</v>
      </c>
      <c r="N25" s="50" t="n">
        <f aca="false">L25/J25*100</f>
        <v>27.3188654675673</v>
      </c>
      <c r="O25" s="50" t="n">
        <f aca="false">T25+AD25</f>
        <v>572.5</v>
      </c>
      <c r="P25" s="50" t="n">
        <f aca="false">U25+AE25</f>
        <v>100.7</v>
      </c>
      <c r="Q25" s="50" t="n">
        <f aca="false">V25+AF25</f>
        <v>93.071</v>
      </c>
      <c r="R25" s="50" t="n">
        <f aca="false">Q25/P25*100</f>
        <v>92.4240317775571</v>
      </c>
      <c r="S25" s="47" t="n">
        <f aca="false">Q25/O25*100</f>
        <v>16.2569432314411</v>
      </c>
      <c r="T25" s="51" t="n">
        <v>0</v>
      </c>
      <c r="U25" s="51" t="n">
        <v>0.7</v>
      </c>
      <c r="V25" s="50" t="n">
        <v>0.061</v>
      </c>
      <c r="W25" s="50" t="n">
        <f aca="false">V25/U25*100</f>
        <v>8.71428571428572</v>
      </c>
      <c r="X25" s="47" t="e">
        <f aca="false">V25/T25*100</f>
        <v>#DIV/0!</v>
      </c>
      <c r="Y25" s="51" t="n">
        <v>0</v>
      </c>
      <c r="Z25" s="51" t="n">
        <v>105.3</v>
      </c>
      <c r="AA25" s="50" t="n">
        <v>111.689</v>
      </c>
      <c r="AB25" s="50" t="n">
        <f aca="false">AA25/Z25*100</f>
        <v>106.06742640076</v>
      </c>
      <c r="AC25" s="47" t="e">
        <f aca="false">AA25/Y25*100</f>
        <v>#DIV/0!</v>
      </c>
      <c r="AD25" s="51" t="n">
        <v>572.5</v>
      </c>
      <c r="AE25" s="51" t="n">
        <v>100</v>
      </c>
      <c r="AF25" s="50" t="n">
        <v>93.01</v>
      </c>
      <c r="AG25" s="50" t="n">
        <f aca="false">AF25/AE25*100</f>
        <v>93.01</v>
      </c>
      <c r="AH25" s="47" t="n">
        <f aca="false">AF25/AD25*100</f>
        <v>16.246288209607</v>
      </c>
      <c r="AI25" s="51" t="n">
        <v>24</v>
      </c>
      <c r="AJ25" s="51" t="n">
        <v>6</v>
      </c>
      <c r="AK25" s="50" t="n">
        <v>0</v>
      </c>
      <c r="AL25" s="50" t="n">
        <f aca="false">AK25/AJ25*100</f>
        <v>0</v>
      </c>
      <c r="AM25" s="47" t="n">
        <f aca="false">AK25/AI25*100</f>
        <v>0</v>
      </c>
      <c r="AN25" s="52" t="n">
        <v>0</v>
      </c>
      <c r="AO25" s="52" t="n">
        <v>0</v>
      </c>
      <c r="AP25" s="50" t="n">
        <v>0</v>
      </c>
      <c r="AQ25" s="50" t="e">
        <f aca="false">AP25/AO25*100</f>
        <v>#DIV/0!</v>
      </c>
      <c r="AR25" s="47" t="e">
        <f aca="false">AP25/AN25*100</f>
        <v>#DIV/0!</v>
      </c>
      <c r="AS25" s="52"/>
      <c r="AT25" s="52"/>
      <c r="AU25" s="47"/>
      <c r="AV25" s="47"/>
      <c r="AW25" s="47"/>
      <c r="AX25" s="47"/>
      <c r="AY25" s="47" t="n">
        <v>7474</v>
      </c>
      <c r="AZ25" s="47" t="n">
        <v>1868.5</v>
      </c>
      <c r="BA25" s="47" t="n">
        <v>1245.6</v>
      </c>
      <c r="BB25" s="53"/>
      <c r="BC25" s="53"/>
      <c r="BD25" s="53"/>
      <c r="BE25" s="53" t="n">
        <v>0</v>
      </c>
      <c r="BF25" s="53" t="n">
        <v>0</v>
      </c>
      <c r="BG25" s="53" t="n">
        <v>0</v>
      </c>
      <c r="BH25" s="47"/>
      <c r="BI25" s="47"/>
      <c r="BJ25" s="47"/>
      <c r="BK25" s="47"/>
      <c r="BL25" s="47"/>
      <c r="BM25" s="47"/>
      <c r="BN25" s="50" t="n">
        <f aca="false">BS25+BV25+BY25+CB25</f>
        <v>622.2</v>
      </c>
      <c r="BO25" s="50" t="n">
        <f aca="false">BT25+BW25+BZ25+CC25</f>
        <v>132.5</v>
      </c>
      <c r="BP25" s="50" t="n">
        <f aca="false">BU25+BX25+CA25+CD25</f>
        <v>96.7</v>
      </c>
      <c r="BQ25" s="50" t="n">
        <f aca="false">BP25/BO25*100</f>
        <v>72.9811320754717</v>
      </c>
      <c r="BR25" s="47" t="n">
        <f aca="false">BP25/BN25*100</f>
        <v>15.5416264866602</v>
      </c>
      <c r="BS25" s="51" t="n">
        <v>572.2</v>
      </c>
      <c r="BT25" s="51" t="n">
        <v>120</v>
      </c>
      <c r="BU25" s="50" t="n">
        <v>88.7</v>
      </c>
      <c r="BV25" s="47" t="n">
        <v>0</v>
      </c>
      <c r="BW25" s="47" t="n">
        <v>0</v>
      </c>
      <c r="BX25" s="50" t="n">
        <v>0</v>
      </c>
      <c r="BY25" s="47" t="n">
        <v>0</v>
      </c>
      <c r="BZ25" s="47" t="n">
        <v>0</v>
      </c>
      <c r="CA25" s="47" t="n">
        <v>0</v>
      </c>
      <c r="CB25" s="51" t="n">
        <v>50</v>
      </c>
      <c r="CC25" s="51" t="n">
        <v>12.5</v>
      </c>
      <c r="CD25" s="47" t="n">
        <v>8</v>
      </c>
      <c r="CE25" s="47" t="n">
        <v>0</v>
      </c>
      <c r="CF25" s="47" t="n">
        <v>0</v>
      </c>
      <c r="CG25" s="47" t="n">
        <v>0</v>
      </c>
      <c r="CH25" s="47" t="n">
        <v>0</v>
      </c>
      <c r="CI25" s="47" t="n">
        <v>0</v>
      </c>
      <c r="CJ25" s="47" t="n">
        <v>0</v>
      </c>
      <c r="CK25" s="58" t="n">
        <v>0</v>
      </c>
      <c r="CL25" s="58" t="n">
        <v>0</v>
      </c>
      <c r="CM25" s="47" t="n">
        <v>0</v>
      </c>
      <c r="CN25" s="51" t="n">
        <v>10</v>
      </c>
      <c r="CO25" s="51" t="n">
        <v>0</v>
      </c>
      <c r="CP25" s="47" t="n">
        <v>0</v>
      </c>
      <c r="CQ25" s="47" t="n">
        <v>10</v>
      </c>
      <c r="CR25" s="47" t="n">
        <v>0</v>
      </c>
      <c r="CS25" s="47" t="n">
        <v>0</v>
      </c>
      <c r="CT25" s="51" t="n">
        <v>0</v>
      </c>
      <c r="CU25" s="51" t="n">
        <v>0</v>
      </c>
      <c r="CV25" s="47" t="n">
        <v>0</v>
      </c>
      <c r="CW25" s="47" t="n">
        <v>0</v>
      </c>
      <c r="CX25" s="47" t="n">
        <v>0</v>
      </c>
      <c r="CY25" s="47" t="n">
        <v>0</v>
      </c>
      <c r="CZ25" s="47" t="n">
        <v>0</v>
      </c>
      <c r="DA25" s="47" t="n">
        <v>0</v>
      </c>
      <c r="DB25" s="47" t="n">
        <v>0</v>
      </c>
      <c r="DC25" s="47" t="n">
        <v>0</v>
      </c>
      <c r="DD25" s="47" t="n">
        <v>0</v>
      </c>
      <c r="DE25" s="47" t="n">
        <v>34.2069</v>
      </c>
      <c r="DF25" s="47" t="n">
        <v>0</v>
      </c>
      <c r="DG25" s="50" t="n">
        <f aca="false">T25+Y25+AD25+AI25+AN25+AS25+AV25+AY25+BB25+BE25+BH25+BK25+BS25+BV25+BY25+CB25+CE25+CH25+CK25+CN25+CT25+CW25+CZ25+DC25</f>
        <v>8702.7</v>
      </c>
      <c r="DH25" s="50" t="n">
        <f aca="false">U25+Z25+AE25+AJ25+AO25+AT25+AW25+AZ25+BC25+BF25+BI25+BL25+BT25+BW25+BZ25+CC25+CF25+CI25+CL25+CO25+CU25+CX25+DA25+DD25</f>
        <v>2213</v>
      </c>
      <c r="DI25" s="50" t="n">
        <f aca="false">V25+AA25+AF25+AK25+AP25+AU25+AX25+BA25+BD25+BG25+BJ25+BM25+BU25+BX25+CA25+CD25+CG25+CJ25+CM25+CP25+CV25+CY25+DB25+DE25+DF25</f>
        <v>1581.2669</v>
      </c>
      <c r="DJ25" s="47" t="n">
        <v>0</v>
      </c>
      <c r="DK25" s="47" t="n">
        <v>0</v>
      </c>
      <c r="DL25" s="47" t="n">
        <v>0</v>
      </c>
      <c r="DM25" s="47" t="n">
        <v>0</v>
      </c>
      <c r="DN25" s="47" t="n">
        <v>0</v>
      </c>
      <c r="DO25" s="47" t="n">
        <v>0</v>
      </c>
      <c r="DP25" s="47" t="n">
        <v>0</v>
      </c>
      <c r="DQ25" s="47" t="n">
        <v>0</v>
      </c>
      <c r="DR25" s="47" t="n">
        <v>0</v>
      </c>
      <c r="DS25" s="47" t="n">
        <v>0</v>
      </c>
      <c r="DT25" s="47" t="n">
        <v>0</v>
      </c>
      <c r="DU25" s="47" t="n">
        <v>0</v>
      </c>
      <c r="DV25" s="47" t="n">
        <v>0</v>
      </c>
      <c r="DW25" s="47" t="n">
        <v>0</v>
      </c>
      <c r="DX25" s="47" t="n">
        <v>0</v>
      </c>
      <c r="DY25" s="47" t="n">
        <v>0</v>
      </c>
      <c r="DZ25" s="47" t="n">
        <v>0</v>
      </c>
      <c r="EA25" s="47" t="n">
        <v>0</v>
      </c>
      <c r="EB25" s="47" t="n">
        <v>0</v>
      </c>
      <c r="EC25" s="50" t="n">
        <f aca="false">DJ25+DM25+DP25+DS25+DV25+DY25</f>
        <v>0</v>
      </c>
      <c r="ED25" s="50" t="n">
        <f aca="false">DK25+DN25+DQ25+DT25+DW25+DZ25</f>
        <v>0</v>
      </c>
      <c r="EE25" s="50" t="n">
        <f aca="false">DL25+DO25+DR25+DU25+DX25+EA25+EB25</f>
        <v>0</v>
      </c>
      <c r="EF25" s="60"/>
      <c r="EG25" s="55"/>
    </row>
    <row r="26" s="61" customFormat="true" ht="20.25" hidden="false" customHeight="true" outlineLevel="0" collapsed="false">
      <c r="A26" s="45" t="n">
        <v>17</v>
      </c>
      <c r="B26" s="57" t="s">
        <v>77</v>
      </c>
      <c r="C26" s="47" t="n">
        <v>2829.8266</v>
      </c>
      <c r="D26" s="58" t="n">
        <v>4100.9249</v>
      </c>
      <c r="E26" s="49" t="n">
        <f aca="false">DG26+EC26-DY26</f>
        <v>31389.2</v>
      </c>
      <c r="F26" s="49" t="n">
        <f aca="false">DH26+ED26-DZ26</f>
        <v>7413.8</v>
      </c>
      <c r="G26" s="50" t="n">
        <f aca="false">DI26+EE26-EA26</f>
        <v>4833.175</v>
      </c>
      <c r="H26" s="50" t="n">
        <f aca="false">G26/F26*100</f>
        <v>65.1916021473468</v>
      </c>
      <c r="I26" s="50" t="n">
        <f aca="false">G26/E26*100</f>
        <v>15.3975730506034</v>
      </c>
      <c r="J26" s="50" t="n">
        <f aca="false">T26+Y26+AD26+AI26+AN26+AS26+BK26+BS26+BV26+BY26+CB26+CE26+CK26+CN26+CT26+CW26+DC26</f>
        <v>4201.8</v>
      </c>
      <c r="K26" s="50" t="n">
        <f aca="false">U26+Z26+AE26+AJ26+AO26+AT26+BL26+BT26+BW26+BZ26+CC26+CF26+CL26+CO26+CU26+CX26+DD26</f>
        <v>617</v>
      </c>
      <c r="L26" s="50" t="n">
        <f aca="false">V26+AA26+AF26+AK26+AP26+AU26+BM26+BU26+BX26+CA26+CD26+CG26+CM26+CP26+CV26+CY26+DE26+DF26</f>
        <v>301.975</v>
      </c>
      <c r="M26" s="50" t="n">
        <f aca="false">L26/K26*100</f>
        <v>48.9424635332253</v>
      </c>
      <c r="N26" s="50" t="n">
        <f aca="false">L26/J26*100</f>
        <v>7.18680089485459</v>
      </c>
      <c r="O26" s="50" t="n">
        <f aca="false">T26+AD26</f>
        <v>3933.8</v>
      </c>
      <c r="P26" s="50" t="n">
        <f aca="false">U26+AE26</f>
        <v>300</v>
      </c>
      <c r="Q26" s="50" t="n">
        <f aca="false">V26+AF26</f>
        <v>283.726</v>
      </c>
      <c r="R26" s="50" t="n">
        <f aca="false">Q26/P26*100</f>
        <v>94.5753333333333</v>
      </c>
      <c r="S26" s="47" t="n">
        <f aca="false">Q26/O26*100</f>
        <v>7.21251715898114</v>
      </c>
      <c r="T26" s="51" t="n">
        <v>0</v>
      </c>
      <c r="U26" s="51" t="n">
        <v>0</v>
      </c>
      <c r="V26" s="50" t="n">
        <v>0.198</v>
      </c>
      <c r="W26" s="50" t="e">
        <f aca="false">V26/U26*100</f>
        <v>#DIV/0!</v>
      </c>
      <c r="X26" s="47" t="e">
        <f aca="false">V26/T26*100</f>
        <v>#DIV/0!</v>
      </c>
      <c r="Y26" s="51" t="n">
        <v>0</v>
      </c>
      <c r="Z26" s="51" t="n">
        <v>250</v>
      </c>
      <c r="AA26" s="50" t="n">
        <v>0.249</v>
      </c>
      <c r="AB26" s="50" t="n">
        <f aca="false">AA26/Z26*100</f>
        <v>0.0996</v>
      </c>
      <c r="AC26" s="47" t="e">
        <f aca="false">AA26/Y26*100</f>
        <v>#DIV/0!</v>
      </c>
      <c r="AD26" s="51" t="n">
        <v>3933.8</v>
      </c>
      <c r="AE26" s="51" t="n">
        <v>300</v>
      </c>
      <c r="AF26" s="50" t="n">
        <v>283.528</v>
      </c>
      <c r="AG26" s="50" t="n">
        <f aca="false">AF26/AE26*100</f>
        <v>94.5093333333333</v>
      </c>
      <c r="AH26" s="47" t="n">
        <f aca="false">AF26/AD26*100</f>
        <v>7.20748385784737</v>
      </c>
      <c r="AI26" s="51" t="n">
        <v>148</v>
      </c>
      <c r="AJ26" s="51" t="n">
        <v>37</v>
      </c>
      <c r="AK26" s="50" t="n">
        <v>5</v>
      </c>
      <c r="AL26" s="50" t="n">
        <f aca="false">AK26/AJ26*100</f>
        <v>13.5135135135135</v>
      </c>
      <c r="AM26" s="47" t="n">
        <f aca="false">AK26/AI26*100</f>
        <v>3.37837837837838</v>
      </c>
      <c r="AN26" s="52" t="n">
        <v>0</v>
      </c>
      <c r="AO26" s="52" t="n">
        <v>0</v>
      </c>
      <c r="AP26" s="50" t="n">
        <v>0</v>
      </c>
      <c r="AQ26" s="50" t="e">
        <f aca="false">AP26/AO26*100</f>
        <v>#DIV/0!</v>
      </c>
      <c r="AR26" s="47" t="e">
        <f aca="false">AP26/AN26*100</f>
        <v>#DIV/0!</v>
      </c>
      <c r="AS26" s="52"/>
      <c r="AT26" s="52"/>
      <c r="AU26" s="47"/>
      <c r="AV26" s="47"/>
      <c r="AW26" s="47"/>
      <c r="AX26" s="47"/>
      <c r="AY26" s="47" t="n">
        <v>27187.4</v>
      </c>
      <c r="AZ26" s="47" t="n">
        <v>6796.8</v>
      </c>
      <c r="BA26" s="47" t="n">
        <v>4531.2</v>
      </c>
      <c r="BB26" s="53"/>
      <c r="BC26" s="53"/>
      <c r="BD26" s="53"/>
      <c r="BE26" s="53" t="n">
        <v>0</v>
      </c>
      <c r="BF26" s="53" t="n">
        <v>0</v>
      </c>
      <c r="BG26" s="53" t="n">
        <v>0</v>
      </c>
      <c r="BH26" s="47"/>
      <c r="BI26" s="47"/>
      <c r="BJ26" s="47"/>
      <c r="BK26" s="47"/>
      <c r="BL26" s="47"/>
      <c r="BM26" s="47"/>
      <c r="BN26" s="50" t="n">
        <f aca="false">BS26+BV26+BY26+CB26</f>
        <v>120</v>
      </c>
      <c r="BO26" s="50" t="n">
        <f aca="false">BT26+BW26+BZ26+CC26</f>
        <v>30</v>
      </c>
      <c r="BP26" s="50" t="n">
        <f aca="false">BU26+BX26+CA26+CD26</f>
        <v>13</v>
      </c>
      <c r="BQ26" s="50" t="n">
        <f aca="false">BP26/BO26*100</f>
        <v>43.3333333333333</v>
      </c>
      <c r="BR26" s="47" t="n">
        <f aca="false">BP26/BN26*100</f>
        <v>10.8333333333333</v>
      </c>
      <c r="BS26" s="51" t="n">
        <v>120</v>
      </c>
      <c r="BT26" s="51" t="n">
        <v>30</v>
      </c>
      <c r="BU26" s="50" t="n">
        <v>13</v>
      </c>
      <c r="BV26" s="47" t="n">
        <v>0</v>
      </c>
      <c r="BW26" s="47" t="n">
        <v>0</v>
      </c>
      <c r="BX26" s="50" t="n">
        <v>0</v>
      </c>
      <c r="BY26" s="47" t="n">
        <v>0</v>
      </c>
      <c r="BZ26" s="47" t="n">
        <v>0</v>
      </c>
      <c r="CA26" s="47" t="n">
        <v>0</v>
      </c>
      <c r="CB26" s="51" t="n">
        <v>0</v>
      </c>
      <c r="CC26" s="51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7" t="n">
        <v>0</v>
      </c>
      <c r="CK26" s="58" t="n">
        <v>0</v>
      </c>
      <c r="CL26" s="58" t="n">
        <v>0</v>
      </c>
      <c r="CM26" s="47" t="n">
        <v>0</v>
      </c>
      <c r="CN26" s="51" t="n">
        <v>0</v>
      </c>
      <c r="CO26" s="51" t="n">
        <v>0</v>
      </c>
      <c r="CP26" s="47" t="n">
        <v>0</v>
      </c>
      <c r="CQ26" s="47" t="n">
        <v>0</v>
      </c>
      <c r="CR26" s="47" t="n">
        <v>0</v>
      </c>
      <c r="CS26" s="47" t="n">
        <v>0</v>
      </c>
      <c r="CT26" s="51" t="n">
        <v>0</v>
      </c>
      <c r="CU26" s="51" t="n">
        <v>0</v>
      </c>
      <c r="CV26" s="47" t="n">
        <v>0</v>
      </c>
      <c r="CW26" s="47" t="n">
        <v>0</v>
      </c>
      <c r="CX26" s="47" t="n">
        <v>0</v>
      </c>
      <c r="CY26" s="47" t="n">
        <v>0</v>
      </c>
      <c r="CZ26" s="47" t="n">
        <v>0</v>
      </c>
      <c r="DA26" s="47" t="n">
        <v>0</v>
      </c>
      <c r="DB26" s="47" t="n">
        <v>0</v>
      </c>
      <c r="DC26" s="47" t="n">
        <v>0</v>
      </c>
      <c r="DD26" s="47" t="n">
        <v>0</v>
      </c>
      <c r="DE26" s="47" t="n">
        <v>0</v>
      </c>
      <c r="DF26" s="47" t="n">
        <v>0</v>
      </c>
      <c r="DG26" s="50" t="n">
        <f aca="false">T26+Y26+AD26+AI26+AN26+AS26+AV26+AY26+BB26+BE26+BH26+BK26+BS26+BV26+BY26+CB26+CE26+CH26+CK26+CN26+CT26+CW26+CZ26+DC26</f>
        <v>31389.2</v>
      </c>
      <c r="DH26" s="50" t="n">
        <f aca="false">U26+Z26+AE26+AJ26+AO26+AT26+AW26+AZ26+BC26+BF26+BI26+BL26+BT26+BW26+BZ26+CC26+CF26+CI26+CL26+CO26+CU26+CX26+DA26+DD26</f>
        <v>7413.8</v>
      </c>
      <c r="DI26" s="50" t="n">
        <f aca="false">V26+AA26+AF26+AK26+AP26+AU26+AX26+BA26+BD26+BG26+BJ26+BM26+BU26+BX26+CA26+CD26+CG26+CJ26+CM26+CP26+CV26+CY26+DB26+DE26+DF26</f>
        <v>4833.175</v>
      </c>
      <c r="DJ26" s="47" t="n">
        <v>0</v>
      </c>
      <c r="DK26" s="47" t="n">
        <v>0</v>
      </c>
      <c r="DL26" s="47" t="n">
        <v>0</v>
      </c>
      <c r="DM26" s="47" t="n">
        <v>0</v>
      </c>
      <c r="DN26" s="47" t="n">
        <v>0</v>
      </c>
      <c r="DO26" s="47" t="n">
        <v>0</v>
      </c>
      <c r="DP26" s="47" t="n">
        <v>0</v>
      </c>
      <c r="DQ26" s="47" t="n">
        <v>0</v>
      </c>
      <c r="DR26" s="47" t="n">
        <v>0</v>
      </c>
      <c r="DS26" s="47" t="n">
        <v>0</v>
      </c>
      <c r="DT26" s="47" t="n">
        <v>0</v>
      </c>
      <c r="DU26" s="47" t="n">
        <v>0</v>
      </c>
      <c r="DV26" s="47" t="n">
        <v>0</v>
      </c>
      <c r="DW26" s="47" t="n">
        <v>0</v>
      </c>
      <c r="DX26" s="47" t="n">
        <v>0</v>
      </c>
      <c r="DY26" s="47" t="n">
        <v>0</v>
      </c>
      <c r="DZ26" s="47" t="n">
        <v>0</v>
      </c>
      <c r="EA26" s="47" t="n">
        <v>0</v>
      </c>
      <c r="EB26" s="47" t="n">
        <v>0</v>
      </c>
      <c r="EC26" s="50" t="n">
        <f aca="false">DJ26+DM26+DP26+DS26+DV26+DY26</f>
        <v>0</v>
      </c>
      <c r="ED26" s="50" t="n">
        <f aca="false">DK26+DN26+DQ26+DT26+DW26+DZ26</f>
        <v>0</v>
      </c>
      <c r="EE26" s="50" t="n">
        <f aca="false">DL26+DO26+DR26+DU26+DX26+EA26+EB26</f>
        <v>0</v>
      </c>
      <c r="EF26" s="60"/>
      <c r="EG26" s="55"/>
    </row>
    <row r="27" s="61" customFormat="true" ht="20.25" hidden="false" customHeight="true" outlineLevel="0" collapsed="false">
      <c r="A27" s="56" t="n">
        <v>18</v>
      </c>
      <c r="B27" s="57" t="s">
        <v>78</v>
      </c>
      <c r="C27" s="47" t="n">
        <v>413.0713</v>
      </c>
      <c r="D27" s="58" t="n">
        <v>23.5197</v>
      </c>
      <c r="E27" s="49" t="n">
        <f aca="false">DG27+EC27-DY27</f>
        <v>10820.916</v>
      </c>
      <c r="F27" s="49" t="n">
        <f aca="false">DH27+ED27-DZ27</f>
        <v>2522.9</v>
      </c>
      <c r="G27" s="50" t="n">
        <f aca="false">DI27+EE27-EA27</f>
        <v>1590.614</v>
      </c>
      <c r="H27" s="50" t="n">
        <f aca="false">G27/F27*100</f>
        <v>63.0470490308772</v>
      </c>
      <c r="I27" s="50" t="n">
        <f aca="false">G27/E27*100</f>
        <v>14.6994394929228</v>
      </c>
      <c r="J27" s="50" t="n">
        <f aca="false">T27+Y27+AD27+AI27+AN27+AS27+BK27+BS27+BV27+BY27+CB27+CE27+CK27+CN27+CT27+CW27+DC27</f>
        <v>2362.716</v>
      </c>
      <c r="K27" s="50" t="n">
        <f aca="false">U27+Z27+AE27+AJ27+AO27+AT27+BL27+BT27+BW27+BZ27+CC27+CF27+CL27+CO27+CU27+CX27+DD27</f>
        <v>408.3</v>
      </c>
      <c r="L27" s="50" t="n">
        <f aca="false">V27+AA27+AF27+AK27+AP27+AU27+BM27+BU27+BX27+CA27+CD27+CG27+CM27+CP27+CV27+CY27+DE27+DF27</f>
        <v>180.814</v>
      </c>
      <c r="M27" s="50" t="n">
        <f aca="false">L27/K27*100</f>
        <v>44.2845946607886</v>
      </c>
      <c r="N27" s="50" t="n">
        <f aca="false">L27/J27*100</f>
        <v>7.65280296066053</v>
      </c>
      <c r="O27" s="50" t="n">
        <f aca="false">T27+AD27</f>
        <v>1479.977</v>
      </c>
      <c r="P27" s="50" t="n">
        <f aca="false">U27+AE27</f>
        <v>130</v>
      </c>
      <c r="Q27" s="50" t="n">
        <f aca="false">V27+AF27</f>
        <v>112.814</v>
      </c>
      <c r="R27" s="50" t="n">
        <f aca="false">Q27/P27*100</f>
        <v>86.78</v>
      </c>
      <c r="S27" s="47" t="n">
        <f aca="false">Q27/O27*100</f>
        <v>7.62268602822882</v>
      </c>
      <c r="T27" s="51" t="n">
        <v>254.347</v>
      </c>
      <c r="U27" s="51" t="n">
        <v>100</v>
      </c>
      <c r="V27" s="50" t="n">
        <v>99.014</v>
      </c>
      <c r="W27" s="50" t="n">
        <f aca="false">V27/U27*100</f>
        <v>99.014</v>
      </c>
      <c r="X27" s="47" t="n">
        <f aca="false">V27/T27*100</f>
        <v>38.9287076317</v>
      </c>
      <c r="Y27" s="51" t="n">
        <v>275.739</v>
      </c>
      <c r="Z27" s="51" t="n">
        <v>62.3</v>
      </c>
      <c r="AA27" s="50" t="n">
        <v>44</v>
      </c>
      <c r="AB27" s="50" t="n">
        <f aca="false">AA27/Z27*100</f>
        <v>70.6260032102729</v>
      </c>
      <c r="AC27" s="47" t="n">
        <f aca="false">AA27/Y27*100</f>
        <v>15.9571188696557</v>
      </c>
      <c r="AD27" s="51" t="n">
        <v>1225.63</v>
      </c>
      <c r="AE27" s="51" t="n">
        <v>30</v>
      </c>
      <c r="AF27" s="50" t="n">
        <v>13.8</v>
      </c>
      <c r="AG27" s="50" t="n">
        <f aca="false">AF27/AE27*100</f>
        <v>46</v>
      </c>
      <c r="AH27" s="47" t="n">
        <f aca="false">AF27/AD27*100</f>
        <v>1.12595155144701</v>
      </c>
      <c r="AI27" s="51" t="n">
        <v>236</v>
      </c>
      <c r="AJ27" s="51" t="n">
        <v>206</v>
      </c>
      <c r="AK27" s="50" t="n">
        <v>0</v>
      </c>
      <c r="AL27" s="50" t="n">
        <f aca="false">AK27/AJ27*100</f>
        <v>0</v>
      </c>
      <c r="AM27" s="47" t="n">
        <f aca="false">AK27/AI27*100</f>
        <v>0</v>
      </c>
      <c r="AN27" s="52" t="n">
        <v>0</v>
      </c>
      <c r="AO27" s="52" t="n">
        <v>0</v>
      </c>
      <c r="AP27" s="50" t="n">
        <v>0</v>
      </c>
      <c r="AQ27" s="50" t="e">
        <f aca="false">AP27/AO27*100</f>
        <v>#DIV/0!</v>
      </c>
      <c r="AR27" s="47" t="e">
        <f aca="false">AP27/AN27*100</f>
        <v>#DIV/0!</v>
      </c>
      <c r="AS27" s="52"/>
      <c r="AT27" s="52"/>
      <c r="AU27" s="47"/>
      <c r="AV27" s="47"/>
      <c r="AW27" s="47"/>
      <c r="AX27" s="47"/>
      <c r="AY27" s="47" t="n">
        <v>8458.2</v>
      </c>
      <c r="AZ27" s="47" t="n">
        <v>2114.6</v>
      </c>
      <c r="BA27" s="47" t="n">
        <v>1409.8</v>
      </c>
      <c r="BB27" s="53"/>
      <c r="BC27" s="53"/>
      <c r="BD27" s="53"/>
      <c r="BE27" s="53" t="n">
        <v>0</v>
      </c>
      <c r="BF27" s="53" t="n">
        <v>0</v>
      </c>
      <c r="BG27" s="53" t="n">
        <v>0</v>
      </c>
      <c r="BH27" s="47"/>
      <c r="BI27" s="47"/>
      <c r="BJ27" s="47"/>
      <c r="BK27" s="47"/>
      <c r="BL27" s="47"/>
      <c r="BM27" s="47"/>
      <c r="BN27" s="50" t="n">
        <f aca="false">BS27+BV27+BY27+CB27</f>
        <v>181</v>
      </c>
      <c r="BO27" s="50" t="n">
        <f aca="false">BT27+BW27+BZ27+CC27</f>
        <v>10</v>
      </c>
      <c r="BP27" s="50" t="n">
        <f aca="false">BU27+BX27+CA27+CD27</f>
        <v>0</v>
      </c>
      <c r="BQ27" s="50" t="n">
        <f aca="false">BP27/BO27*100</f>
        <v>0</v>
      </c>
      <c r="BR27" s="47" t="n">
        <f aca="false">BP27/BN27*100</f>
        <v>0</v>
      </c>
      <c r="BS27" s="51" t="n">
        <v>181</v>
      </c>
      <c r="BT27" s="51" t="n">
        <v>10</v>
      </c>
      <c r="BU27" s="50" t="n">
        <v>0</v>
      </c>
      <c r="BV27" s="47" t="n">
        <v>0</v>
      </c>
      <c r="BW27" s="47" t="n">
        <v>0</v>
      </c>
      <c r="BX27" s="50" t="n">
        <v>0</v>
      </c>
      <c r="BY27" s="47" t="n">
        <v>0</v>
      </c>
      <c r="BZ27" s="47" t="n">
        <v>0</v>
      </c>
      <c r="CA27" s="47" t="n">
        <v>0</v>
      </c>
      <c r="CB27" s="51" t="n">
        <v>0</v>
      </c>
      <c r="CC27" s="51" t="n">
        <v>0</v>
      </c>
      <c r="CD27" s="47" t="n">
        <v>0</v>
      </c>
      <c r="CE27" s="47" t="n">
        <v>0</v>
      </c>
      <c r="CF27" s="47" t="n">
        <v>0</v>
      </c>
      <c r="CG27" s="47" t="n">
        <v>0</v>
      </c>
      <c r="CH27" s="47" t="n">
        <v>0</v>
      </c>
      <c r="CI27" s="47" t="n">
        <v>0</v>
      </c>
      <c r="CJ27" s="47" t="n">
        <v>0</v>
      </c>
      <c r="CK27" s="58" t="n">
        <v>0</v>
      </c>
      <c r="CL27" s="58" t="n">
        <v>0</v>
      </c>
      <c r="CM27" s="47" t="n">
        <v>0</v>
      </c>
      <c r="CN27" s="51" t="n">
        <v>190</v>
      </c>
      <c r="CO27" s="51" t="n">
        <v>0</v>
      </c>
      <c r="CP27" s="47" t="n">
        <v>24</v>
      </c>
      <c r="CQ27" s="47" t="n">
        <v>190</v>
      </c>
      <c r="CR27" s="47" t="n">
        <v>0</v>
      </c>
      <c r="CS27" s="47" t="n">
        <v>24</v>
      </c>
      <c r="CT27" s="51" t="n">
        <v>0</v>
      </c>
      <c r="CU27" s="51" t="n">
        <v>0</v>
      </c>
      <c r="CV27" s="47" t="n">
        <v>0</v>
      </c>
      <c r="CW27" s="47" t="n">
        <v>0</v>
      </c>
      <c r="CX27" s="47" t="n">
        <v>0</v>
      </c>
      <c r="CY27" s="47" t="n">
        <v>0</v>
      </c>
      <c r="CZ27" s="47" t="n">
        <v>0</v>
      </c>
      <c r="DA27" s="47" t="n">
        <v>0</v>
      </c>
      <c r="DB27" s="47" t="n">
        <v>0</v>
      </c>
      <c r="DC27" s="47" t="n">
        <v>0</v>
      </c>
      <c r="DD27" s="47" t="n">
        <v>0</v>
      </c>
      <c r="DE27" s="47" t="n">
        <v>0</v>
      </c>
      <c r="DF27" s="47" t="n">
        <v>0</v>
      </c>
      <c r="DG27" s="50" t="n">
        <f aca="false">T27+Y27+AD27+AI27+AN27+AS27+AV27+AY27+BB27+BE27+BH27+BK27+BS27+BV27+BY27+CB27+CE27+CH27+CK27+CN27+CT27+CW27+CZ27+DC27</f>
        <v>10820.916</v>
      </c>
      <c r="DH27" s="50" t="n">
        <f aca="false">U27+Z27+AE27+AJ27+AO27+AT27+AW27+AZ27+BC27+BF27+BI27+BL27+BT27+BW27+BZ27+CC27+CF27+CI27+CL27+CO27+CU27+CX27+DA27+DD27</f>
        <v>2522.9</v>
      </c>
      <c r="DI27" s="50" t="n">
        <f aca="false">V27+AA27+AF27+AK27+AP27+AU27+AX27+BA27+BD27+BG27+BJ27+BM27+BU27+BX27+CA27+CD27+CG27+CJ27+CM27+CP27+CV27+CY27+DB27+DE27+DF27</f>
        <v>1590.614</v>
      </c>
      <c r="DJ27" s="47" t="n">
        <v>0</v>
      </c>
      <c r="DK27" s="47" t="n">
        <v>0</v>
      </c>
      <c r="DL27" s="47" t="n">
        <v>0</v>
      </c>
      <c r="DM27" s="47" t="n">
        <v>0</v>
      </c>
      <c r="DN27" s="47" t="n">
        <v>0</v>
      </c>
      <c r="DO27" s="47" t="n">
        <v>0</v>
      </c>
      <c r="DP27" s="47" t="n">
        <v>0</v>
      </c>
      <c r="DQ27" s="47" t="n">
        <v>0</v>
      </c>
      <c r="DR27" s="47" t="n">
        <v>0</v>
      </c>
      <c r="DS27" s="47" t="n">
        <v>0</v>
      </c>
      <c r="DT27" s="47" t="n">
        <v>0</v>
      </c>
      <c r="DU27" s="47" t="n">
        <v>0</v>
      </c>
      <c r="DV27" s="47" t="n">
        <v>0</v>
      </c>
      <c r="DW27" s="47" t="n">
        <v>0</v>
      </c>
      <c r="DX27" s="47" t="n">
        <v>0</v>
      </c>
      <c r="DY27" s="47" t="n">
        <v>663.409</v>
      </c>
      <c r="DZ27" s="47" t="n">
        <v>0</v>
      </c>
      <c r="EA27" s="47" t="n">
        <v>0</v>
      </c>
      <c r="EB27" s="47" t="n">
        <v>0</v>
      </c>
      <c r="EC27" s="50" t="n">
        <f aca="false">DJ27+DM27+DP27+DS27+DV27+DY27</f>
        <v>663.409</v>
      </c>
      <c r="ED27" s="50" t="n">
        <f aca="false">DK27+DN27+DQ27+DT27+DW27+DZ27</f>
        <v>0</v>
      </c>
      <c r="EE27" s="50" t="n">
        <f aca="false">DL27+DO27+DR27+DU27+DX27+EA27+EB27</f>
        <v>0</v>
      </c>
      <c r="EF27" s="60"/>
      <c r="EG27" s="55"/>
    </row>
    <row r="28" s="61" customFormat="true" ht="20.25" hidden="false" customHeight="true" outlineLevel="0" collapsed="false">
      <c r="A28" s="45" t="n">
        <v>19</v>
      </c>
      <c r="B28" s="57" t="s">
        <v>79</v>
      </c>
      <c r="C28" s="47" t="n">
        <v>6.51</v>
      </c>
      <c r="D28" s="58" t="n">
        <v>155.3333</v>
      </c>
      <c r="E28" s="49" t="n">
        <f aca="false">DG28+EC28-DY28</f>
        <v>15603.977</v>
      </c>
      <c r="F28" s="49" t="n">
        <f aca="false">DH28+ED28-DZ28</f>
        <v>3278.7667</v>
      </c>
      <c r="G28" s="50" t="n">
        <f aca="false">DI28+EE28-EA28</f>
        <v>1970.221</v>
      </c>
      <c r="H28" s="50" t="n">
        <f aca="false">G28/F28*100</f>
        <v>60.0903077367475</v>
      </c>
      <c r="I28" s="50" t="n">
        <f aca="false">G28/E28*100</f>
        <v>12.6264028715244</v>
      </c>
      <c r="J28" s="50" t="n">
        <f aca="false">T28+Y28+AD28+AI28+AN28+AS28+BK28+BS28+BV28+BY28+CB28+CE28+CK28+CN28+CT28+CW28+DC28</f>
        <v>4406.777</v>
      </c>
      <c r="K28" s="50" t="n">
        <f aca="false">U28+Z28+AE28+AJ28+AO28+AT28+BL28+BT28+BW28+BZ28+CC28+CF28+CL28+CO28+CU28+CX28+DD28</f>
        <v>479.4667</v>
      </c>
      <c r="L28" s="50" t="n">
        <f aca="false">V28+AA28+AF28+AK28+AP28+AU28+BM28+BU28+BX28+CA28+CD28+CG28+CM28+CP28+CV28+CY28+DE28+DF28</f>
        <v>104.021</v>
      </c>
      <c r="M28" s="50" t="n">
        <f aca="false">L28/K28*100</f>
        <v>21.6951458777012</v>
      </c>
      <c r="N28" s="50" t="n">
        <f aca="false">L28/J28*100</f>
        <v>2.36047796382708</v>
      </c>
      <c r="O28" s="50" t="n">
        <f aca="false">T28+AD28</f>
        <v>1069</v>
      </c>
      <c r="P28" s="50" t="n">
        <f aca="false">U28+AE28</f>
        <v>200</v>
      </c>
      <c r="Q28" s="50" t="n">
        <f aca="false">V28+AF28</f>
        <v>104.021</v>
      </c>
      <c r="R28" s="50" t="n">
        <f aca="false">Q28/P28*100</f>
        <v>52.0105</v>
      </c>
      <c r="S28" s="47" t="n">
        <f aca="false">Q28/O28*100</f>
        <v>9.73068288119738</v>
      </c>
      <c r="T28" s="51" t="n">
        <v>0</v>
      </c>
      <c r="U28" s="51" t="n">
        <v>0</v>
      </c>
      <c r="V28" s="50" t="n">
        <v>0.021</v>
      </c>
      <c r="W28" s="50" t="e">
        <f aca="false">V28/U28*100</f>
        <v>#DIV/0!</v>
      </c>
      <c r="X28" s="47" t="e">
        <f aca="false">V28/T28*100</f>
        <v>#DIV/0!</v>
      </c>
      <c r="Y28" s="51" t="n">
        <v>1153.497</v>
      </c>
      <c r="Z28" s="51" t="n">
        <v>234.4667</v>
      </c>
      <c r="AA28" s="50" t="n">
        <v>0</v>
      </c>
      <c r="AB28" s="50" t="n">
        <f aca="false">AA28/Z28*100</f>
        <v>0</v>
      </c>
      <c r="AC28" s="47" t="n">
        <f aca="false">AA28/Y28*100</f>
        <v>0</v>
      </c>
      <c r="AD28" s="51" t="n">
        <v>1069</v>
      </c>
      <c r="AE28" s="51" t="n">
        <v>200</v>
      </c>
      <c r="AF28" s="50" t="n">
        <v>104</v>
      </c>
      <c r="AG28" s="50" t="n">
        <f aca="false">AF28/AE28*100</f>
        <v>52</v>
      </c>
      <c r="AH28" s="47" t="n">
        <f aca="false">AF28/AD28*100</f>
        <v>9.72871842843779</v>
      </c>
      <c r="AI28" s="51" t="n">
        <v>20</v>
      </c>
      <c r="AJ28" s="51" t="n">
        <v>5</v>
      </c>
      <c r="AK28" s="50" t="n">
        <v>0</v>
      </c>
      <c r="AL28" s="50" t="n">
        <f aca="false">AK28/AJ28*100</f>
        <v>0</v>
      </c>
      <c r="AM28" s="47" t="n">
        <f aca="false">AK28/AI28*100</f>
        <v>0</v>
      </c>
      <c r="AN28" s="52" t="n">
        <v>0</v>
      </c>
      <c r="AO28" s="52" t="n">
        <v>0</v>
      </c>
      <c r="AP28" s="50" t="n">
        <v>0</v>
      </c>
      <c r="AQ28" s="50" t="e">
        <f aca="false">AP28/AO28*100</f>
        <v>#DIV/0!</v>
      </c>
      <c r="AR28" s="47" t="e">
        <f aca="false">AP28/AN28*100</f>
        <v>#DIV/0!</v>
      </c>
      <c r="AS28" s="52"/>
      <c r="AT28" s="52"/>
      <c r="AU28" s="47"/>
      <c r="AV28" s="47"/>
      <c r="AW28" s="47"/>
      <c r="AX28" s="47"/>
      <c r="AY28" s="47" t="n">
        <v>11197.2</v>
      </c>
      <c r="AZ28" s="47" t="n">
        <v>2799.3</v>
      </c>
      <c r="BA28" s="47" t="n">
        <v>1866.2</v>
      </c>
      <c r="BB28" s="53"/>
      <c r="BC28" s="53"/>
      <c r="BD28" s="53"/>
      <c r="BE28" s="53" t="n">
        <v>0</v>
      </c>
      <c r="BF28" s="53" t="n">
        <v>0</v>
      </c>
      <c r="BG28" s="53" t="n">
        <v>0</v>
      </c>
      <c r="BH28" s="47"/>
      <c r="BI28" s="47"/>
      <c r="BJ28" s="47"/>
      <c r="BK28" s="47"/>
      <c r="BL28" s="47"/>
      <c r="BM28" s="47"/>
      <c r="BN28" s="50" t="n">
        <f aca="false">BS28+BV28+BY28+CB28</f>
        <v>644.28</v>
      </c>
      <c r="BO28" s="50" t="n">
        <f aca="false">BT28+BW28+BZ28+CC28</f>
        <v>40</v>
      </c>
      <c r="BP28" s="50" t="n">
        <f aca="false">BU28+BX28+CA28+CD28</f>
        <v>0</v>
      </c>
      <c r="BQ28" s="50" t="n">
        <f aca="false">BP28/BO28*100</f>
        <v>0</v>
      </c>
      <c r="BR28" s="47" t="n">
        <f aca="false">BP28/BN28*100</f>
        <v>0</v>
      </c>
      <c r="BS28" s="51" t="n">
        <v>644.28</v>
      </c>
      <c r="BT28" s="51" t="n">
        <v>40</v>
      </c>
      <c r="BU28" s="50" t="n">
        <v>0</v>
      </c>
      <c r="BV28" s="47" t="n">
        <v>0</v>
      </c>
      <c r="BW28" s="47" t="n">
        <v>0</v>
      </c>
      <c r="BX28" s="50" t="n">
        <v>0</v>
      </c>
      <c r="BY28" s="47" t="n">
        <v>0</v>
      </c>
      <c r="BZ28" s="47" t="n">
        <v>0</v>
      </c>
      <c r="CA28" s="47" t="n">
        <v>0</v>
      </c>
      <c r="CB28" s="51" t="n">
        <v>0</v>
      </c>
      <c r="CC28" s="51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7" t="n">
        <v>0</v>
      </c>
      <c r="CK28" s="58" t="n">
        <v>0</v>
      </c>
      <c r="CL28" s="58" t="n">
        <v>0</v>
      </c>
      <c r="CM28" s="47" t="n">
        <v>0</v>
      </c>
      <c r="CN28" s="51" t="n">
        <v>20</v>
      </c>
      <c r="CO28" s="51" t="n">
        <v>0</v>
      </c>
      <c r="CP28" s="47" t="n">
        <v>0</v>
      </c>
      <c r="CQ28" s="47" t="n">
        <v>0</v>
      </c>
      <c r="CR28" s="47" t="n">
        <v>0</v>
      </c>
      <c r="CS28" s="47" t="n">
        <v>0</v>
      </c>
      <c r="CT28" s="51" t="n">
        <v>0</v>
      </c>
      <c r="CU28" s="51" t="n">
        <v>0</v>
      </c>
      <c r="CV28" s="47" t="n">
        <v>0</v>
      </c>
      <c r="CW28" s="47" t="n">
        <v>0</v>
      </c>
      <c r="CX28" s="47" t="n">
        <v>0</v>
      </c>
      <c r="CY28" s="47" t="n">
        <v>0</v>
      </c>
      <c r="CZ28" s="47" t="n">
        <v>0</v>
      </c>
      <c r="DA28" s="47" t="n">
        <v>0</v>
      </c>
      <c r="DB28" s="47" t="n">
        <v>0</v>
      </c>
      <c r="DC28" s="47" t="n">
        <v>1500</v>
      </c>
      <c r="DD28" s="47" t="n">
        <v>0</v>
      </c>
      <c r="DE28" s="47" t="n">
        <v>0</v>
      </c>
      <c r="DF28" s="47" t="n">
        <v>0</v>
      </c>
      <c r="DG28" s="50" t="n">
        <f aca="false">T28+Y28+AD28+AI28+AN28+AS28+AV28+AY28+BB28+BE28+BH28+BK28+BS28+BV28+BY28+CB28+CE28+CH28+CK28+CN28+CT28+CW28+CZ28+DC28</f>
        <v>15603.977</v>
      </c>
      <c r="DH28" s="50" t="n">
        <f aca="false">U28+Z28+AE28+AJ28+AO28+AT28+AW28+AZ28+BC28+BF28+BI28+BL28+BT28+BW28+BZ28+CC28+CF28+CI28+CL28+CO28+CU28+CX28+DA28+DD28</f>
        <v>3278.7667</v>
      </c>
      <c r="DI28" s="50" t="n">
        <f aca="false">V28+AA28+AF28+AK28+AP28+AU28+AX28+BA28+BD28+BG28+BJ28+BM28+BU28+BX28+CA28+CD28+CG28+CJ28+CM28+CP28+CV28+CY28+DB28+DE28+DF28</f>
        <v>1970.221</v>
      </c>
      <c r="DJ28" s="47" t="n">
        <v>0</v>
      </c>
      <c r="DK28" s="47" t="n">
        <v>0</v>
      </c>
      <c r="DL28" s="47" t="n">
        <v>0</v>
      </c>
      <c r="DM28" s="47" t="n">
        <v>0</v>
      </c>
      <c r="DN28" s="47" t="n">
        <v>0</v>
      </c>
      <c r="DO28" s="47" t="n">
        <v>0</v>
      </c>
      <c r="DP28" s="47" t="n">
        <v>0</v>
      </c>
      <c r="DQ28" s="47" t="n">
        <v>0</v>
      </c>
      <c r="DR28" s="47" t="n">
        <v>0</v>
      </c>
      <c r="DS28" s="47" t="n">
        <v>0</v>
      </c>
      <c r="DT28" s="47" t="n">
        <v>0</v>
      </c>
      <c r="DU28" s="47" t="n">
        <v>0</v>
      </c>
      <c r="DV28" s="47" t="n">
        <v>0</v>
      </c>
      <c r="DW28" s="47" t="n">
        <v>0</v>
      </c>
      <c r="DX28" s="47" t="n">
        <v>0</v>
      </c>
      <c r="DY28" s="47" t="n">
        <v>3151.49</v>
      </c>
      <c r="DZ28" s="47" t="n">
        <v>680</v>
      </c>
      <c r="EA28" s="47" t="n">
        <v>568.49</v>
      </c>
      <c r="EB28" s="47" t="n">
        <v>0</v>
      </c>
      <c r="EC28" s="50" t="n">
        <f aca="false">DJ28+DM28+DP28+DS28+DV28+DY28</f>
        <v>3151.49</v>
      </c>
      <c r="ED28" s="50" t="n">
        <f aca="false">DK28+DN28+DQ28+DT28+DW28+DZ28</f>
        <v>680</v>
      </c>
      <c r="EE28" s="50" t="n">
        <f aca="false">DL28+DO28+DR28+DU28+DX28+EA28+EB28</f>
        <v>568.49</v>
      </c>
      <c r="EF28" s="60"/>
      <c r="EG28" s="55"/>
    </row>
    <row r="29" s="61" customFormat="true" ht="20.25" hidden="false" customHeight="true" outlineLevel="0" collapsed="false">
      <c r="A29" s="56" t="n">
        <v>20</v>
      </c>
      <c r="B29" s="57" t="s">
        <v>80</v>
      </c>
      <c r="C29" s="47" t="n">
        <v>350.4733</v>
      </c>
      <c r="D29" s="58" t="n">
        <v>161.6766</v>
      </c>
      <c r="E29" s="49" t="n">
        <f aca="false">DG29+EC29-DY29</f>
        <v>6765.6</v>
      </c>
      <c r="F29" s="49" t="n">
        <f aca="false">DH29+ED29-DZ29</f>
        <v>1572.2</v>
      </c>
      <c r="G29" s="50" t="n">
        <f aca="false">DI29+EE29-EA29</f>
        <v>1027.629</v>
      </c>
      <c r="H29" s="50" t="n">
        <f aca="false">G29/F29*100</f>
        <v>65.3624856888437</v>
      </c>
      <c r="I29" s="50" t="n">
        <f aca="false">G29/E29*100</f>
        <v>15.1890297978006</v>
      </c>
      <c r="J29" s="50" t="n">
        <f aca="false">T29+Y29+AD29+AI29+AN29+AS29+BK29+BS29+BV29+BY29+CB29+CE29+CK29+CN29+CT29+CW29+DC29</f>
        <v>1199.8</v>
      </c>
      <c r="K29" s="50" t="n">
        <f aca="false">U29+Z29+AE29+AJ29+AO29+AT29+BL29+BT29+BW29+BZ29+CC29+CF29+CL29+CO29+CU29+CX29+DD29</f>
        <v>180.8</v>
      </c>
      <c r="L29" s="50" t="n">
        <f aca="false">V29+AA29+AF29+AK29+AP29+AU29+BM29+BU29+BX29+CA29+CD29+CG29+CM29+CP29+CV29+CY29+DE29+DF29</f>
        <v>100.029</v>
      </c>
      <c r="M29" s="50" t="n">
        <f aca="false">L29/K29*100</f>
        <v>55.3257743362832</v>
      </c>
      <c r="N29" s="50" t="n">
        <f aca="false">L29/J29*100</f>
        <v>8.33713952325388</v>
      </c>
      <c r="O29" s="50" t="n">
        <f aca="false">T29+AD29</f>
        <v>461.4</v>
      </c>
      <c r="P29" s="50" t="n">
        <f aca="false">U29+AE29</f>
        <v>50</v>
      </c>
      <c r="Q29" s="50" t="n">
        <f aca="false">V29+AF29</f>
        <v>100.029</v>
      </c>
      <c r="R29" s="50" t="n">
        <f aca="false">Q29/P29*100</f>
        <v>200.058</v>
      </c>
      <c r="S29" s="47" t="n">
        <f aca="false">Q29/O29*100</f>
        <v>21.6794538361508</v>
      </c>
      <c r="T29" s="51" t="n">
        <v>14.7</v>
      </c>
      <c r="U29" s="51" t="n">
        <v>0</v>
      </c>
      <c r="V29" s="50" t="n">
        <v>0.029</v>
      </c>
      <c r="W29" s="50" t="e">
        <f aca="false">V29/U29*100</f>
        <v>#DIV/0!</v>
      </c>
      <c r="X29" s="47" t="n">
        <f aca="false">V29/T29*100</f>
        <v>0.197278911564626</v>
      </c>
      <c r="Y29" s="51" t="n">
        <v>360.7</v>
      </c>
      <c r="Z29" s="51" t="n">
        <v>80.8</v>
      </c>
      <c r="AA29" s="50" t="n">
        <v>0</v>
      </c>
      <c r="AB29" s="50" t="n">
        <f aca="false">AA29/Z29*100</f>
        <v>0</v>
      </c>
      <c r="AC29" s="47" t="n">
        <f aca="false">AA29/Y29*100</f>
        <v>0</v>
      </c>
      <c r="AD29" s="51" t="n">
        <v>446.7</v>
      </c>
      <c r="AE29" s="51" t="n">
        <v>50</v>
      </c>
      <c r="AF29" s="50" t="n">
        <v>100</v>
      </c>
      <c r="AG29" s="50" t="n">
        <f aca="false">AF29/AE29*100</f>
        <v>200</v>
      </c>
      <c r="AH29" s="47" t="n">
        <f aca="false">AF29/AD29*100</f>
        <v>22.3863890754421</v>
      </c>
      <c r="AI29" s="51" t="n">
        <v>0</v>
      </c>
      <c r="AJ29" s="51" t="n">
        <v>0</v>
      </c>
      <c r="AK29" s="50" t="n">
        <v>0</v>
      </c>
      <c r="AL29" s="50" t="e">
        <f aca="false">AK29/AJ29*100</f>
        <v>#DIV/0!</v>
      </c>
      <c r="AM29" s="47" t="e">
        <f aca="false">AK29/AI29*100</f>
        <v>#DIV/0!</v>
      </c>
      <c r="AN29" s="52" t="n">
        <v>0</v>
      </c>
      <c r="AO29" s="52" t="n">
        <v>0</v>
      </c>
      <c r="AP29" s="50" t="n">
        <v>0</v>
      </c>
      <c r="AQ29" s="50" t="e">
        <f aca="false">AP29/AO29*100</f>
        <v>#DIV/0!</v>
      </c>
      <c r="AR29" s="47" t="e">
        <f aca="false">AP29/AN29*100</f>
        <v>#DIV/0!</v>
      </c>
      <c r="AS29" s="52"/>
      <c r="AT29" s="52"/>
      <c r="AU29" s="47"/>
      <c r="AV29" s="47"/>
      <c r="AW29" s="47"/>
      <c r="AX29" s="47"/>
      <c r="AY29" s="47" t="n">
        <v>5565.8</v>
      </c>
      <c r="AZ29" s="47" t="n">
        <v>1391.4</v>
      </c>
      <c r="BA29" s="47" t="n">
        <v>927.6</v>
      </c>
      <c r="BB29" s="53"/>
      <c r="BC29" s="53"/>
      <c r="BD29" s="53"/>
      <c r="BE29" s="53" t="n">
        <v>0</v>
      </c>
      <c r="BF29" s="53" t="n">
        <v>0</v>
      </c>
      <c r="BG29" s="53" t="n">
        <v>0</v>
      </c>
      <c r="BH29" s="47"/>
      <c r="BI29" s="47"/>
      <c r="BJ29" s="47"/>
      <c r="BK29" s="47"/>
      <c r="BL29" s="47"/>
      <c r="BM29" s="47"/>
      <c r="BN29" s="50" t="n">
        <f aca="false">BS29+BV29+BY29+CB29</f>
        <v>377.7</v>
      </c>
      <c r="BO29" s="50" t="n">
        <f aca="false">BT29+BW29+BZ29+CC29</f>
        <v>50</v>
      </c>
      <c r="BP29" s="50" t="n">
        <f aca="false">BU29+BX29+CA29+CD29</f>
        <v>0</v>
      </c>
      <c r="BQ29" s="50" t="n">
        <f aca="false">BP29/BO29*100</f>
        <v>0</v>
      </c>
      <c r="BR29" s="47" t="n">
        <f aca="false">BP29/BN29*100</f>
        <v>0</v>
      </c>
      <c r="BS29" s="51" t="n">
        <v>377.7</v>
      </c>
      <c r="BT29" s="51" t="n">
        <v>50</v>
      </c>
      <c r="BU29" s="50" t="n">
        <v>0</v>
      </c>
      <c r="BV29" s="47" t="n">
        <v>0</v>
      </c>
      <c r="BW29" s="47" t="n">
        <v>0</v>
      </c>
      <c r="BX29" s="50" t="n">
        <v>0</v>
      </c>
      <c r="BY29" s="47" t="n">
        <v>0</v>
      </c>
      <c r="BZ29" s="47" t="n">
        <v>0</v>
      </c>
      <c r="CA29" s="47" t="n">
        <v>0</v>
      </c>
      <c r="CB29" s="51" t="n">
        <v>0</v>
      </c>
      <c r="CC29" s="51" t="n">
        <v>0</v>
      </c>
      <c r="CD29" s="47" t="n">
        <v>0</v>
      </c>
      <c r="CE29" s="47" t="n">
        <v>0</v>
      </c>
      <c r="CF29" s="47" t="n">
        <v>0</v>
      </c>
      <c r="CG29" s="47" t="n">
        <v>0</v>
      </c>
      <c r="CH29" s="47" t="n">
        <v>0</v>
      </c>
      <c r="CI29" s="47" t="n">
        <v>0</v>
      </c>
      <c r="CJ29" s="47" t="n">
        <v>0</v>
      </c>
      <c r="CK29" s="58" t="n">
        <v>0</v>
      </c>
      <c r="CL29" s="58" t="n">
        <v>0</v>
      </c>
      <c r="CM29" s="47" t="n">
        <v>0</v>
      </c>
      <c r="CN29" s="51" t="n">
        <v>0</v>
      </c>
      <c r="CO29" s="51" t="n">
        <v>0</v>
      </c>
      <c r="CP29" s="47" t="n">
        <v>0</v>
      </c>
      <c r="CQ29" s="47" t="n">
        <v>0</v>
      </c>
      <c r="CR29" s="47" t="n">
        <v>0</v>
      </c>
      <c r="CS29" s="47" t="n">
        <v>0</v>
      </c>
      <c r="CT29" s="51" t="n">
        <v>0</v>
      </c>
      <c r="CU29" s="51" t="n">
        <v>0</v>
      </c>
      <c r="CV29" s="47" t="n">
        <v>0</v>
      </c>
      <c r="CW29" s="47" t="n">
        <v>0</v>
      </c>
      <c r="CX29" s="47" t="n">
        <v>0</v>
      </c>
      <c r="CY29" s="47" t="n">
        <v>0</v>
      </c>
      <c r="CZ29" s="47" t="n">
        <v>0</v>
      </c>
      <c r="DA29" s="47" t="n">
        <v>0</v>
      </c>
      <c r="DB29" s="47" t="n">
        <v>0</v>
      </c>
      <c r="DC29" s="47" t="n">
        <v>0</v>
      </c>
      <c r="DD29" s="47" t="n">
        <v>0</v>
      </c>
      <c r="DE29" s="47" t="n">
        <v>0</v>
      </c>
      <c r="DF29" s="47" t="n">
        <v>0</v>
      </c>
      <c r="DG29" s="50" t="n">
        <f aca="false">T29+Y29+AD29+AI29+AN29+AS29+AV29+AY29+BB29+BE29+BH29+BK29+BS29+BV29+BY29+CB29+CE29+CH29+CK29+CN29+CT29+CW29+CZ29+DC29</f>
        <v>6765.6</v>
      </c>
      <c r="DH29" s="50" t="n">
        <f aca="false">U29+Z29+AE29+AJ29+AO29+AT29+AW29+AZ29+BC29+BF29+BI29+BL29+BT29+BW29+BZ29+CC29+CF29+CI29+CL29+CO29+CU29+CX29+DA29+DD29</f>
        <v>1572.2</v>
      </c>
      <c r="DI29" s="50" t="n">
        <f aca="false">V29+AA29+AF29+AK29+AP29+AU29+AX29+BA29+BD29+BG29+BJ29+BM29+BU29+BX29+CA29+CD29+CG29+CJ29+CM29+CP29+CV29+CY29+DB29+DE29+DF29</f>
        <v>1027.629</v>
      </c>
      <c r="DJ29" s="47" t="n">
        <v>0</v>
      </c>
      <c r="DK29" s="47" t="n">
        <v>0</v>
      </c>
      <c r="DL29" s="47" t="n">
        <v>0</v>
      </c>
      <c r="DM29" s="47" t="n">
        <v>0</v>
      </c>
      <c r="DN29" s="47" t="n">
        <v>0</v>
      </c>
      <c r="DO29" s="47" t="n">
        <v>0</v>
      </c>
      <c r="DP29" s="47" t="n">
        <v>0</v>
      </c>
      <c r="DQ29" s="47" t="n">
        <v>0</v>
      </c>
      <c r="DR29" s="47" t="n">
        <v>0</v>
      </c>
      <c r="DS29" s="47" t="n">
        <v>0</v>
      </c>
      <c r="DT29" s="47" t="n">
        <v>0</v>
      </c>
      <c r="DU29" s="47" t="n">
        <v>0</v>
      </c>
      <c r="DV29" s="47" t="n">
        <v>0</v>
      </c>
      <c r="DW29" s="47" t="n">
        <v>0</v>
      </c>
      <c r="DX29" s="47" t="n">
        <v>0</v>
      </c>
      <c r="DY29" s="47" t="n">
        <v>0</v>
      </c>
      <c r="DZ29" s="47" t="n">
        <v>0</v>
      </c>
      <c r="EA29" s="47" t="n">
        <v>0</v>
      </c>
      <c r="EB29" s="47" t="n">
        <v>0</v>
      </c>
      <c r="EC29" s="50" t="n">
        <f aca="false">DJ29+DM29+DP29+DS29+DV29+DY29</f>
        <v>0</v>
      </c>
      <c r="ED29" s="50" t="n">
        <f aca="false">DK29+DN29+DQ29+DT29+DW29+DZ29</f>
        <v>0</v>
      </c>
      <c r="EE29" s="50" t="n">
        <f aca="false">DL29+DO29+DR29+DU29+DX29+EA29+EB29</f>
        <v>0</v>
      </c>
      <c r="EF29" s="60"/>
      <c r="EG29" s="55"/>
    </row>
    <row r="30" s="61" customFormat="true" ht="20.25" hidden="false" customHeight="true" outlineLevel="0" collapsed="false">
      <c r="A30" s="45" t="n">
        <v>21</v>
      </c>
      <c r="B30" s="57" t="s">
        <v>81</v>
      </c>
      <c r="C30" s="47" t="n">
        <v>1970.4466</v>
      </c>
      <c r="D30" s="58" t="n">
        <v>4.5075</v>
      </c>
      <c r="E30" s="49" t="n">
        <f aca="false">DG30+EC30-DY30</f>
        <v>7074.7</v>
      </c>
      <c r="F30" s="49" t="n">
        <f aca="false">DH30+ED30-DZ30</f>
        <v>1784</v>
      </c>
      <c r="G30" s="50" t="n">
        <f aca="false">DI30+EE30-EA30</f>
        <v>981.629</v>
      </c>
      <c r="H30" s="50" t="n">
        <f aca="false">G30/F30*100</f>
        <v>55.0240470852018</v>
      </c>
      <c r="I30" s="50" t="n">
        <f aca="false">G30/E30*100</f>
        <v>13.8752031888278</v>
      </c>
      <c r="J30" s="50" t="n">
        <f aca="false">T30+Y30+AD30+AI30+AN30+AS30+BK30+BS30+BV30+BY30+CB30+CE30+CK30+CN30+CT30+CW30+DC30</f>
        <v>2168.9</v>
      </c>
      <c r="K30" s="50" t="n">
        <f aca="false">U30+Z30+AE30+AJ30+AO30+AT30+BL30+BT30+BW30+BZ30+CC30+CF30+CL30+CO30+CU30+CX30+DD30</f>
        <v>557.55</v>
      </c>
      <c r="L30" s="50" t="n">
        <f aca="false">V30+AA30+AF30+AK30+AP30+AU30+BM30+BU30+BX30+CA30+CD30+CG30+CM30+CP30+CV30+CY30+DE30+DF30</f>
        <v>164.029</v>
      </c>
      <c r="M30" s="50" t="n">
        <f aca="false">L30/K30*100</f>
        <v>29.4196036229935</v>
      </c>
      <c r="N30" s="50" t="n">
        <f aca="false">L30/J30*100</f>
        <v>7.56277375628199</v>
      </c>
      <c r="O30" s="50" t="n">
        <f aca="false">T30+AD30</f>
        <v>601.9</v>
      </c>
      <c r="P30" s="50" t="n">
        <f aca="false">U30+AE30</f>
        <v>101.2</v>
      </c>
      <c r="Q30" s="50" t="n">
        <f aca="false">V30+AF30</f>
        <v>9.084</v>
      </c>
      <c r="R30" s="50" t="n">
        <f aca="false">Q30/P30*100</f>
        <v>8.97628458498024</v>
      </c>
      <c r="S30" s="47" t="n">
        <f aca="false">Q30/O30*100</f>
        <v>1.50922080079747</v>
      </c>
      <c r="T30" s="51" t="n">
        <v>0</v>
      </c>
      <c r="U30" s="51" t="n">
        <v>1.2</v>
      </c>
      <c r="V30" s="50" t="n">
        <v>0.01</v>
      </c>
      <c r="W30" s="50" t="n">
        <f aca="false">V30/U30*100</f>
        <v>0.833333333333333</v>
      </c>
      <c r="X30" s="47" t="e">
        <f aca="false">V30/T30*100</f>
        <v>#DIV/0!</v>
      </c>
      <c r="Y30" s="51" t="n">
        <v>0</v>
      </c>
      <c r="Z30" s="51" t="n">
        <v>139.25</v>
      </c>
      <c r="AA30" s="50" t="n">
        <v>24.945</v>
      </c>
      <c r="AB30" s="50" t="n">
        <f aca="false">AA30/Z30*100</f>
        <v>17.9138240574506</v>
      </c>
      <c r="AC30" s="47" t="e">
        <f aca="false">AA30/Y30*100</f>
        <v>#DIV/0!</v>
      </c>
      <c r="AD30" s="51" t="n">
        <v>601.9</v>
      </c>
      <c r="AE30" s="51" t="n">
        <v>100</v>
      </c>
      <c r="AF30" s="50" t="n">
        <v>9.074</v>
      </c>
      <c r="AG30" s="50" t="n">
        <f aca="false">AF30/AE30*100</f>
        <v>9.074</v>
      </c>
      <c r="AH30" s="47" t="n">
        <f aca="false">AF30/AD30*100</f>
        <v>1.50755939524838</v>
      </c>
      <c r="AI30" s="51" t="n">
        <v>0</v>
      </c>
      <c r="AJ30" s="51" t="n">
        <v>0</v>
      </c>
      <c r="AK30" s="50" t="n">
        <v>0</v>
      </c>
      <c r="AL30" s="50" t="e">
        <f aca="false">AK30/AJ30*100</f>
        <v>#DIV/0!</v>
      </c>
      <c r="AM30" s="47" t="e">
        <f aca="false">AK30/AI30*100</f>
        <v>#DIV/0!</v>
      </c>
      <c r="AN30" s="52" t="n">
        <v>0</v>
      </c>
      <c r="AO30" s="52" t="n">
        <v>0</v>
      </c>
      <c r="AP30" s="50" t="n">
        <v>0</v>
      </c>
      <c r="AQ30" s="50" t="e">
        <f aca="false">AP30/AO30*100</f>
        <v>#DIV/0!</v>
      </c>
      <c r="AR30" s="47" t="e">
        <f aca="false">AP30/AN30*100</f>
        <v>#DIV/0!</v>
      </c>
      <c r="AS30" s="52"/>
      <c r="AT30" s="52"/>
      <c r="AU30" s="47"/>
      <c r="AV30" s="47"/>
      <c r="AW30" s="47"/>
      <c r="AX30" s="47"/>
      <c r="AY30" s="47" t="n">
        <v>4905.8</v>
      </c>
      <c r="AZ30" s="47" t="n">
        <v>1226.45</v>
      </c>
      <c r="BA30" s="47" t="n">
        <v>817.6</v>
      </c>
      <c r="BB30" s="53"/>
      <c r="BC30" s="53"/>
      <c r="BD30" s="53"/>
      <c r="BE30" s="53" t="n">
        <v>0</v>
      </c>
      <c r="BF30" s="53" t="n">
        <v>0</v>
      </c>
      <c r="BG30" s="53" t="n">
        <v>0</v>
      </c>
      <c r="BH30" s="47"/>
      <c r="BI30" s="47"/>
      <c r="BJ30" s="47"/>
      <c r="BK30" s="47"/>
      <c r="BL30" s="47"/>
      <c r="BM30" s="47"/>
      <c r="BN30" s="50" t="n">
        <f aca="false">BS30+BV30+BY30+CB30</f>
        <v>1547</v>
      </c>
      <c r="BO30" s="50" t="n">
        <f aca="false">BT30+BW30+BZ30+CC30</f>
        <v>312.1</v>
      </c>
      <c r="BP30" s="50" t="n">
        <f aca="false">BU30+BX30+CA30+CD30</f>
        <v>128</v>
      </c>
      <c r="BQ30" s="50" t="n">
        <f aca="false">BP30/BO30*100</f>
        <v>41.0124959948734</v>
      </c>
      <c r="BR30" s="47" t="n">
        <f aca="false">BP30/BN30*100</f>
        <v>8.27407886231416</v>
      </c>
      <c r="BS30" s="51" t="n">
        <v>1547</v>
      </c>
      <c r="BT30" s="51" t="n">
        <v>312.1</v>
      </c>
      <c r="BU30" s="50" t="n">
        <v>128</v>
      </c>
      <c r="BV30" s="47" t="n">
        <v>0</v>
      </c>
      <c r="BW30" s="47" t="n">
        <v>0</v>
      </c>
      <c r="BX30" s="50" t="n">
        <v>0</v>
      </c>
      <c r="BY30" s="47" t="n">
        <v>0</v>
      </c>
      <c r="BZ30" s="47" t="n">
        <v>0</v>
      </c>
      <c r="CA30" s="47" t="n">
        <v>0</v>
      </c>
      <c r="CB30" s="51" t="n">
        <v>0</v>
      </c>
      <c r="CC30" s="51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7" t="n">
        <v>0</v>
      </c>
      <c r="CK30" s="58" t="n">
        <v>0</v>
      </c>
      <c r="CL30" s="58" t="n">
        <v>0</v>
      </c>
      <c r="CM30" s="47" t="n">
        <v>0</v>
      </c>
      <c r="CN30" s="51" t="n">
        <v>20</v>
      </c>
      <c r="CO30" s="51" t="n">
        <v>5</v>
      </c>
      <c r="CP30" s="47" t="n">
        <v>2</v>
      </c>
      <c r="CQ30" s="47" t="n">
        <v>0</v>
      </c>
      <c r="CR30" s="47" t="n">
        <v>0</v>
      </c>
      <c r="CS30" s="47" t="n">
        <v>0</v>
      </c>
      <c r="CT30" s="51" t="n">
        <v>0</v>
      </c>
      <c r="CU30" s="51" t="n">
        <v>0</v>
      </c>
      <c r="CV30" s="47" t="n">
        <v>0</v>
      </c>
      <c r="CW30" s="47" t="n">
        <v>0</v>
      </c>
      <c r="CX30" s="47" t="n">
        <v>0</v>
      </c>
      <c r="CY30" s="47" t="n">
        <v>0</v>
      </c>
      <c r="CZ30" s="47" t="n">
        <v>0</v>
      </c>
      <c r="DA30" s="47" t="n">
        <v>0</v>
      </c>
      <c r="DB30" s="47" t="n">
        <v>0</v>
      </c>
      <c r="DC30" s="47" t="n">
        <v>0</v>
      </c>
      <c r="DD30" s="47" t="n">
        <v>0</v>
      </c>
      <c r="DE30" s="47" t="n">
        <v>0</v>
      </c>
      <c r="DF30" s="47" t="n">
        <v>0</v>
      </c>
      <c r="DG30" s="50" t="n">
        <f aca="false">T30+Y30+AD30+AI30+AN30+AS30+AV30+AY30+BB30+BE30+BH30+BK30+BS30+BV30+BY30+CB30+CE30+CH30+CK30+CN30+CT30+CW30+CZ30+DC30</f>
        <v>7074.7</v>
      </c>
      <c r="DH30" s="50" t="n">
        <f aca="false">U30+Z30+AE30+AJ30+AO30+AT30+AW30+AZ30+BC30+BF30+BI30+BL30+BT30+BW30+BZ30+CC30+CF30+CI30+CL30+CO30+CU30+CX30+DA30+DD30</f>
        <v>1784</v>
      </c>
      <c r="DI30" s="50" t="n">
        <f aca="false">V30+AA30+AF30+AK30+AP30+AU30+AX30+BA30+BD30+BG30+BJ30+BM30+BU30+BX30+CA30+CD30+CG30+CJ30+CM30+CP30+CV30+CY30+DB30+DE30+DF30</f>
        <v>981.629</v>
      </c>
      <c r="DJ30" s="47" t="n">
        <v>0</v>
      </c>
      <c r="DK30" s="47" t="n">
        <v>0</v>
      </c>
      <c r="DL30" s="47" t="n">
        <v>0</v>
      </c>
      <c r="DM30" s="47" t="n">
        <v>0</v>
      </c>
      <c r="DN30" s="47" t="n">
        <v>0</v>
      </c>
      <c r="DO30" s="47" t="n">
        <v>0</v>
      </c>
      <c r="DP30" s="47" t="n">
        <v>0</v>
      </c>
      <c r="DQ30" s="47" t="n">
        <v>0</v>
      </c>
      <c r="DR30" s="47" t="n">
        <v>0</v>
      </c>
      <c r="DS30" s="47" t="n">
        <v>0</v>
      </c>
      <c r="DT30" s="47" t="n">
        <v>0</v>
      </c>
      <c r="DU30" s="47" t="n">
        <v>0</v>
      </c>
      <c r="DV30" s="47" t="n">
        <v>0</v>
      </c>
      <c r="DW30" s="47" t="n">
        <v>0</v>
      </c>
      <c r="DX30" s="47" t="n">
        <v>0</v>
      </c>
      <c r="DY30" s="47" t="n">
        <v>0</v>
      </c>
      <c r="DZ30" s="47" t="n">
        <v>0</v>
      </c>
      <c r="EA30" s="47" t="n">
        <v>0</v>
      </c>
      <c r="EB30" s="47" t="n">
        <v>0</v>
      </c>
      <c r="EC30" s="50" t="n">
        <f aca="false">DJ30+DM30+DP30+DS30+DV30+DY30</f>
        <v>0</v>
      </c>
      <c r="ED30" s="50" t="n">
        <f aca="false">DK30+DN30+DQ30+DT30+DW30+DZ30</f>
        <v>0</v>
      </c>
      <c r="EE30" s="50" t="n">
        <f aca="false">DL30+DO30+DR30+DU30+DX30+EA30+EB30</f>
        <v>0</v>
      </c>
      <c r="EF30" s="60"/>
      <c r="EG30" s="55"/>
    </row>
    <row r="31" s="61" customFormat="true" ht="20.25" hidden="false" customHeight="true" outlineLevel="0" collapsed="false">
      <c r="A31" s="56" t="n">
        <v>22</v>
      </c>
      <c r="B31" s="57" t="s">
        <v>82</v>
      </c>
      <c r="C31" s="47" t="n">
        <v>3463.2245</v>
      </c>
      <c r="D31" s="58" t="n">
        <v>803.4274</v>
      </c>
      <c r="E31" s="49" t="n">
        <f aca="false">DG31+EC31-DY31</f>
        <v>6118</v>
      </c>
      <c r="F31" s="49" t="n">
        <f aca="false">DH31+ED31-DZ31</f>
        <v>1423</v>
      </c>
      <c r="G31" s="50" t="n">
        <f aca="false">DI31+EE31-EA31</f>
        <v>1287.077</v>
      </c>
      <c r="H31" s="50" t="n">
        <f aca="false">G31/F31*100</f>
        <v>90.448137737175</v>
      </c>
      <c r="I31" s="50" t="n">
        <f aca="false">G31/E31*100</f>
        <v>21.0375449493298</v>
      </c>
      <c r="J31" s="50" t="n">
        <f aca="false">T31+Y31+AD31+AI31+AN31+AS31+BK31+BS31+BV31+BY31+CB31+CE31+CK31+CN31+CT31+CW31+DC31</f>
        <v>2220.5</v>
      </c>
      <c r="K31" s="50" t="n">
        <f aca="false">U31+Z31+AE31+AJ31+AO31+AT31+BL31+BT31+BW31+BZ31+CC31+CF31+CL31+CO31+CU31+CX31+DD31</f>
        <v>448.6</v>
      </c>
      <c r="L31" s="50" t="n">
        <f aca="false">V31+AA31+AF31+AK31+AP31+AU31+BM31+BU31+BX31+CA31+CD31+CG31+CM31+CP31+CV31+CY31+DE31+DF31</f>
        <v>637.477</v>
      </c>
      <c r="M31" s="50" t="n">
        <f aca="false">L31/K31*100</f>
        <v>142.103655818101</v>
      </c>
      <c r="N31" s="50" t="n">
        <f aca="false">L31/J31*100</f>
        <v>28.7087142535465</v>
      </c>
      <c r="O31" s="50" t="n">
        <f aca="false">T31+AD31</f>
        <v>114.2</v>
      </c>
      <c r="P31" s="50" t="n">
        <f aca="false">U31+AE31</f>
        <v>30</v>
      </c>
      <c r="Q31" s="50" t="n">
        <f aca="false">V31+AF31</f>
        <v>0.007</v>
      </c>
      <c r="R31" s="50" t="n">
        <f aca="false">Q31/P31*100</f>
        <v>0.0233333333333333</v>
      </c>
      <c r="S31" s="47" t="n">
        <f aca="false">Q31/O31*100</f>
        <v>0.00612959719789842</v>
      </c>
      <c r="T31" s="51" t="n">
        <v>0</v>
      </c>
      <c r="U31" s="51" t="n">
        <v>0</v>
      </c>
      <c r="V31" s="50" t="n">
        <v>0.007</v>
      </c>
      <c r="W31" s="50" t="e">
        <f aca="false">V31/U31*100</f>
        <v>#DIV/0!</v>
      </c>
      <c r="X31" s="47" t="e">
        <f aca="false">V31/T31*100</f>
        <v>#DIV/0!</v>
      </c>
      <c r="Y31" s="51" t="n">
        <v>266.8</v>
      </c>
      <c r="Z31" s="51" t="n">
        <v>53.6</v>
      </c>
      <c r="AA31" s="50" t="n">
        <v>0</v>
      </c>
      <c r="AB31" s="50" t="n">
        <f aca="false">AA31/Z31*100</f>
        <v>0</v>
      </c>
      <c r="AC31" s="47" t="n">
        <f aca="false">AA31/Y31*100</f>
        <v>0</v>
      </c>
      <c r="AD31" s="51" t="n">
        <v>114.2</v>
      </c>
      <c r="AE31" s="51" t="n">
        <v>30</v>
      </c>
      <c r="AF31" s="50" t="n">
        <v>0</v>
      </c>
      <c r="AG31" s="50" t="n">
        <f aca="false">AF31/AE31*100</f>
        <v>0</v>
      </c>
      <c r="AH31" s="47" t="n">
        <f aca="false">AF31/AD31*100</f>
        <v>0</v>
      </c>
      <c r="AI31" s="51" t="n">
        <v>0</v>
      </c>
      <c r="AJ31" s="51" t="n">
        <v>0</v>
      </c>
      <c r="AK31" s="50" t="n">
        <v>0</v>
      </c>
      <c r="AL31" s="50" t="e">
        <f aca="false">AK31/AJ31*100</f>
        <v>#DIV/0!</v>
      </c>
      <c r="AM31" s="47" t="e">
        <f aca="false">AK31/AI31*100</f>
        <v>#DIV/0!</v>
      </c>
      <c r="AN31" s="52" t="n">
        <v>0</v>
      </c>
      <c r="AO31" s="52" t="n">
        <v>0</v>
      </c>
      <c r="AP31" s="50" t="n">
        <v>0</v>
      </c>
      <c r="AQ31" s="50" t="e">
        <f aca="false">AP31/AO31*100</f>
        <v>#DIV/0!</v>
      </c>
      <c r="AR31" s="47" t="e">
        <f aca="false">AP31/AN31*100</f>
        <v>#DIV/0!</v>
      </c>
      <c r="AS31" s="52"/>
      <c r="AT31" s="52"/>
      <c r="AU31" s="47"/>
      <c r="AV31" s="47"/>
      <c r="AW31" s="47"/>
      <c r="AX31" s="47"/>
      <c r="AY31" s="47" t="n">
        <v>3897.5</v>
      </c>
      <c r="AZ31" s="47" t="n">
        <v>974.4</v>
      </c>
      <c r="BA31" s="47" t="n">
        <v>649.6</v>
      </c>
      <c r="BB31" s="53"/>
      <c r="BC31" s="53"/>
      <c r="BD31" s="53"/>
      <c r="BE31" s="53" t="n">
        <v>0</v>
      </c>
      <c r="BF31" s="53" t="n">
        <v>0</v>
      </c>
      <c r="BG31" s="53" t="n">
        <v>0</v>
      </c>
      <c r="BH31" s="47"/>
      <c r="BI31" s="47"/>
      <c r="BJ31" s="47"/>
      <c r="BK31" s="47"/>
      <c r="BL31" s="47"/>
      <c r="BM31" s="47"/>
      <c r="BN31" s="50" t="n">
        <f aca="false">BS31+BV31+BY31+CB31</f>
        <v>1819.5</v>
      </c>
      <c r="BO31" s="50" t="n">
        <f aca="false">BT31+BW31+BZ31+CC31</f>
        <v>360</v>
      </c>
      <c r="BP31" s="50" t="n">
        <f aca="false">BU31+BX31+CA31+CD31</f>
        <v>637.47</v>
      </c>
      <c r="BQ31" s="50" t="n">
        <f aca="false">BP31/BO31*100</f>
        <v>177.075</v>
      </c>
      <c r="BR31" s="47" t="n">
        <f aca="false">BP31/BN31*100</f>
        <v>35.035449299258</v>
      </c>
      <c r="BS31" s="51" t="n">
        <v>1819.5</v>
      </c>
      <c r="BT31" s="51" t="n">
        <v>360</v>
      </c>
      <c r="BU31" s="50" t="n">
        <v>637.47</v>
      </c>
      <c r="BV31" s="47" t="n">
        <v>0</v>
      </c>
      <c r="BW31" s="47" t="n">
        <v>0</v>
      </c>
      <c r="BX31" s="50" t="n">
        <v>0</v>
      </c>
      <c r="BY31" s="47" t="n">
        <v>0</v>
      </c>
      <c r="BZ31" s="47" t="n">
        <v>0</v>
      </c>
      <c r="CA31" s="47" t="n">
        <v>0</v>
      </c>
      <c r="CB31" s="51" t="n">
        <v>0</v>
      </c>
      <c r="CC31" s="51" t="n">
        <v>0</v>
      </c>
      <c r="CD31" s="47" t="n">
        <v>0</v>
      </c>
      <c r="CE31" s="47" t="n">
        <v>0</v>
      </c>
      <c r="CF31" s="47" t="n">
        <v>0</v>
      </c>
      <c r="CG31" s="47" t="n">
        <v>0</v>
      </c>
      <c r="CH31" s="47" t="n">
        <v>0</v>
      </c>
      <c r="CI31" s="47" t="n">
        <v>0</v>
      </c>
      <c r="CJ31" s="47" t="n">
        <v>0</v>
      </c>
      <c r="CK31" s="58" t="n">
        <v>0</v>
      </c>
      <c r="CL31" s="58" t="n">
        <v>0</v>
      </c>
      <c r="CM31" s="47" t="n">
        <v>0</v>
      </c>
      <c r="CN31" s="51" t="n">
        <v>20</v>
      </c>
      <c r="CO31" s="51" t="n">
        <v>5</v>
      </c>
      <c r="CP31" s="47" t="n">
        <v>0</v>
      </c>
      <c r="CQ31" s="47" t="n">
        <v>0</v>
      </c>
      <c r="CR31" s="47" t="n">
        <v>0</v>
      </c>
      <c r="CS31" s="47" t="n">
        <v>0</v>
      </c>
      <c r="CT31" s="51" t="n">
        <v>0</v>
      </c>
      <c r="CU31" s="51" t="n">
        <v>0</v>
      </c>
      <c r="CV31" s="47" t="n">
        <v>0</v>
      </c>
      <c r="CW31" s="47" t="n">
        <v>0</v>
      </c>
      <c r="CX31" s="47" t="n">
        <v>0</v>
      </c>
      <c r="CY31" s="47" t="n">
        <v>0</v>
      </c>
      <c r="CZ31" s="47" t="n">
        <v>0</v>
      </c>
      <c r="DA31" s="47" t="n">
        <v>0</v>
      </c>
      <c r="DB31" s="47" t="n">
        <v>0</v>
      </c>
      <c r="DC31" s="47" t="n">
        <v>0</v>
      </c>
      <c r="DD31" s="47" t="n">
        <v>0</v>
      </c>
      <c r="DE31" s="47" t="n">
        <v>0</v>
      </c>
      <c r="DF31" s="47" t="n">
        <v>0</v>
      </c>
      <c r="DG31" s="50" t="n">
        <f aca="false">T31+Y31+AD31+AI31+AN31+AS31+AV31+AY31+BB31+BE31+BH31+BK31+BS31+BV31+BY31+CB31+CE31+CH31+CK31+CN31+CT31+CW31+CZ31+DC31</f>
        <v>6118</v>
      </c>
      <c r="DH31" s="50" t="n">
        <f aca="false">U31+Z31+AE31+AJ31+AO31+AT31+AW31+AZ31+BC31+BF31+BI31+BL31+BT31+BW31+BZ31+CC31+CF31+CI31+CL31+CO31+CU31+CX31+DA31+DD31</f>
        <v>1423</v>
      </c>
      <c r="DI31" s="50" t="n">
        <f aca="false">V31+AA31+AF31+AK31+AP31+AU31+AX31+BA31+BD31+BG31+BJ31+BM31+BU31+BX31+CA31+CD31+CG31+CJ31+CM31+CP31+CV31+CY31+DB31+DE31+DF31</f>
        <v>1287.077</v>
      </c>
      <c r="DJ31" s="47" t="n">
        <v>0</v>
      </c>
      <c r="DK31" s="47" t="n">
        <v>0</v>
      </c>
      <c r="DL31" s="47" t="n">
        <v>0</v>
      </c>
      <c r="DM31" s="47" t="n">
        <v>0</v>
      </c>
      <c r="DN31" s="47" t="n">
        <v>0</v>
      </c>
      <c r="DO31" s="47" t="n">
        <v>0</v>
      </c>
      <c r="DP31" s="47" t="n">
        <v>0</v>
      </c>
      <c r="DQ31" s="47" t="n">
        <v>0</v>
      </c>
      <c r="DR31" s="47" t="n">
        <v>0</v>
      </c>
      <c r="DS31" s="47" t="n">
        <v>0</v>
      </c>
      <c r="DT31" s="47" t="n">
        <v>0</v>
      </c>
      <c r="DU31" s="47" t="n">
        <v>0</v>
      </c>
      <c r="DV31" s="47" t="n">
        <v>0</v>
      </c>
      <c r="DW31" s="47" t="n">
        <v>0</v>
      </c>
      <c r="DX31" s="47" t="n">
        <v>0</v>
      </c>
      <c r="DY31" s="47" t="n">
        <v>0</v>
      </c>
      <c r="DZ31" s="47" t="n">
        <v>0</v>
      </c>
      <c r="EA31" s="47" t="n">
        <v>0</v>
      </c>
      <c r="EB31" s="47" t="n">
        <v>0</v>
      </c>
      <c r="EC31" s="50" t="n">
        <f aca="false">DJ31+DM31+DP31+DS31+DV31+DY31</f>
        <v>0</v>
      </c>
      <c r="ED31" s="50" t="n">
        <f aca="false">DK31+DN31+DQ31+DT31+DW31+DZ31</f>
        <v>0</v>
      </c>
      <c r="EE31" s="50" t="n">
        <f aca="false">DL31+DO31+DR31+DU31+DX31+EA31+EB31</f>
        <v>0</v>
      </c>
      <c r="EF31" s="60"/>
      <c r="EG31" s="55"/>
    </row>
    <row r="32" s="61" customFormat="true" ht="20.25" hidden="false" customHeight="true" outlineLevel="0" collapsed="false">
      <c r="A32" s="45" t="n">
        <v>23</v>
      </c>
      <c r="B32" s="46" t="s">
        <v>83</v>
      </c>
      <c r="C32" s="47" t="n">
        <v>115278.1104</v>
      </c>
      <c r="D32" s="58" t="n">
        <v>39738.6684</v>
      </c>
      <c r="E32" s="49" t="n">
        <f aca="false">DG32+EC32-DY32</f>
        <v>630452</v>
      </c>
      <c r="F32" s="49" t="n">
        <f aca="false">DH32+ED32-DZ32</f>
        <v>122504.8</v>
      </c>
      <c r="G32" s="50" t="n">
        <f aca="false">DI32+EE32-EA32</f>
        <v>82102.8031</v>
      </c>
      <c r="H32" s="50" t="n">
        <f aca="false">G32/F32*100</f>
        <v>67.0200703156121</v>
      </c>
      <c r="I32" s="50" t="n">
        <f aca="false">G32/E32*100</f>
        <v>13.0228475918865</v>
      </c>
      <c r="J32" s="50" t="n">
        <f aca="false">T32+Y32+AD32+AI32+AN32+AS32+BK32+BS32+BV32+BY32+CB32+CE32+CK32+CN32+CT32+CW32+DC32</f>
        <v>139487.95</v>
      </c>
      <c r="K32" s="50" t="n">
        <f aca="false">U32+Z32+AE32+AJ32+AO32+AT32+BL32+BT32+BW32+BZ32+CC32+CF32+CL32+CO32+CU32+CX32+DD32</f>
        <v>28539</v>
      </c>
      <c r="L32" s="50" t="n">
        <f aca="false">V32+AA32+AF32+AK32+AP32+AU32+BM32+BU32+BX32+CA32+CD32+CG32+CM32+CP32+CV32+CY32+DE32+DF32</f>
        <v>20924.4031</v>
      </c>
      <c r="M32" s="50" t="n">
        <f aca="false">L32/K32*100</f>
        <v>73.3186274922037</v>
      </c>
      <c r="N32" s="50" t="n">
        <f aca="false">L32/J32*100</f>
        <v>15.0008678885882</v>
      </c>
      <c r="O32" s="50" t="n">
        <f aca="false">T32+AD32</f>
        <v>70176.95</v>
      </c>
      <c r="P32" s="50" t="n">
        <f aca="false">U32+AE32</f>
        <v>12786</v>
      </c>
      <c r="Q32" s="50" t="n">
        <f aca="false">V32+AF32</f>
        <v>10621.3598</v>
      </c>
      <c r="R32" s="50" t="n">
        <f aca="false">Q32/P32*100</f>
        <v>83.0702315032066</v>
      </c>
      <c r="S32" s="47" t="n">
        <f aca="false">Q32/O32*100</f>
        <v>15.1351117425308</v>
      </c>
      <c r="T32" s="51" t="n">
        <v>5934.95</v>
      </c>
      <c r="U32" s="51" t="n">
        <v>865</v>
      </c>
      <c r="V32" s="50" t="n">
        <v>849.2898</v>
      </c>
      <c r="W32" s="50" t="n">
        <f aca="false">V32/U32*100</f>
        <v>98.1837919075145</v>
      </c>
      <c r="X32" s="47" t="n">
        <f aca="false">V32/T32*100</f>
        <v>14.3099739677672</v>
      </c>
      <c r="Y32" s="51" t="n">
        <v>4300</v>
      </c>
      <c r="Z32" s="51" t="n">
        <v>1050</v>
      </c>
      <c r="AA32" s="50" t="n">
        <v>412.2554</v>
      </c>
      <c r="AB32" s="50" t="n">
        <f aca="false">AA32/Z32*100</f>
        <v>39.2624190476191</v>
      </c>
      <c r="AC32" s="47" t="n">
        <f aca="false">AA32/Y32*100</f>
        <v>9.58733488372093</v>
      </c>
      <c r="AD32" s="51" t="n">
        <v>64242</v>
      </c>
      <c r="AE32" s="51" t="n">
        <v>11921</v>
      </c>
      <c r="AF32" s="50" t="n">
        <v>9772.07</v>
      </c>
      <c r="AG32" s="50" t="n">
        <f aca="false">AF32/AE32*100</f>
        <v>81.9735760422783</v>
      </c>
      <c r="AH32" s="47" t="n">
        <f aca="false">AF32/AD32*100</f>
        <v>15.211341489991</v>
      </c>
      <c r="AI32" s="51" t="n">
        <v>7089</v>
      </c>
      <c r="AJ32" s="51" t="n">
        <v>1746</v>
      </c>
      <c r="AK32" s="50" t="n">
        <v>1685.38</v>
      </c>
      <c r="AL32" s="50" t="n">
        <f aca="false">AK32/AJ32*100</f>
        <v>96.5280641466209</v>
      </c>
      <c r="AM32" s="47" t="n">
        <f aca="false">AK32/AI32*100</f>
        <v>23.7745803357314</v>
      </c>
      <c r="AN32" s="52" t="n">
        <v>5800</v>
      </c>
      <c r="AO32" s="52" t="n">
        <v>950</v>
      </c>
      <c r="AP32" s="50" t="n">
        <v>1079</v>
      </c>
      <c r="AQ32" s="50" t="n">
        <f aca="false">AP32/AO32*100</f>
        <v>113.578947368421</v>
      </c>
      <c r="AR32" s="47" t="n">
        <f aca="false">AP32/AN32*100</f>
        <v>18.6034482758621</v>
      </c>
      <c r="AS32" s="52"/>
      <c r="AT32" s="52"/>
      <c r="AU32" s="47"/>
      <c r="AV32" s="47"/>
      <c r="AW32" s="47"/>
      <c r="AX32" s="47"/>
      <c r="AY32" s="47" t="n">
        <v>367070.9</v>
      </c>
      <c r="AZ32" s="47" t="n">
        <v>91767.6</v>
      </c>
      <c r="BA32" s="47" t="n">
        <v>61178.4</v>
      </c>
      <c r="BB32" s="53"/>
      <c r="BC32" s="53"/>
      <c r="BD32" s="53"/>
      <c r="BE32" s="53" t="n">
        <v>5134.3</v>
      </c>
      <c r="BF32" s="53" t="n">
        <v>857.4</v>
      </c>
      <c r="BG32" s="53" t="n">
        <v>0</v>
      </c>
      <c r="BH32" s="47"/>
      <c r="BI32" s="47"/>
      <c r="BJ32" s="47"/>
      <c r="BK32" s="47"/>
      <c r="BL32" s="47"/>
      <c r="BM32" s="47"/>
      <c r="BN32" s="50" t="n">
        <f aca="false">BS32+BV32+BY32+CB32</f>
        <v>6252</v>
      </c>
      <c r="BO32" s="50" t="n">
        <f aca="false">BT32+BW32+BZ32+CC32</f>
        <v>1482</v>
      </c>
      <c r="BP32" s="50" t="n">
        <f aca="false">BU32+BX32+CA32+CD32</f>
        <v>218.49</v>
      </c>
      <c r="BQ32" s="50" t="n">
        <f aca="false">BP32/BO32*100</f>
        <v>14.7429149797571</v>
      </c>
      <c r="BR32" s="47" t="n">
        <f aca="false">BP32/BN32*100</f>
        <v>3.4947216890595</v>
      </c>
      <c r="BS32" s="51" t="n">
        <v>4200</v>
      </c>
      <c r="BT32" s="51" t="n">
        <v>1050</v>
      </c>
      <c r="BU32" s="50" t="n">
        <v>157.49</v>
      </c>
      <c r="BV32" s="47" t="n">
        <v>0</v>
      </c>
      <c r="BW32" s="47" t="n">
        <v>0</v>
      </c>
      <c r="BX32" s="50" t="n">
        <v>0</v>
      </c>
      <c r="BY32" s="47" t="n">
        <v>0</v>
      </c>
      <c r="BZ32" s="47" t="n">
        <v>0</v>
      </c>
      <c r="CA32" s="47" t="n">
        <v>0</v>
      </c>
      <c r="CB32" s="51" t="n">
        <v>2052</v>
      </c>
      <c r="CC32" s="51" t="n">
        <v>432</v>
      </c>
      <c r="CD32" s="47" t="n">
        <v>61</v>
      </c>
      <c r="CE32" s="47" t="n">
        <v>0</v>
      </c>
      <c r="CF32" s="47" t="n">
        <v>0</v>
      </c>
      <c r="CG32" s="47" t="n">
        <v>0</v>
      </c>
      <c r="CH32" s="47" t="n">
        <v>5396.75</v>
      </c>
      <c r="CI32" s="47" t="n">
        <v>1340.8</v>
      </c>
      <c r="CJ32" s="47" t="n">
        <v>0</v>
      </c>
      <c r="CK32" s="58" t="n">
        <v>0</v>
      </c>
      <c r="CL32" s="58" t="n">
        <v>0</v>
      </c>
      <c r="CM32" s="47" t="n">
        <v>0</v>
      </c>
      <c r="CN32" s="51" t="n">
        <v>42220</v>
      </c>
      <c r="CO32" s="51" t="n">
        <v>8615</v>
      </c>
      <c r="CP32" s="47" t="n">
        <v>4230.6675</v>
      </c>
      <c r="CQ32" s="47" t="n">
        <v>21120</v>
      </c>
      <c r="CR32" s="47" t="n">
        <v>5280</v>
      </c>
      <c r="CS32" s="47" t="n">
        <v>2435.9685</v>
      </c>
      <c r="CT32" s="51" t="n">
        <v>0</v>
      </c>
      <c r="CU32" s="51" t="n">
        <v>0</v>
      </c>
      <c r="CV32" s="47" t="n">
        <v>0</v>
      </c>
      <c r="CW32" s="47" t="n">
        <v>600</v>
      </c>
      <c r="CX32" s="47" t="n">
        <v>200</v>
      </c>
      <c r="CY32" s="47" t="n">
        <v>450</v>
      </c>
      <c r="CZ32" s="47" t="n">
        <v>0</v>
      </c>
      <c r="DA32" s="47" t="n">
        <v>0</v>
      </c>
      <c r="DB32" s="47" t="n">
        <v>0</v>
      </c>
      <c r="DC32" s="47" t="n">
        <v>3050</v>
      </c>
      <c r="DD32" s="47" t="n">
        <v>1710</v>
      </c>
      <c r="DE32" s="47" t="n">
        <v>2227.2504</v>
      </c>
      <c r="DF32" s="47" t="n">
        <v>0</v>
      </c>
      <c r="DG32" s="50" t="n">
        <f aca="false">T32+Y32+AD32+AI32+AN32+AS32+AV32+AY32+BB32+BE32+BH32+BK32+BS32+BV32+BY32+CB32+CE32+CH32+CK32+CN32+CT32+CW32+CZ32+DC32</f>
        <v>517089.9</v>
      </c>
      <c r="DH32" s="50" t="n">
        <f aca="false">U32+Z32+AE32+AJ32+AO32+AT32+AW32+AZ32+BC32+BF32+BI32+BL32+BT32+BW32+BZ32+CC32+CF32+CI32+CL32+CO32+CU32+CX32+DA32+DD32</f>
        <v>122504.8</v>
      </c>
      <c r="DI32" s="50" t="n">
        <f aca="false">V32+AA32+AF32+AK32+AP32+AU32+AX32+BA32+BD32+BG32+BJ32+BM32+BU32+BX32+CA32+CD32+CG32+CJ32+CM32+CP32+CV32+CY32+DB32+DE32+DF32</f>
        <v>82102.8031</v>
      </c>
      <c r="DJ32" s="47" t="n">
        <v>0</v>
      </c>
      <c r="DK32" s="47" t="n">
        <v>0</v>
      </c>
      <c r="DL32" s="47" t="n">
        <v>0</v>
      </c>
      <c r="DM32" s="47" t="n">
        <v>113362.1</v>
      </c>
      <c r="DN32" s="47" t="n">
        <v>0</v>
      </c>
      <c r="DO32" s="47" t="n">
        <v>0</v>
      </c>
      <c r="DP32" s="47" t="n">
        <v>0</v>
      </c>
      <c r="DQ32" s="47" t="n">
        <v>0</v>
      </c>
      <c r="DR32" s="47" t="n">
        <v>0</v>
      </c>
      <c r="DS32" s="47" t="n">
        <v>0</v>
      </c>
      <c r="DT32" s="47" t="n">
        <v>0</v>
      </c>
      <c r="DU32" s="47" t="n">
        <v>0</v>
      </c>
      <c r="DV32" s="47" t="n">
        <v>0</v>
      </c>
      <c r="DW32" s="47" t="n">
        <v>0</v>
      </c>
      <c r="DX32" s="47" t="n">
        <v>0</v>
      </c>
      <c r="DY32" s="47" t="n">
        <v>31929.268</v>
      </c>
      <c r="DZ32" s="47" t="n">
        <v>0</v>
      </c>
      <c r="EA32" s="47" t="n">
        <v>31929.268</v>
      </c>
      <c r="EB32" s="47" t="n">
        <v>0</v>
      </c>
      <c r="EC32" s="50" t="n">
        <f aca="false">DJ32+DM32+DP32+DS32+DV32+DY32</f>
        <v>145291.368</v>
      </c>
      <c r="ED32" s="50" t="n">
        <f aca="false">DK32+DN32+DQ32+DT32+DW32+DZ32</f>
        <v>0</v>
      </c>
      <c r="EE32" s="50" t="n">
        <f aca="false">DL32+DO32+DR32+DU32+DX32+EA32+EB32</f>
        <v>31929.268</v>
      </c>
      <c r="EF32" s="60"/>
      <c r="EG32" s="55"/>
    </row>
    <row r="33" s="61" customFormat="true" ht="20.25" hidden="false" customHeight="true" outlineLevel="0" collapsed="false">
      <c r="A33" s="56" t="n">
        <v>24</v>
      </c>
      <c r="B33" s="57" t="s">
        <v>84</v>
      </c>
      <c r="C33" s="47" t="n">
        <v>8949</v>
      </c>
      <c r="D33" s="58" t="n">
        <v>84.3716</v>
      </c>
      <c r="E33" s="49" t="n">
        <f aca="false">DG33+EC33-DY33</f>
        <v>39203</v>
      </c>
      <c r="F33" s="49" t="n">
        <f aca="false">DH33+ED33-DZ33</f>
        <v>9283.4</v>
      </c>
      <c r="G33" s="50" t="n">
        <f aca="false">DI33+EE33-EA33</f>
        <v>6256.398</v>
      </c>
      <c r="H33" s="50" t="n">
        <f aca="false">G33/F33*100</f>
        <v>67.3933903526725</v>
      </c>
      <c r="I33" s="50" t="n">
        <f aca="false">G33/E33*100</f>
        <v>15.9589776292631</v>
      </c>
      <c r="J33" s="50" t="n">
        <f aca="false">T33+Y33+AD33+AI33+AN33+AS33+BK33+BS33+BV33+BY33+CB33+CE33+CK33+CN33+CT33+CW33+DC33</f>
        <v>6524.2</v>
      </c>
      <c r="K33" s="50" t="n">
        <f aca="false">U33+Z33+AE33+AJ33+AO33+AT33+BL33+BT33+BW33+BZ33+CC33+CF33+CL33+CO33+CU33+CX33+DD33</f>
        <v>1113.7</v>
      </c>
      <c r="L33" s="50" t="n">
        <f aca="false">V33+AA33+AF33+AK33+AP33+AU33+BM33+BU33+BX33+CA33+CD33+CG33+CM33+CP33+CV33+CY33+DE33+DF33</f>
        <v>809.998</v>
      </c>
      <c r="M33" s="50" t="n">
        <f aca="false">L33/K33*100</f>
        <v>72.730358265242</v>
      </c>
      <c r="N33" s="50" t="n">
        <f aca="false">L33/J33*100</f>
        <v>12.4152846325986</v>
      </c>
      <c r="O33" s="50" t="n">
        <f aca="false">T33+AD33</f>
        <v>2090</v>
      </c>
      <c r="P33" s="50" t="n">
        <f aca="false">U33+AE33</f>
        <v>398.7</v>
      </c>
      <c r="Q33" s="50" t="n">
        <f aca="false">V33+AF33</f>
        <v>581.198</v>
      </c>
      <c r="R33" s="50" t="n">
        <f aca="false">Q33/P33*100</f>
        <v>145.773263105092</v>
      </c>
      <c r="S33" s="47" t="n">
        <f aca="false">Q33/O33*100</f>
        <v>27.8085167464115</v>
      </c>
      <c r="T33" s="51" t="n">
        <v>0</v>
      </c>
      <c r="U33" s="51" t="n">
        <v>0</v>
      </c>
      <c r="V33" s="50" t="n">
        <v>0</v>
      </c>
      <c r="W33" s="50" t="e">
        <f aca="false">V33/U33*100</f>
        <v>#DIV/0!</v>
      </c>
      <c r="X33" s="47" t="e">
        <f aca="false">V33/T33*100</f>
        <v>#DIV/0!</v>
      </c>
      <c r="Y33" s="51" t="n">
        <v>3682.5</v>
      </c>
      <c r="Z33" s="51" t="n">
        <v>546</v>
      </c>
      <c r="AA33" s="50" t="n">
        <v>109.7</v>
      </c>
      <c r="AB33" s="50" t="n">
        <f aca="false">AA33/Z33*100</f>
        <v>20.0915750915751</v>
      </c>
      <c r="AC33" s="47" t="n">
        <f aca="false">AA33/Y33*100</f>
        <v>2.97895451459606</v>
      </c>
      <c r="AD33" s="51" t="n">
        <v>2090</v>
      </c>
      <c r="AE33" s="51" t="n">
        <v>398.7</v>
      </c>
      <c r="AF33" s="50" t="n">
        <v>581.198</v>
      </c>
      <c r="AG33" s="50" t="n">
        <f aca="false">AF33/AE33*100</f>
        <v>145.773263105092</v>
      </c>
      <c r="AH33" s="47" t="n">
        <f aca="false">AF33/AD33*100</f>
        <v>27.8085167464115</v>
      </c>
      <c r="AI33" s="51" t="n">
        <v>36</v>
      </c>
      <c r="AJ33" s="51" t="n">
        <v>9</v>
      </c>
      <c r="AK33" s="50" t="n">
        <v>0</v>
      </c>
      <c r="AL33" s="50" t="n">
        <f aca="false">AK33/AJ33*100</f>
        <v>0</v>
      </c>
      <c r="AM33" s="47" t="n">
        <f aca="false">AK33/AI33*100</f>
        <v>0</v>
      </c>
      <c r="AN33" s="52" t="n">
        <v>0</v>
      </c>
      <c r="AO33" s="52" t="n">
        <v>0</v>
      </c>
      <c r="AP33" s="50" t="n">
        <v>0</v>
      </c>
      <c r="AQ33" s="50" t="e">
        <f aca="false">AP33/AO33*100</f>
        <v>#DIV/0!</v>
      </c>
      <c r="AR33" s="47" t="e">
        <f aca="false">AP33/AN33*100</f>
        <v>#DIV/0!</v>
      </c>
      <c r="AS33" s="52"/>
      <c r="AT33" s="52"/>
      <c r="AU33" s="47"/>
      <c r="AV33" s="47"/>
      <c r="AW33" s="47"/>
      <c r="AX33" s="47"/>
      <c r="AY33" s="47" t="n">
        <v>32678.8</v>
      </c>
      <c r="AZ33" s="47" t="n">
        <v>8169.7</v>
      </c>
      <c r="BA33" s="47" t="n">
        <v>5446.4</v>
      </c>
      <c r="BB33" s="53"/>
      <c r="BC33" s="53"/>
      <c r="BD33" s="53"/>
      <c r="BE33" s="53" t="n">
        <v>0</v>
      </c>
      <c r="BF33" s="53" t="n">
        <v>0</v>
      </c>
      <c r="BG33" s="53" t="n">
        <v>0</v>
      </c>
      <c r="BH33" s="47"/>
      <c r="BI33" s="47"/>
      <c r="BJ33" s="47"/>
      <c r="BK33" s="47"/>
      <c r="BL33" s="47"/>
      <c r="BM33" s="47"/>
      <c r="BN33" s="50" t="n">
        <f aca="false">BS33+BV33+BY33+CB33</f>
        <v>355.7</v>
      </c>
      <c r="BO33" s="50" t="n">
        <f aca="false">BT33+BW33+BZ33+CC33</f>
        <v>60</v>
      </c>
      <c r="BP33" s="50" t="n">
        <f aca="false">BU33+BX33+CA33+CD33</f>
        <v>40</v>
      </c>
      <c r="BQ33" s="50" t="n">
        <f aca="false">BP33/BO33*100</f>
        <v>66.6666666666667</v>
      </c>
      <c r="BR33" s="47" t="n">
        <f aca="false">BP33/BN33*100</f>
        <v>11.2454315434355</v>
      </c>
      <c r="BS33" s="51" t="n">
        <v>355.7</v>
      </c>
      <c r="BT33" s="51" t="n">
        <v>60</v>
      </c>
      <c r="BU33" s="50" t="n">
        <v>40</v>
      </c>
      <c r="BV33" s="47" t="n">
        <v>0</v>
      </c>
      <c r="BW33" s="47" t="n">
        <v>0</v>
      </c>
      <c r="BX33" s="50" t="n">
        <v>0</v>
      </c>
      <c r="BY33" s="47" t="n">
        <v>0</v>
      </c>
      <c r="BZ33" s="47" t="n">
        <v>0</v>
      </c>
      <c r="CA33" s="47" t="n">
        <v>0</v>
      </c>
      <c r="CB33" s="51" t="n">
        <v>0</v>
      </c>
      <c r="CC33" s="51" t="n">
        <v>0</v>
      </c>
      <c r="CD33" s="47" t="n">
        <v>0</v>
      </c>
      <c r="CE33" s="47" t="n">
        <v>0</v>
      </c>
      <c r="CF33" s="47" t="n">
        <v>0</v>
      </c>
      <c r="CG33" s="47" t="n">
        <v>0</v>
      </c>
      <c r="CH33" s="47" t="n">
        <v>0</v>
      </c>
      <c r="CI33" s="47" t="n">
        <v>0</v>
      </c>
      <c r="CJ33" s="47" t="n">
        <v>0</v>
      </c>
      <c r="CK33" s="58" t="n">
        <v>0</v>
      </c>
      <c r="CL33" s="58" t="n">
        <v>0</v>
      </c>
      <c r="CM33" s="47" t="n">
        <v>0</v>
      </c>
      <c r="CN33" s="51" t="n">
        <v>360</v>
      </c>
      <c r="CO33" s="51" t="n">
        <v>100</v>
      </c>
      <c r="CP33" s="47" t="n">
        <v>23.7</v>
      </c>
      <c r="CQ33" s="47" t="n">
        <v>360</v>
      </c>
      <c r="CR33" s="47" t="n">
        <v>100</v>
      </c>
      <c r="CS33" s="47" t="n">
        <v>23.7</v>
      </c>
      <c r="CT33" s="51" t="n">
        <v>0</v>
      </c>
      <c r="CU33" s="51" t="n">
        <v>0</v>
      </c>
      <c r="CV33" s="47" t="n">
        <v>0</v>
      </c>
      <c r="CW33" s="47" t="n">
        <v>0</v>
      </c>
      <c r="CX33" s="47" t="n">
        <v>0</v>
      </c>
      <c r="CY33" s="47" t="n">
        <v>0</v>
      </c>
      <c r="CZ33" s="47" t="n">
        <v>0</v>
      </c>
      <c r="DA33" s="47" t="n">
        <v>0</v>
      </c>
      <c r="DB33" s="47" t="n">
        <v>0</v>
      </c>
      <c r="DC33" s="47" t="n">
        <v>0</v>
      </c>
      <c r="DD33" s="47" t="n">
        <v>0</v>
      </c>
      <c r="DE33" s="47" t="n">
        <v>55.4</v>
      </c>
      <c r="DF33" s="47" t="n">
        <v>0</v>
      </c>
      <c r="DG33" s="50" t="n">
        <f aca="false">T33+Y33+AD33+AI33+AN33+AS33+AV33+AY33+BB33+BE33+BH33+BK33+BS33+BV33+BY33+CB33+CE33+CH33+CK33+CN33+CT33+CW33+CZ33+DC33</f>
        <v>39203</v>
      </c>
      <c r="DH33" s="50" t="n">
        <f aca="false">U33+Z33+AE33+AJ33+AO33+AT33+AW33+AZ33+BC33+BF33+BI33+BL33+BT33+BW33+BZ33+CC33+CF33+CI33+CL33+CO33+CU33+CX33+DA33+DD33</f>
        <v>9283.4</v>
      </c>
      <c r="DI33" s="50" t="n">
        <f aca="false">V33+AA33+AF33+AK33+AP33+AU33+AX33+BA33+BD33+BG33+BJ33+BM33+BU33+BX33+CA33+CD33+CG33+CJ33+CM33+CP33+CV33+CY33+DB33+DE33+DF33</f>
        <v>6256.398</v>
      </c>
      <c r="DJ33" s="47" t="n">
        <v>0</v>
      </c>
      <c r="DK33" s="47" t="n">
        <v>0</v>
      </c>
      <c r="DL33" s="47" t="n">
        <v>0</v>
      </c>
      <c r="DM33" s="47" t="n">
        <v>0</v>
      </c>
      <c r="DN33" s="47" t="n">
        <v>0</v>
      </c>
      <c r="DO33" s="47" t="n">
        <v>0</v>
      </c>
      <c r="DP33" s="47" t="n">
        <v>0</v>
      </c>
      <c r="DQ33" s="47" t="n">
        <v>0</v>
      </c>
      <c r="DR33" s="47" t="n">
        <v>0</v>
      </c>
      <c r="DS33" s="47" t="n">
        <v>0</v>
      </c>
      <c r="DT33" s="47" t="n">
        <v>0</v>
      </c>
      <c r="DU33" s="47" t="n">
        <v>0</v>
      </c>
      <c r="DV33" s="47" t="n">
        <v>0</v>
      </c>
      <c r="DW33" s="47" t="n">
        <v>0</v>
      </c>
      <c r="DX33" s="47" t="n">
        <v>0</v>
      </c>
      <c r="DY33" s="47" t="n">
        <v>9501</v>
      </c>
      <c r="DZ33" s="47" t="n">
        <v>1501</v>
      </c>
      <c r="EA33" s="47" t="n">
        <v>248</v>
      </c>
      <c r="EB33" s="47" t="n">
        <v>0</v>
      </c>
      <c r="EC33" s="50" t="n">
        <f aca="false">DJ33+DM33+DP33+DS33+DV33+DY33</f>
        <v>9501</v>
      </c>
      <c r="ED33" s="50" t="n">
        <f aca="false">DK33+DN33+DQ33+DT33+DW33+DZ33</f>
        <v>1501</v>
      </c>
      <c r="EE33" s="50" t="n">
        <f aca="false">DL33+DO33+DR33+DU33+DX33+EA33+EB33</f>
        <v>248</v>
      </c>
      <c r="EF33" s="60"/>
      <c r="EG33" s="55"/>
    </row>
    <row r="34" s="61" customFormat="true" ht="20.25" hidden="false" customHeight="true" outlineLevel="0" collapsed="false">
      <c r="A34" s="45" t="n">
        <v>25</v>
      </c>
      <c r="B34" s="57" t="s">
        <v>85</v>
      </c>
      <c r="C34" s="47" t="n">
        <v>15813.5776</v>
      </c>
      <c r="D34" s="58" t="n">
        <v>3825.6153</v>
      </c>
      <c r="E34" s="49" t="n">
        <f aca="false">DG34+EC34-DY34</f>
        <v>31432.7</v>
      </c>
      <c r="F34" s="49" t="n">
        <f aca="false">DH34+ED34-DZ34</f>
        <v>7167.5</v>
      </c>
      <c r="G34" s="50" t="n">
        <f aca="false">DI34+EE34-EA34</f>
        <v>4993.3433</v>
      </c>
      <c r="H34" s="50" t="n">
        <f aca="false">G34/F34*100</f>
        <v>69.6664569236135</v>
      </c>
      <c r="I34" s="50" t="n">
        <f aca="false">G34/E34*100</f>
        <v>15.8858236804347</v>
      </c>
      <c r="J34" s="50" t="n">
        <f aca="false">T34+Y34+AD34+AI34+AN34+AS34+BK34+BS34+BV34+BY34+CB34+CE34+CK34+CN34+CT34+CW34+DC34</f>
        <v>6783</v>
      </c>
      <c r="K34" s="50" t="n">
        <f aca="false">U34+Z34+AE34+AJ34+AO34+AT34+BL34+BT34+BW34+BZ34+CC34+CF34+CL34+CO34+CU34+CX34+DD34</f>
        <v>1005.075</v>
      </c>
      <c r="L34" s="50" t="n">
        <f aca="false">V34+AA34+AF34+AK34+AP34+AU34+BM34+BU34+BX34+CA34+CD34+CG34+CM34+CP34+CV34+CY34+DE34+DF34</f>
        <v>885.1433</v>
      </c>
      <c r="M34" s="50" t="n">
        <f aca="false">L34/K34*100</f>
        <v>88.0673880058702</v>
      </c>
      <c r="N34" s="50" t="n">
        <f aca="false">L34/J34*100</f>
        <v>13.0494368273625</v>
      </c>
      <c r="O34" s="50" t="n">
        <f aca="false">T34+AD34</f>
        <v>2100</v>
      </c>
      <c r="P34" s="50" t="n">
        <f aca="false">U34+AE34</f>
        <v>500</v>
      </c>
      <c r="Q34" s="50" t="n">
        <f aca="false">V34+AF34</f>
        <v>474.072</v>
      </c>
      <c r="R34" s="50" t="n">
        <f aca="false">Q34/P34*100</f>
        <v>94.8144</v>
      </c>
      <c r="S34" s="47" t="n">
        <f aca="false">Q34/O34*100</f>
        <v>22.5748571428571</v>
      </c>
      <c r="T34" s="51" t="n">
        <v>0</v>
      </c>
      <c r="U34" s="51" t="n">
        <v>0</v>
      </c>
      <c r="V34" s="50" t="n">
        <v>0</v>
      </c>
      <c r="W34" s="50" t="e">
        <f aca="false">V34/U34*100</f>
        <v>#DIV/0!</v>
      </c>
      <c r="X34" s="47" t="e">
        <f aca="false">V34/T34*100</f>
        <v>#DIV/0!</v>
      </c>
      <c r="Y34" s="51" t="n">
        <v>3500</v>
      </c>
      <c r="Z34" s="51" t="n">
        <v>185.075</v>
      </c>
      <c r="AA34" s="50" t="n">
        <v>198.9713</v>
      </c>
      <c r="AB34" s="50" t="n">
        <f aca="false">AA34/Z34*100</f>
        <v>107.508469539376</v>
      </c>
      <c r="AC34" s="47" t="n">
        <f aca="false">AA34/Y34*100</f>
        <v>5.68489428571429</v>
      </c>
      <c r="AD34" s="51" t="n">
        <v>2100</v>
      </c>
      <c r="AE34" s="51" t="n">
        <v>500</v>
      </c>
      <c r="AF34" s="50" t="n">
        <v>474.072</v>
      </c>
      <c r="AG34" s="50" t="n">
        <f aca="false">AF34/AE34*100</f>
        <v>94.8144</v>
      </c>
      <c r="AH34" s="47" t="n">
        <f aca="false">AF34/AD34*100</f>
        <v>22.5748571428571</v>
      </c>
      <c r="AI34" s="51" t="n">
        <v>93</v>
      </c>
      <c r="AJ34" s="51" t="n">
        <v>20</v>
      </c>
      <c r="AK34" s="50" t="n">
        <v>9.9</v>
      </c>
      <c r="AL34" s="50" t="n">
        <f aca="false">AK34/AJ34*100</f>
        <v>49.5</v>
      </c>
      <c r="AM34" s="47" t="n">
        <f aca="false">AK34/AI34*100</f>
        <v>10.6451612903226</v>
      </c>
      <c r="AN34" s="52" t="n">
        <v>0</v>
      </c>
      <c r="AO34" s="52" t="n">
        <v>0</v>
      </c>
      <c r="AP34" s="50" t="n">
        <v>0</v>
      </c>
      <c r="AQ34" s="50" t="e">
        <f aca="false">AP34/AO34*100</f>
        <v>#DIV/0!</v>
      </c>
      <c r="AR34" s="47" t="e">
        <f aca="false">AP34/AN34*100</f>
        <v>#DIV/0!</v>
      </c>
      <c r="AS34" s="52"/>
      <c r="AT34" s="52"/>
      <c r="AU34" s="47"/>
      <c r="AV34" s="47"/>
      <c r="AW34" s="47"/>
      <c r="AX34" s="47"/>
      <c r="AY34" s="47" t="n">
        <v>24649.7</v>
      </c>
      <c r="AZ34" s="47" t="n">
        <v>6162.425</v>
      </c>
      <c r="BA34" s="47" t="n">
        <v>4108.2</v>
      </c>
      <c r="BB34" s="53"/>
      <c r="BC34" s="53"/>
      <c r="BD34" s="53"/>
      <c r="BE34" s="53" t="n">
        <v>0</v>
      </c>
      <c r="BF34" s="53" t="n">
        <v>0</v>
      </c>
      <c r="BG34" s="53" t="n">
        <v>0</v>
      </c>
      <c r="BH34" s="47"/>
      <c r="BI34" s="47"/>
      <c r="BJ34" s="47"/>
      <c r="BK34" s="47"/>
      <c r="BL34" s="47"/>
      <c r="BM34" s="47"/>
      <c r="BN34" s="50" t="n">
        <f aca="false">BS34+BV34+BY34+CB34</f>
        <v>340</v>
      </c>
      <c r="BO34" s="50" t="n">
        <f aca="false">BT34+BW34+BZ34+CC34</f>
        <v>100</v>
      </c>
      <c r="BP34" s="50" t="n">
        <f aca="false">BU34+BX34+CA34+CD34</f>
        <v>67.6</v>
      </c>
      <c r="BQ34" s="50" t="n">
        <f aca="false">BP34/BO34*100</f>
        <v>67.6</v>
      </c>
      <c r="BR34" s="47" t="n">
        <f aca="false">BP34/BN34*100</f>
        <v>19.8823529411765</v>
      </c>
      <c r="BS34" s="51" t="n">
        <v>340</v>
      </c>
      <c r="BT34" s="51" t="n">
        <v>100</v>
      </c>
      <c r="BU34" s="50" t="n">
        <v>67.6</v>
      </c>
      <c r="BV34" s="47" t="n">
        <v>0</v>
      </c>
      <c r="BW34" s="47" t="n">
        <v>0</v>
      </c>
      <c r="BX34" s="50" t="n">
        <v>0</v>
      </c>
      <c r="BY34" s="47" t="n">
        <v>0</v>
      </c>
      <c r="BZ34" s="47" t="n">
        <v>0</v>
      </c>
      <c r="CA34" s="47" t="n">
        <v>0</v>
      </c>
      <c r="CB34" s="51" t="n">
        <v>0</v>
      </c>
      <c r="CC34" s="51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7" t="n">
        <v>0</v>
      </c>
      <c r="CK34" s="58" t="n">
        <v>0</v>
      </c>
      <c r="CL34" s="58" t="n">
        <v>0</v>
      </c>
      <c r="CM34" s="47" t="n">
        <v>0</v>
      </c>
      <c r="CN34" s="51" t="n">
        <v>750</v>
      </c>
      <c r="CO34" s="51" t="n">
        <v>200</v>
      </c>
      <c r="CP34" s="47" t="n">
        <v>134.6</v>
      </c>
      <c r="CQ34" s="47" t="n">
        <v>750</v>
      </c>
      <c r="CR34" s="47" t="n">
        <v>200</v>
      </c>
      <c r="CS34" s="47" t="n">
        <v>134.6</v>
      </c>
      <c r="CT34" s="51" t="n">
        <v>0</v>
      </c>
      <c r="CU34" s="51" t="n">
        <v>0</v>
      </c>
      <c r="CV34" s="47" t="n">
        <v>0</v>
      </c>
      <c r="CW34" s="47" t="n">
        <v>0</v>
      </c>
      <c r="CX34" s="47" t="n">
        <v>0</v>
      </c>
      <c r="CY34" s="47" t="n">
        <v>0</v>
      </c>
      <c r="CZ34" s="47" t="n">
        <v>0</v>
      </c>
      <c r="DA34" s="47" t="n">
        <v>0</v>
      </c>
      <c r="DB34" s="47" t="n">
        <v>0</v>
      </c>
      <c r="DC34" s="47" t="n">
        <v>0</v>
      </c>
      <c r="DD34" s="47" t="n">
        <v>0</v>
      </c>
      <c r="DE34" s="47" t="n">
        <v>0</v>
      </c>
      <c r="DF34" s="47" t="n">
        <v>0</v>
      </c>
      <c r="DG34" s="50" t="n">
        <f aca="false">T34+Y34+AD34+AI34+AN34+AS34+AV34+AY34+BB34+BE34+BH34+BK34+BS34+BV34+BY34+CB34+CE34+CH34+CK34+CN34+CT34+CW34+CZ34+DC34</f>
        <v>31432.7</v>
      </c>
      <c r="DH34" s="50" t="n">
        <f aca="false">U34+Z34+AE34+AJ34+AO34+AT34+AW34+AZ34+BC34+BF34+BI34+BL34+BT34+BW34+BZ34+CC34+CF34+CI34+CL34+CO34+CU34+CX34+DA34+DD34</f>
        <v>7167.5</v>
      </c>
      <c r="DI34" s="50" t="n">
        <f aca="false">V34+AA34+AF34+AK34+AP34+AU34+AX34+BA34+BD34+BG34+BJ34+BM34+BU34+BX34+CA34+CD34+CG34+CJ34+CM34+CP34+CV34+CY34+DB34+DE34+DF34</f>
        <v>4993.3433</v>
      </c>
      <c r="DJ34" s="47" t="n">
        <v>0</v>
      </c>
      <c r="DK34" s="47" t="n">
        <v>0</v>
      </c>
      <c r="DL34" s="47" t="n">
        <v>0</v>
      </c>
      <c r="DM34" s="47" t="n">
        <v>0</v>
      </c>
      <c r="DN34" s="47" t="n">
        <v>0</v>
      </c>
      <c r="DO34" s="47" t="n">
        <v>0</v>
      </c>
      <c r="DP34" s="47" t="n">
        <v>0</v>
      </c>
      <c r="DQ34" s="47" t="n">
        <v>0</v>
      </c>
      <c r="DR34" s="47" t="n">
        <v>0</v>
      </c>
      <c r="DS34" s="47" t="n">
        <v>0</v>
      </c>
      <c r="DT34" s="47" t="n">
        <v>0</v>
      </c>
      <c r="DU34" s="47" t="n">
        <v>0</v>
      </c>
      <c r="DV34" s="47" t="n">
        <v>0</v>
      </c>
      <c r="DW34" s="47" t="n">
        <v>0</v>
      </c>
      <c r="DX34" s="47" t="n">
        <v>0</v>
      </c>
      <c r="DY34" s="47" t="n">
        <v>0</v>
      </c>
      <c r="DZ34" s="47" t="n">
        <v>0</v>
      </c>
      <c r="EA34" s="47" t="n">
        <v>0</v>
      </c>
      <c r="EB34" s="47" t="n">
        <v>0</v>
      </c>
      <c r="EC34" s="50" t="n">
        <f aca="false">DJ34+DM34+DP34+DS34+DV34+DY34</f>
        <v>0</v>
      </c>
      <c r="ED34" s="50" t="n">
        <f aca="false">DK34+DN34+DQ34+DT34+DW34+DZ34</f>
        <v>0</v>
      </c>
      <c r="EE34" s="50" t="n">
        <f aca="false">DL34+DO34+DR34+DU34+DX34+EA34+EB34</f>
        <v>0</v>
      </c>
      <c r="EF34" s="60"/>
      <c r="EG34" s="55"/>
    </row>
    <row r="35" s="61" customFormat="true" ht="20.25" hidden="false" customHeight="true" outlineLevel="0" collapsed="false">
      <c r="A35" s="56" t="n">
        <v>26</v>
      </c>
      <c r="B35" s="57" t="s">
        <v>86</v>
      </c>
      <c r="C35" s="47" t="n">
        <v>14808.7</v>
      </c>
      <c r="D35" s="58" t="n">
        <v>8225.1261</v>
      </c>
      <c r="E35" s="49" t="n">
        <f aca="false">DG35+EC35-DY35</f>
        <v>44059.1</v>
      </c>
      <c r="F35" s="49" t="n">
        <f aca="false">DH35+ED35-DZ35</f>
        <v>10385.7</v>
      </c>
      <c r="G35" s="50" t="n">
        <f aca="false">DI35+EE35-EA35</f>
        <v>7561.8423</v>
      </c>
      <c r="H35" s="50" t="n">
        <f aca="false">G35/F35*100</f>
        <v>72.8101360524567</v>
      </c>
      <c r="I35" s="50" t="n">
        <f aca="false">G35/E35*100</f>
        <v>17.1629522618483</v>
      </c>
      <c r="J35" s="50" t="n">
        <f aca="false">T35+Y35+AD35+AI35+AN35+AS35+BK35+BS35+BV35+BY35+CB35+CE35+CK35+CN35+CT35+CW35+DC35</f>
        <v>6273</v>
      </c>
      <c r="K35" s="50" t="n">
        <f aca="false">U35+Z35+AE35+AJ35+AO35+AT35+BL35+BT35+BW35+BZ35+CC35+CF35+CL35+CO35+CU35+CX35+DD35</f>
        <v>939.2</v>
      </c>
      <c r="L35" s="50" t="n">
        <f aca="false">V35+AA35+AF35+AK35+AP35+AU35+BM35+BU35+BX35+CA35+CD35+CG35+CM35+CP35+CV35+CY35+DE35+DF35</f>
        <v>1264.2423</v>
      </c>
      <c r="M35" s="50" t="n">
        <f aca="false">L35/K35*100</f>
        <v>134.608422061329</v>
      </c>
      <c r="N35" s="50" t="n">
        <f aca="false">L35/J35*100</f>
        <v>20.1537111429938</v>
      </c>
      <c r="O35" s="50" t="n">
        <f aca="false">T35+AD35</f>
        <v>3100</v>
      </c>
      <c r="P35" s="50" t="n">
        <f aca="false">U35+AE35</f>
        <v>505.3</v>
      </c>
      <c r="Q35" s="50" t="n">
        <f aca="false">V35+AF35</f>
        <v>550.554</v>
      </c>
      <c r="R35" s="50" t="n">
        <f aca="false">Q35/P35*100</f>
        <v>108.955867801306</v>
      </c>
      <c r="S35" s="47" t="n">
        <f aca="false">Q35/O35*100</f>
        <v>17.7598064516129</v>
      </c>
      <c r="T35" s="51" t="n">
        <v>0</v>
      </c>
      <c r="U35" s="51" t="n">
        <v>0</v>
      </c>
      <c r="V35" s="50" t="n">
        <v>0</v>
      </c>
      <c r="W35" s="50" t="e">
        <f aca="false">V35/U35*100</f>
        <v>#DIV/0!</v>
      </c>
      <c r="X35" s="47" t="e">
        <f aca="false">V35/T35*100</f>
        <v>#DIV/0!</v>
      </c>
      <c r="Y35" s="51" t="n">
        <v>1625</v>
      </c>
      <c r="Z35" s="51" t="n">
        <v>157.8</v>
      </c>
      <c r="AA35" s="50" t="n">
        <v>66.3</v>
      </c>
      <c r="AB35" s="50" t="n">
        <f aca="false">AA35/Z35*100</f>
        <v>42.0152091254753</v>
      </c>
      <c r="AC35" s="47" t="n">
        <f aca="false">AA35/Y35*100</f>
        <v>4.08</v>
      </c>
      <c r="AD35" s="51" t="n">
        <v>3100</v>
      </c>
      <c r="AE35" s="51" t="n">
        <v>505.3</v>
      </c>
      <c r="AF35" s="50" t="n">
        <v>550.554</v>
      </c>
      <c r="AG35" s="50" t="n">
        <f aca="false">AF35/AE35*100</f>
        <v>108.955867801306</v>
      </c>
      <c r="AH35" s="47" t="n">
        <f aca="false">AF35/AD35*100</f>
        <v>17.7598064516129</v>
      </c>
      <c r="AI35" s="51" t="n">
        <v>28</v>
      </c>
      <c r="AJ35" s="51" t="n">
        <v>8.5</v>
      </c>
      <c r="AK35" s="50" t="n">
        <v>7</v>
      </c>
      <c r="AL35" s="50" t="n">
        <f aca="false">AK35/AJ35*100</f>
        <v>82.3529411764706</v>
      </c>
      <c r="AM35" s="47" t="n">
        <f aca="false">AK35/AI35*100</f>
        <v>25</v>
      </c>
      <c r="AN35" s="52" t="n">
        <v>0</v>
      </c>
      <c r="AO35" s="52" t="n">
        <v>0</v>
      </c>
      <c r="AP35" s="50" t="n">
        <v>0</v>
      </c>
      <c r="AQ35" s="50" t="e">
        <f aca="false">AP35/AO35*100</f>
        <v>#DIV/0!</v>
      </c>
      <c r="AR35" s="47" t="e">
        <f aca="false">AP35/AN35*100</f>
        <v>#DIV/0!</v>
      </c>
      <c r="AS35" s="52"/>
      <c r="AT35" s="52"/>
      <c r="AU35" s="47"/>
      <c r="AV35" s="47"/>
      <c r="AW35" s="47"/>
      <c r="AX35" s="47"/>
      <c r="AY35" s="47" t="n">
        <v>37786.1</v>
      </c>
      <c r="AZ35" s="47" t="n">
        <v>9446.5</v>
      </c>
      <c r="BA35" s="47" t="n">
        <v>6297.6</v>
      </c>
      <c r="BB35" s="53"/>
      <c r="BC35" s="53"/>
      <c r="BD35" s="53"/>
      <c r="BE35" s="53" t="n">
        <v>0</v>
      </c>
      <c r="BF35" s="53" t="n">
        <v>0</v>
      </c>
      <c r="BG35" s="53" t="n">
        <v>0</v>
      </c>
      <c r="BH35" s="47"/>
      <c r="BI35" s="47"/>
      <c r="BJ35" s="47"/>
      <c r="BK35" s="47"/>
      <c r="BL35" s="47"/>
      <c r="BM35" s="47"/>
      <c r="BN35" s="50" t="n">
        <f aca="false">BS35+BV35+BY35+CB35</f>
        <v>350</v>
      </c>
      <c r="BO35" s="50" t="n">
        <f aca="false">BT35+BW35+BZ35+CC35</f>
        <v>32.6</v>
      </c>
      <c r="BP35" s="50" t="n">
        <f aca="false">BU35+BX35+CA35+CD35</f>
        <v>0</v>
      </c>
      <c r="BQ35" s="50" t="n">
        <f aca="false">BP35/BO35*100</f>
        <v>0</v>
      </c>
      <c r="BR35" s="47" t="n">
        <f aca="false">BP35/BN35*100</f>
        <v>0</v>
      </c>
      <c r="BS35" s="51" t="n">
        <v>350</v>
      </c>
      <c r="BT35" s="51" t="n">
        <v>32.6</v>
      </c>
      <c r="BU35" s="50" t="n">
        <v>0</v>
      </c>
      <c r="BV35" s="47" t="n">
        <v>0</v>
      </c>
      <c r="BW35" s="47" t="n">
        <v>0</v>
      </c>
      <c r="BX35" s="50" t="n">
        <v>0</v>
      </c>
      <c r="BY35" s="47" t="n">
        <v>0</v>
      </c>
      <c r="BZ35" s="47" t="n">
        <v>0</v>
      </c>
      <c r="CA35" s="47" t="n">
        <v>0</v>
      </c>
      <c r="CB35" s="51" t="n">
        <v>0</v>
      </c>
      <c r="CC35" s="51" t="n">
        <v>0</v>
      </c>
      <c r="CD35" s="47" t="n">
        <v>0</v>
      </c>
      <c r="CE35" s="47" t="n">
        <v>0</v>
      </c>
      <c r="CF35" s="47" t="n">
        <v>0</v>
      </c>
      <c r="CG35" s="47" t="n">
        <v>0</v>
      </c>
      <c r="CH35" s="47" t="n">
        <v>0</v>
      </c>
      <c r="CI35" s="47" t="n">
        <v>0</v>
      </c>
      <c r="CJ35" s="47" t="n">
        <v>0</v>
      </c>
      <c r="CK35" s="58" t="n">
        <v>0</v>
      </c>
      <c r="CL35" s="58" t="n">
        <v>0</v>
      </c>
      <c r="CM35" s="47" t="n">
        <v>0</v>
      </c>
      <c r="CN35" s="51" t="n">
        <v>1170</v>
      </c>
      <c r="CO35" s="51" t="n">
        <v>235</v>
      </c>
      <c r="CP35" s="47" t="n">
        <v>107.2</v>
      </c>
      <c r="CQ35" s="47" t="n">
        <v>630</v>
      </c>
      <c r="CR35" s="47" t="n">
        <v>157.5</v>
      </c>
      <c r="CS35" s="47" t="n">
        <v>67.4</v>
      </c>
      <c r="CT35" s="51" t="n">
        <v>0</v>
      </c>
      <c r="CU35" s="51" t="n">
        <v>0</v>
      </c>
      <c r="CV35" s="47" t="n">
        <v>222.19</v>
      </c>
      <c r="CW35" s="47" t="n">
        <v>0</v>
      </c>
      <c r="CX35" s="47" t="n">
        <v>0</v>
      </c>
      <c r="CY35" s="47" t="n">
        <v>0</v>
      </c>
      <c r="CZ35" s="47" t="n">
        <v>0</v>
      </c>
      <c r="DA35" s="47" t="n">
        <v>0</v>
      </c>
      <c r="DB35" s="47" t="n">
        <v>0</v>
      </c>
      <c r="DC35" s="47" t="n">
        <v>0</v>
      </c>
      <c r="DD35" s="47" t="n">
        <v>0</v>
      </c>
      <c r="DE35" s="47" t="n">
        <v>310.9983</v>
      </c>
      <c r="DF35" s="47" t="n">
        <v>0</v>
      </c>
      <c r="DG35" s="50" t="n">
        <f aca="false">T35+Y35+AD35+AI35+AN35+AS35+AV35+AY35+BB35+BE35+BH35+BK35+BS35+BV35+BY35+CB35+CE35+CH35+CK35+CN35+CT35+CW35+CZ35+DC35</f>
        <v>44059.1</v>
      </c>
      <c r="DH35" s="50" t="n">
        <f aca="false">U35+Z35+AE35+AJ35+AO35+AT35+AW35+AZ35+BC35+BF35+BI35+BL35+BT35+BW35+BZ35+CC35+CF35+CI35+CL35+CO35+CU35+CX35+DA35+DD35</f>
        <v>10385.7</v>
      </c>
      <c r="DI35" s="50" t="n">
        <f aca="false">V35+AA35+AF35+AK35+AP35+AU35+AX35+BA35+BD35+BG35+BJ35+BM35+BU35+BX35+CA35+CD35+CG35+CJ35+CM35+CP35+CV35+CY35+DB35+DE35+DF35</f>
        <v>7561.8423</v>
      </c>
      <c r="DJ35" s="47" t="n">
        <v>0</v>
      </c>
      <c r="DK35" s="47" t="n">
        <v>0</v>
      </c>
      <c r="DL35" s="47" t="n">
        <v>0</v>
      </c>
      <c r="DM35" s="47" t="n">
        <v>0</v>
      </c>
      <c r="DN35" s="47" t="n">
        <v>0</v>
      </c>
      <c r="DO35" s="47" t="n">
        <v>0</v>
      </c>
      <c r="DP35" s="47" t="n">
        <v>0</v>
      </c>
      <c r="DQ35" s="47" t="n">
        <v>0</v>
      </c>
      <c r="DR35" s="47" t="n">
        <v>0</v>
      </c>
      <c r="DS35" s="47" t="n">
        <v>0</v>
      </c>
      <c r="DT35" s="47" t="n">
        <v>0</v>
      </c>
      <c r="DU35" s="47" t="n">
        <v>0</v>
      </c>
      <c r="DV35" s="47" t="n">
        <v>0</v>
      </c>
      <c r="DW35" s="47" t="n">
        <v>0</v>
      </c>
      <c r="DX35" s="47" t="n">
        <v>0</v>
      </c>
      <c r="DY35" s="47" t="n">
        <v>10931.2</v>
      </c>
      <c r="DZ35" s="47" t="n">
        <v>3241.2</v>
      </c>
      <c r="EA35" s="47" t="n">
        <v>0</v>
      </c>
      <c r="EB35" s="47" t="n">
        <v>0</v>
      </c>
      <c r="EC35" s="50" t="n">
        <f aca="false">DJ35+DM35+DP35+DS35+DV35+DY35</f>
        <v>10931.2</v>
      </c>
      <c r="ED35" s="50" t="n">
        <f aca="false">DK35+DN35+DQ35+DT35+DW35+DZ35</f>
        <v>3241.2</v>
      </c>
      <c r="EE35" s="50" t="n">
        <f aca="false">DL35+DO35+DR35+DU35+DX35+EA35+EB35</f>
        <v>0</v>
      </c>
      <c r="EF35" s="60"/>
      <c r="EG35" s="55"/>
    </row>
    <row r="36" s="61" customFormat="true" ht="20.25" hidden="false" customHeight="true" outlineLevel="0" collapsed="false">
      <c r="A36" s="45" t="n">
        <v>27</v>
      </c>
      <c r="B36" s="57" t="s">
        <v>87</v>
      </c>
      <c r="C36" s="47" t="n">
        <v>13523.601</v>
      </c>
      <c r="D36" s="58" t="n">
        <v>10938.16</v>
      </c>
      <c r="E36" s="49" t="n">
        <f aca="false">DG36+EC36-DY36</f>
        <v>71839.6</v>
      </c>
      <c r="F36" s="49" t="n">
        <f aca="false">DH36+ED36-DZ36</f>
        <v>20947.1</v>
      </c>
      <c r="G36" s="50" t="n">
        <f aca="false">DI36+EE36-EA36</f>
        <v>8970.4214</v>
      </c>
      <c r="H36" s="50" t="n">
        <f aca="false">G36/F36*100</f>
        <v>42.8241685006516</v>
      </c>
      <c r="I36" s="50" t="n">
        <f aca="false">G36/E36*100</f>
        <v>12.4867362847232</v>
      </c>
      <c r="J36" s="50" t="n">
        <f aca="false">T36+Y36+AD36+AI36+AN36+AS36+BK36+BS36+BV36+BY36+CB36+CE36+CK36+CN36+CT36+CW36+DC36</f>
        <v>6933.3</v>
      </c>
      <c r="K36" s="50" t="n">
        <f aca="false">U36+Z36+AE36+AJ36+AO36+AT36+BL36+BT36+BW36+BZ36+CC36+CF36+CL36+CO36+CU36+CX36+DD36</f>
        <v>1666.2</v>
      </c>
      <c r="L36" s="50" t="n">
        <f aca="false">V36+AA36+AF36+AK36+AP36+AU36+BM36+BU36+BX36+CA36+CD36+CG36+CM36+CP36+CV36+CY36+DE36+DF36</f>
        <v>1744.6214</v>
      </c>
      <c r="M36" s="50" t="n">
        <f aca="false">L36/K36*100</f>
        <v>104.706601848518</v>
      </c>
      <c r="N36" s="50" t="n">
        <f aca="false">L36/J36*100</f>
        <v>25.1629296294694</v>
      </c>
      <c r="O36" s="50" t="n">
        <f aca="false">T36+AD36</f>
        <v>5063.3</v>
      </c>
      <c r="P36" s="50" t="n">
        <f aca="false">U36+AE36</f>
        <v>849.4</v>
      </c>
      <c r="Q36" s="50" t="n">
        <f aca="false">V36+AF36</f>
        <v>1279.697</v>
      </c>
      <c r="R36" s="50" t="n">
        <f aca="false">Q36/P36*100</f>
        <v>150.658935719331</v>
      </c>
      <c r="S36" s="47" t="n">
        <f aca="false">Q36/O36*100</f>
        <v>25.2739715205498</v>
      </c>
      <c r="T36" s="51" t="n">
        <v>32.5</v>
      </c>
      <c r="U36" s="51" t="n">
        <v>0</v>
      </c>
      <c r="V36" s="50" t="n">
        <v>4.425</v>
      </c>
      <c r="W36" s="50" t="e">
        <f aca="false">V36/U36*100</f>
        <v>#DIV/0!</v>
      </c>
      <c r="X36" s="47" t="n">
        <f aca="false">V36/T36*100</f>
        <v>13.6153846153846</v>
      </c>
      <c r="Y36" s="51" t="n">
        <v>0</v>
      </c>
      <c r="Z36" s="51" t="n">
        <v>561.8</v>
      </c>
      <c r="AA36" s="50" t="n">
        <v>20.2</v>
      </c>
      <c r="AB36" s="50" t="n">
        <f aca="false">AA36/Z36*100</f>
        <v>3.59558561765753</v>
      </c>
      <c r="AC36" s="47" t="e">
        <f aca="false">AA36/Y36*100</f>
        <v>#DIV/0!</v>
      </c>
      <c r="AD36" s="51" t="n">
        <v>5030.8</v>
      </c>
      <c r="AE36" s="51" t="n">
        <v>849.4</v>
      </c>
      <c r="AF36" s="50" t="n">
        <v>1275.272</v>
      </c>
      <c r="AG36" s="50" t="n">
        <f aca="false">AF36/AE36*100</f>
        <v>150.137979750412</v>
      </c>
      <c r="AH36" s="47" t="n">
        <f aca="false">AF36/AD36*100</f>
        <v>25.3492883835573</v>
      </c>
      <c r="AI36" s="51" t="n">
        <v>120</v>
      </c>
      <c r="AJ36" s="51" t="n">
        <v>30</v>
      </c>
      <c r="AK36" s="50" t="n">
        <v>30</v>
      </c>
      <c r="AL36" s="50" t="n">
        <f aca="false">AK36/AJ36*100</f>
        <v>100</v>
      </c>
      <c r="AM36" s="47" t="n">
        <f aca="false">AK36/AI36*100</f>
        <v>25</v>
      </c>
      <c r="AN36" s="52" t="n">
        <v>0</v>
      </c>
      <c r="AO36" s="52" t="n">
        <v>0</v>
      </c>
      <c r="AP36" s="50" t="n">
        <v>0</v>
      </c>
      <c r="AQ36" s="50" t="e">
        <f aca="false">AP36/AO36*100</f>
        <v>#DIV/0!</v>
      </c>
      <c r="AR36" s="47" t="e">
        <f aca="false">AP36/AN36*100</f>
        <v>#DIV/0!</v>
      </c>
      <c r="AS36" s="52"/>
      <c r="AT36" s="52"/>
      <c r="AU36" s="47"/>
      <c r="AV36" s="47"/>
      <c r="AW36" s="47"/>
      <c r="AX36" s="47"/>
      <c r="AY36" s="47" t="n">
        <v>42754.9</v>
      </c>
      <c r="AZ36" s="47" t="n">
        <v>10588.7</v>
      </c>
      <c r="BA36" s="47" t="n">
        <v>7225.8</v>
      </c>
      <c r="BB36" s="53"/>
      <c r="BC36" s="53"/>
      <c r="BD36" s="53"/>
      <c r="BE36" s="53" t="n">
        <v>0</v>
      </c>
      <c r="BF36" s="53" t="n">
        <v>0</v>
      </c>
      <c r="BG36" s="53" t="n">
        <v>0</v>
      </c>
      <c r="BH36" s="47"/>
      <c r="BI36" s="47"/>
      <c r="BJ36" s="47"/>
      <c r="BK36" s="47"/>
      <c r="BL36" s="47"/>
      <c r="BM36" s="47"/>
      <c r="BN36" s="50" t="n">
        <f aca="false">BS36+BV36+BY36+CB36</f>
        <v>900</v>
      </c>
      <c r="BO36" s="50" t="n">
        <f aca="false">BT36+BW36+BZ36+CC36</f>
        <v>100</v>
      </c>
      <c r="BP36" s="50" t="n">
        <f aca="false">BU36+BX36+CA36+CD36</f>
        <v>49.5</v>
      </c>
      <c r="BQ36" s="50" t="n">
        <f aca="false">BP36/BO36*100</f>
        <v>49.5</v>
      </c>
      <c r="BR36" s="47" t="n">
        <f aca="false">BP36/BN36*100</f>
        <v>5.5</v>
      </c>
      <c r="BS36" s="51" t="n">
        <v>0</v>
      </c>
      <c r="BT36" s="51" t="n">
        <v>100</v>
      </c>
      <c r="BU36" s="50" t="n">
        <v>49.5</v>
      </c>
      <c r="BV36" s="47" t="n">
        <v>0</v>
      </c>
      <c r="BW36" s="47" t="n">
        <v>0</v>
      </c>
      <c r="BX36" s="50" t="n">
        <v>0</v>
      </c>
      <c r="BY36" s="47" t="n">
        <v>0</v>
      </c>
      <c r="BZ36" s="47" t="n">
        <v>0</v>
      </c>
      <c r="CA36" s="47" t="n">
        <v>0</v>
      </c>
      <c r="CB36" s="51" t="n">
        <v>900</v>
      </c>
      <c r="CC36" s="51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7" t="n">
        <v>0</v>
      </c>
      <c r="CK36" s="58" t="n">
        <v>0</v>
      </c>
      <c r="CL36" s="58" t="n">
        <v>0</v>
      </c>
      <c r="CM36" s="47" t="n">
        <v>0</v>
      </c>
      <c r="CN36" s="51" t="n">
        <v>850</v>
      </c>
      <c r="CO36" s="51" t="n">
        <v>125</v>
      </c>
      <c r="CP36" s="47" t="n">
        <v>98.8</v>
      </c>
      <c r="CQ36" s="47" t="n">
        <v>850</v>
      </c>
      <c r="CR36" s="47" t="n">
        <v>125</v>
      </c>
      <c r="CS36" s="47" t="n">
        <v>98.8</v>
      </c>
      <c r="CT36" s="51" t="n">
        <v>0</v>
      </c>
      <c r="CU36" s="51" t="n">
        <v>0</v>
      </c>
      <c r="CV36" s="47" t="n">
        <v>0</v>
      </c>
      <c r="CW36" s="47" t="n">
        <v>0</v>
      </c>
      <c r="CX36" s="47" t="n">
        <v>0</v>
      </c>
      <c r="CY36" s="47" t="n">
        <v>0</v>
      </c>
      <c r="CZ36" s="47" t="n">
        <v>0</v>
      </c>
      <c r="DA36" s="47" t="n">
        <v>0</v>
      </c>
      <c r="DB36" s="47" t="n">
        <v>0</v>
      </c>
      <c r="DC36" s="47" t="n">
        <v>0</v>
      </c>
      <c r="DD36" s="47" t="n">
        <v>0</v>
      </c>
      <c r="DE36" s="47" t="n">
        <v>266.4244</v>
      </c>
      <c r="DF36" s="47" t="n">
        <v>0</v>
      </c>
      <c r="DG36" s="50" t="n">
        <f aca="false">T36+Y36+AD36+AI36+AN36+AS36+AV36+AY36+BB36+BE36+BH36+BK36+BS36+BV36+BY36+CB36+CE36+CH36+CK36+CN36+CT36+CW36+CZ36+DC36</f>
        <v>49688.2</v>
      </c>
      <c r="DH36" s="50" t="n">
        <f aca="false">U36+Z36+AE36+AJ36+AO36+AT36+AW36+AZ36+BC36+BF36+BI36+BL36+BT36+BW36+BZ36+CC36+CF36+CI36+CL36+CO36+CU36+CX36+DA36+DD36</f>
        <v>12254.9</v>
      </c>
      <c r="DI36" s="50" t="n">
        <f aca="false">V36+AA36+AF36+AK36+AP36+AU36+AX36+BA36+BD36+BG36+BJ36+BM36+BU36+BX36+CA36+CD36+CG36+CJ36+CM36+CP36+CV36+CY36+DB36+DE36+DF36</f>
        <v>8970.4214</v>
      </c>
      <c r="DJ36" s="47" t="n">
        <v>0</v>
      </c>
      <c r="DK36" s="47" t="n">
        <v>0</v>
      </c>
      <c r="DL36" s="47" t="n">
        <v>0</v>
      </c>
      <c r="DM36" s="47" t="n">
        <v>22151.4</v>
      </c>
      <c r="DN36" s="47" t="n">
        <v>8692.2</v>
      </c>
      <c r="DO36" s="47" t="n">
        <v>0</v>
      </c>
      <c r="DP36" s="47" t="n">
        <v>0</v>
      </c>
      <c r="DQ36" s="47" t="n">
        <v>0</v>
      </c>
      <c r="DR36" s="47" t="n">
        <v>0</v>
      </c>
      <c r="DS36" s="47" t="n">
        <v>0</v>
      </c>
      <c r="DT36" s="47" t="n">
        <v>0</v>
      </c>
      <c r="DU36" s="47" t="n">
        <v>0</v>
      </c>
      <c r="DV36" s="47" t="n">
        <v>0</v>
      </c>
      <c r="DW36" s="47" t="n">
        <v>0</v>
      </c>
      <c r="DX36" s="47" t="n">
        <v>0</v>
      </c>
      <c r="DY36" s="47" t="n">
        <v>10649.9</v>
      </c>
      <c r="DZ36" s="47" t="n">
        <v>2399.9</v>
      </c>
      <c r="EA36" s="47" t="n">
        <v>0</v>
      </c>
      <c r="EB36" s="47" t="n">
        <v>0</v>
      </c>
      <c r="EC36" s="50" t="n">
        <f aca="false">DJ36+DM36+DP36+DS36+DV36+DY36</f>
        <v>32801.3</v>
      </c>
      <c r="ED36" s="50" t="n">
        <f aca="false">DK36+DN36+DQ36+DT36+DW36+DZ36</f>
        <v>11092.1</v>
      </c>
      <c r="EE36" s="50" t="n">
        <f aca="false">DL36+DO36+DR36+DU36+DX36+EA36+EB36</f>
        <v>0</v>
      </c>
      <c r="EF36" s="60"/>
      <c r="EG36" s="55"/>
    </row>
    <row r="37" s="61" customFormat="true" ht="20.25" hidden="false" customHeight="true" outlineLevel="0" collapsed="false">
      <c r="A37" s="56" t="n">
        <v>28</v>
      </c>
      <c r="B37" s="57" t="s">
        <v>88</v>
      </c>
      <c r="C37" s="47" t="n">
        <v>4669.4</v>
      </c>
      <c r="D37" s="58" t="n">
        <v>11088.439</v>
      </c>
      <c r="E37" s="49" t="n">
        <f aca="false">DG37+EC37-DY37</f>
        <v>58815.3</v>
      </c>
      <c r="F37" s="49" t="n">
        <f aca="false">DH37+ED37-DZ37</f>
        <v>25044.5</v>
      </c>
      <c r="G37" s="50" t="n">
        <f aca="false">DI37+EE37-EA37</f>
        <v>6537.868</v>
      </c>
      <c r="H37" s="50" t="n">
        <f aca="false">G37/F37*100</f>
        <v>26.1050050909381</v>
      </c>
      <c r="I37" s="50" t="n">
        <f aca="false">G37/E37*100</f>
        <v>11.1159307187075</v>
      </c>
      <c r="J37" s="50" t="n">
        <f aca="false">T37+Y37+AD37+AI37+AN37+AS37+BK37+BS37+BV37+BY37+CB37+CE37+CK37+CN37+CT37+CW37+DC37</f>
        <v>11294</v>
      </c>
      <c r="K37" s="50" t="n">
        <f aca="false">U37+Z37+AE37+AJ37+AO37+AT37+BL37+BT37+BW37+BZ37+CC37+CF37+CL37+CO37+CU37+CX37+DD37</f>
        <v>1914.2</v>
      </c>
      <c r="L37" s="50" t="n">
        <f aca="false">V37+AA37+AF37+AK37+AP37+AU37+BM37+BU37+BX37+CA37+CD37+CG37+CM37+CP37+CV37+CY37+DE37+DF37</f>
        <v>1117.668</v>
      </c>
      <c r="M37" s="50" t="n">
        <f aca="false">L37/K37*100</f>
        <v>58.3882561905757</v>
      </c>
      <c r="N37" s="50" t="n">
        <f aca="false">L37/J37*100</f>
        <v>9.89612183460245</v>
      </c>
      <c r="O37" s="50" t="n">
        <f aca="false">T37+AD37</f>
        <v>5234</v>
      </c>
      <c r="P37" s="50" t="n">
        <f aca="false">U37+AE37</f>
        <v>628.4</v>
      </c>
      <c r="Q37" s="50" t="n">
        <f aca="false">V37+AF37</f>
        <v>471.668</v>
      </c>
      <c r="R37" s="50" t="n">
        <f aca="false">Q37/P37*100</f>
        <v>75.0585614258434</v>
      </c>
      <c r="S37" s="47" t="n">
        <f aca="false">Q37/O37*100</f>
        <v>9.01161635460451</v>
      </c>
      <c r="T37" s="51" t="n">
        <v>0</v>
      </c>
      <c r="U37" s="51" t="n">
        <v>0</v>
      </c>
      <c r="V37" s="50" t="n">
        <v>0</v>
      </c>
      <c r="W37" s="50" t="e">
        <f aca="false">V37/U37*100</f>
        <v>#DIV/0!</v>
      </c>
      <c r="X37" s="47" t="e">
        <f aca="false">V37/T37*100</f>
        <v>#DIV/0!</v>
      </c>
      <c r="Y37" s="51" t="n">
        <v>3690</v>
      </c>
      <c r="Z37" s="51" t="n">
        <v>739.6</v>
      </c>
      <c r="AA37" s="50" t="n">
        <v>295</v>
      </c>
      <c r="AB37" s="50" t="n">
        <f aca="false">AA37/Z37*100</f>
        <v>39.8864250946458</v>
      </c>
      <c r="AC37" s="47" t="n">
        <f aca="false">AA37/Y37*100</f>
        <v>7.99457994579946</v>
      </c>
      <c r="AD37" s="51" t="n">
        <v>5234</v>
      </c>
      <c r="AE37" s="51" t="n">
        <v>628.4</v>
      </c>
      <c r="AF37" s="50" t="n">
        <v>471.668</v>
      </c>
      <c r="AG37" s="50" t="n">
        <f aca="false">AF37/AE37*100</f>
        <v>75.0585614258434</v>
      </c>
      <c r="AH37" s="47" t="n">
        <f aca="false">AF37/AD37*100</f>
        <v>9.01161635460451</v>
      </c>
      <c r="AI37" s="51" t="n">
        <v>42</v>
      </c>
      <c r="AJ37" s="51" t="n">
        <v>10.5</v>
      </c>
      <c r="AK37" s="50" t="n">
        <v>36</v>
      </c>
      <c r="AL37" s="50" t="n">
        <f aca="false">AK37/AJ37*100</f>
        <v>342.857142857143</v>
      </c>
      <c r="AM37" s="47" t="n">
        <f aca="false">AK37/AI37*100</f>
        <v>85.7142857142857</v>
      </c>
      <c r="AN37" s="52" t="n">
        <v>0</v>
      </c>
      <c r="AO37" s="52" t="n">
        <v>0</v>
      </c>
      <c r="AP37" s="50" t="n">
        <v>0</v>
      </c>
      <c r="AQ37" s="50" t="e">
        <f aca="false">AP37/AO37*100</f>
        <v>#DIV/0!</v>
      </c>
      <c r="AR37" s="47" t="e">
        <f aca="false">AP37/AN37*100</f>
        <v>#DIV/0!</v>
      </c>
      <c r="AS37" s="52"/>
      <c r="AT37" s="52"/>
      <c r="AU37" s="47"/>
      <c r="AV37" s="47"/>
      <c r="AW37" s="47"/>
      <c r="AX37" s="47"/>
      <c r="AY37" s="47" t="n">
        <v>32521.3</v>
      </c>
      <c r="AZ37" s="47" t="n">
        <v>8130.3</v>
      </c>
      <c r="BA37" s="47" t="n">
        <v>5420.2</v>
      </c>
      <c r="BB37" s="53"/>
      <c r="BC37" s="53"/>
      <c r="BD37" s="53"/>
      <c r="BE37" s="53" t="n">
        <v>0</v>
      </c>
      <c r="BF37" s="53" t="n">
        <v>0</v>
      </c>
      <c r="BG37" s="53" t="n">
        <v>0</v>
      </c>
      <c r="BH37" s="47"/>
      <c r="BI37" s="47"/>
      <c r="BJ37" s="47"/>
      <c r="BK37" s="47"/>
      <c r="BL37" s="47"/>
      <c r="BM37" s="47"/>
      <c r="BN37" s="50" t="n">
        <f aca="false">BS37+BV37+BY37+CB37</f>
        <v>928</v>
      </c>
      <c r="BO37" s="50" t="n">
        <f aca="false">BT37+BW37+BZ37+CC37</f>
        <v>185.7</v>
      </c>
      <c r="BP37" s="50" t="n">
        <f aca="false">BU37+BX37+CA37+CD37</f>
        <v>195</v>
      </c>
      <c r="BQ37" s="50" t="n">
        <f aca="false">BP37/BO37*100</f>
        <v>105.008077544427</v>
      </c>
      <c r="BR37" s="47" t="n">
        <f aca="false">BP37/BN37*100</f>
        <v>21.0129310344828</v>
      </c>
      <c r="BS37" s="51" t="n">
        <v>928</v>
      </c>
      <c r="BT37" s="51" t="n">
        <v>185.7</v>
      </c>
      <c r="BU37" s="50" t="n">
        <v>195</v>
      </c>
      <c r="BV37" s="47" t="n">
        <v>0</v>
      </c>
      <c r="BW37" s="47" t="n">
        <v>0</v>
      </c>
      <c r="BX37" s="50" t="n">
        <v>0</v>
      </c>
      <c r="BY37" s="47" t="n">
        <v>0</v>
      </c>
      <c r="BZ37" s="47" t="n">
        <v>0</v>
      </c>
      <c r="CA37" s="47" t="n">
        <v>0</v>
      </c>
      <c r="CB37" s="51" t="n">
        <v>0</v>
      </c>
      <c r="CC37" s="51" t="n">
        <v>0</v>
      </c>
      <c r="CD37" s="47" t="n">
        <v>0</v>
      </c>
      <c r="CE37" s="47" t="n">
        <v>0</v>
      </c>
      <c r="CF37" s="47" t="n">
        <v>0</v>
      </c>
      <c r="CG37" s="47" t="n">
        <v>0</v>
      </c>
      <c r="CH37" s="47" t="n">
        <v>0</v>
      </c>
      <c r="CI37" s="47" t="n">
        <v>0</v>
      </c>
      <c r="CJ37" s="47" t="n">
        <v>0</v>
      </c>
      <c r="CK37" s="58" t="n">
        <v>0</v>
      </c>
      <c r="CL37" s="58" t="n">
        <v>0</v>
      </c>
      <c r="CM37" s="47" t="n">
        <v>0</v>
      </c>
      <c r="CN37" s="51" t="n">
        <v>1400</v>
      </c>
      <c r="CO37" s="51" t="n">
        <v>350</v>
      </c>
      <c r="CP37" s="47" t="n">
        <v>120</v>
      </c>
      <c r="CQ37" s="47" t="n">
        <v>700</v>
      </c>
      <c r="CR37" s="47" t="n">
        <v>175</v>
      </c>
      <c r="CS37" s="47" t="n">
        <v>120</v>
      </c>
      <c r="CT37" s="51" t="n">
        <v>0</v>
      </c>
      <c r="CU37" s="51" t="n">
        <v>0</v>
      </c>
      <c r="CV37" s="47" t="n">
        <v>0</v>
      </c>
      <c r="CW37" s="47" t="n">
        <v>0</v>
      </c>
      <c r="CX37" s="47" t="n">
        <v>0</v>
      </c>
      <c r="CY37" s="47" t="n">
        <v>0</v>
      </c>
      <c r="CZ37" s="47" t="n">
        <v>0</v>
      </c>
      <c r="DA37" s="47" t="n">
        <v>0</v>
      </c>
      <c r="DB37" s="47" t="n">
        <v>0</v>
      </c>
      <c r="DC37" s="47" t="n">
        <v>0</v>
      </c>
      <c r="DD37" s="47" t="n">
        <v>0</v>
      </c>
      <c r="DE37" s="47" t="n">
        <v>0</v>
      </c>
      <c r="DF37" s="47" t="n">
        <v>0</v>
      </c>
      <c r="DG37" s="50" t="n">
        <f aca="false">T37+Y37+AD37+AI37+AN37+AS37+AV37+AY37+BB37+BE37+BH37+BK37+BS37+BV37+BY37+CB37+CE37+CH37+CK37+CN37+CT37+CW37+CZ37+DC37</f>
        <v>43815.3</v>
      </c>
      <c r="DH37" s="50" t="n">
        <f aca="false">U37+Z37+AE37+AJ37+AO37+AT37+AW37+AZ37+BC37+BF37+BI37+BL37+BT37+BW37+BZ37+CC37+CF37+CI37+CL37+CO37+CU37+CX37+DA37+DD37</f>
        <v>10044.5</v>
      </c>
      <c r="DI37" s="50" t="n">
        <f aca="false">V37+AA37+AF37+AK37+AP37+AU37+AX37+BA37+BD37+BG37+BJ37+BM37+BU37+BX37+CA37+CD37+CG37+CJ37+CM37+CP37+CV37+CY37+DB37+DE37+DF37</f>
        <v>6537.868</v>
      </c>
      <c r="DJ37" s="47" t="n">
        <v>0</v>
      </c>
      <c r="DK37" s="47" t="n">
        <v>0</v>
      </c>
      <c r="DL37" s="47" t="n">
        <v>0</v>
      </c>
      <c r="DM37" s="47" t="n">
        <v>0</v>
      </c>
      <c r="DN37" s="47" t="n">
        <v>0</v>
      </c>
      <c r="DO37" s="47" t="n">
        <v>0</v>
      </c>
      <c r="DP37" s="47" t="n">
        <v>0</v>
      </c>
      <c r="DQ37" s="47" t="n">
        <v>0</v>
      </c>
      <c r="DR37" s="47" t="n">
        <v>0</v>
      </c>
      <c r="DS37" s="47" t="n">
        <v>15000</v>
      </c>
      <c r="DT37" s="47" t="n">
        <v>15000</v>
      </c>
      <c r="DU37" s="47" t="n">
        <v>0</v>
      </c>
      <c r="DV37" s="47" t="n">
        <v>0</v>
      </c>
      <c r="DW37" s="47" t="n">
        <v>0</v>
      </c>
      <c r="DX37" s="47" t="n">
        <v>0</v>
      </c>
      <c r="DY37" s="47" t="n">
        <v>1464.5</v>
      </c>
      <c r="DZ37" s="47" t="n">
        <v>364.5</v>
      </c>
      <c r="EA37" s="47" t="n">
        <v>0</v>
      </c>
      <c r="EB37" s="47" t="n">
        <v>0</v>
      </c>
      <c r="EC37" s="50" t="n">
        <f aca="false">DJ37+DM37+DP37+DS37+DV37+DY37</f>
        <v>16464.5</v>
      </c>
      <c r="ED37" s="50" t="n">
        <f aca="false">DK37+DN37+DQ37+DT37+DW37+DZ37</f>
        <v>15364.5</v>
      </c>
      <c r="EE37" s="50" t="n">
        <f aca="false">DL37+DO37+DR37+DU37+DX37+EA37+EB37</f>
        <v>0</v>
      </c>
      <c r="EF37" s="60"/>
      <c r="EG37" s="55"/>
    </row>
    <row r="38" s="61" customFormat="true" ht="20.25" hidden="false" customHeight="true" outlineLevel="0" collapsed="false">
      <c r="A38" s="45" t="n">
        <v>29</v>
      </c>
      <c r="B38" s="57" t="s">
        <v>89</v>
      </c>
      <c r="C38" s="47" t="n">
        <v>14346.5001</v>
      </c>
      <c r="D38" s="58" t="n">
        <v>1554.2296</v>
      </c>
      <c r="E38" s="49" t="n">
        <f aca="false">DG38+EC38-DY38</f>
        <v>76655.1</v>
      </c>
      <c r="F38" s="49" t="n">
        <f aca="false">DH38+ED38-DZ38</f>
        <v>15181.3</v>
      </c>
      <c r="G38" s="50" t="n">
        <f aca="false">DI38+EE38-EA38</f>
        <v>8498.829</v>
      </c>
      <c r="H38" s="50" t="n">
        <f aca="false">G38/F38*100</f>
        <v>55.9822215488792</v>
      </c>
      <c r="I38" s="50" t="n">
        <f aca="false">G38/E38*100</f>
        <v>11.0871018366684</v>
      </c>
      <c r="J38" s="50" t="n">
        <f aca="false">T38+Y38+AD38+AI38+AN38+AS38+BK38+BS38+BV38+BY38+CB38+CE38+CK38+CN38+CT38+CW38+DC38</f>
        <v>26114</v>
      </c>
      <c r="K38" s="50" t="n">
        <f aca="false">U38+Z38+AE38+AJ38+AO38+AT38+BL38+BT38+BW38+BZ38+CC38+CF38+CL38+CO38+CU38+CX38+DD38</f>
        <v>6127.3</v>
      </c>
      <c r="L38" s="50" t="n">
        <f aca="false">V38+AA38+AF38+AK38+AP38+AU38+BM38+BU38+BX38+CA38+CD38+CG38+CM38+CP38+CV38+CY38+DE38+DF38</f>
        <v>2462.829</v>
      </c>
      <c r="M38" s="50" t="n">
        <f aca="false">L38/K38*100</f>
        <v>40.1943596690223</v>
      </c>
      <c r="N38" s="50" t="n">
        <f aca="false">L38/J38*100</f>
        <v>9.43106762656046</v>
      </c>
      <c r="O38" s="50" t="n">
        <f aca="false">T38+AD38</f>
        <v>6452.9</v>
      </c>
      <c r="P38" s="50" t="n">
        <f aca="false">U38+AE38</f>
        <v>1078.1</v>
      </c>
      <c r="Q38" s="50" t="n">
        <f aca="false">V38+AF38</f>
        <v>931.771</v>
      </c>
      <c r="R38" s="50" t="n">
        <f aca="false">Q38/P38*100</f>
        <v>86.4271403394861</v>
      </c>
      <c r="S38" s="47" t="n">
        <f aca="false">Q38/O38*100</f>
        <v>14.4395698058237</v>
      </c>
      <c r="T38" s="51" t="n">
        <v>0</v>
      </c>
      <c r="U38" s="51" t="n">
        <v>0</v>
      </c>
      <c r="V38" s="50" t="n">
        <v>0</v>
      </c>
      <c r="W38" s="50" t="e">
        <f aca="false">V38/U38*100</f>
        <v>#DIV/0!</v>
      </c>
      <c r="X38" s="47" t="e">
        <f aca="false">V38/T38*100</f>
        <v>#DIV/0!</v>
      </c>
      <c r="Y38" s="51" t="n">
        <v>13145.2</v>
      </c>
      <c r="Z38" s="51" t="n">
        <v>2719.2</v>
      </c>
      <c r="AA38" s="50" t="n">
        <v>520.104</v>
      </c>
      <c r="AB38" s="50" t="n">
        <f aca="false">AA38/Z38*100</f>
        <v>19.1270962047661</v>
      </c>
      <c r="AC38" s="47" t="n">
        <f aca="false">AA38/Y38*100</f>
        <v>3.95660773514287</v>
      </c>
      <c r="AD38" s="51" t="n">
        <v>6452.9</v>
      </c>
      <c r="AE38" s="51" t="n">
        <v>1078.1</v>
      </c>
      <c r="AF38" s="50" t="n">
        <v>931.771</v>
      </c>
      <c r="AG38" s="50" t="n">
        <f aca="false">AF38/AE38*100</f>
        <v>86.4271403394861</v>
      </c>
      <c r="AH38" s="47" t="n">
        <f aca="false">AF38/AD38*100</f>
        <v>14.4395698058237</v>
      </c>
      <c r="AI38" s="51" t="n">
        <v>320</v>
      </c>
      <c r="AJ38" s="51" t="n">
        <v>320</v>
      </c>
      <c r="AK38" s="50" t="n">
        <v>4.8</v>
      </c>
      <c r="AL38" s="50" t="n">
        <f aca="false">AK38/AJ38*100</f>
        <v>1.5</v>
      </c>
      <c r="AM38" s="47" t="n">
        <f aca="false">AK38/AI38*100</f>
        <v>1.5</v>
      </c>
      <c r="AN38" s="52" t="n">
        <v>0</v>
      </c>
      <c r="AO38" s="52" t="n">
        <v>0</v>
      </c>
      <c r="AP38" s="50" t="n">
        <v>0</v>
      </c>
      <c r="AQ38" s="50" t="e">
        <f aca="false">AP38/AO38*100</f>
        <v>#DIV/0!</v>
      </c>
      <c r="AR38" s="47" t="e">
        <f aca="false">AP38/AN38*100</f>
        <v>#DIV/0!</v>
      </c>
      <c r="AS38" s="52"/>
      <c r="AT38" s="52"/>
      <c r="AU38" s="47"/>
      <c r="AV38" s="47"/>
      <c r="AW38" s="47"/>
      <c r="AX38" s="47"/>
      <c r="AY38" s="47" t="n">
        <v>36215.8</v>
      </c>
      <c r="AZ38" s="47" t="n">
        <v>9054</v>
      </c>
      <c r="BA38" s="47" t="n">
        <v>6036</v>
      </c>
      <c r="BB38" s="53"/>
      <c r="BC38" s="53"/>
      <c r="BD38" s="53"/>
      <c r="BE38" s="53" t="n">
        <v>0</v>
      </c>
      <c r="BF38" s="53" t="n">
        <v>0</v>
      </c>
      <c r="BG38" s="53" t="n">
        <v>0</v>
      </c>
      <c r="BH38" s="47"/>
      <c r="BI38" s="47"/>
      <c r="BJ38" s="47"/>
      <c r="BK38" s="47"/>
      <c r="BL38" s="47"/>
      <c r="BM38" s="47"/>
      <c r="BN38" s="50" t="n">
        <f aca="false">BS38+BV38+BY38+CB38</f>
        <v>2355.9</v>
      </c>
      <c r="BO38" s="50" t="n">
        <f aca="false">BT38+BW38+BZ38+CC38</f>
        <v>300</v>
      </c>
      <c r="BP38" s="50" t="n">
        <f aca="false">BU38+BX38+CA38+CD38</f>
        <v>274.454</v>
      </c>
      <c r="BQ38" s="50" t="n">
        <f aca="false">BP38/BO38*100</f>
        <v>91.4846666666667</v>
      </c>
      <c r="BR38" s="47" t="n">
        <f aca="false">BP38/BN38*100</f>
        <v>11.6496455706949</v>
      </c>
      <c r="BS38" s="51" t="n">
        <v>2185.5</v>
      </c>
      <c r="BT38" s="51" t="n">
        <v>300</v>
      </c>
      <c r="BU38" s="50" t="n">
        <v>274.454</v>
      </c>
      <c r="BV38" s="47" t="n">
        <v>0</v>
      </c>
      <c r="BW38" s="47" t="n">
        <v>0</v>
      </c>
      <c r="BX38" s="50" t="n">
        <v>0</v>
      </c>
      <c r="BY38" s="47" t="n">
        <v>0</v>
      </c>
      <c r="BZ38" s="47" t="n">
        <v>0</v>
      </c>
      <c r="CA38" s="47" t="n">
        <v>0</v>
      </c>
      <c r="CB38" s="51" t="n">
        <v>170.4</v>
      </c>
      <c r="CC38" s="51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7" t="n">
        <v>0</v>
      </c>
      <c r="CK38" s="58" t="n">
        <v>0</v>
      </c>
      <c r="CL38" s="58" t="n">
        <v>0</v>
      </c>
      <c r="CM38" s="47" t="n">
        <v>0</v>
      </c>
      <c r="CN38" s="51" t="n">
        <v>2840</v>
      </c>
      <c r="CO38" s="51" t="n">
        <v>710</v>
      </c>
      <c r="CP38" s="47" t="n">
        <v>281.7</v>
      </c>
      <c r="CQ38" s="47" t="n">
        <v>1200</v>
      </c>
      <c r="CR38" s="47" t="n">
        <v>300</v>
      </c>
      <c r="CS38" s="47" t="n">
        <v>44.9</v>
      </c>
      <c r="CT38" s="51" t="n">
        <v>0</v>
      </c>
      <c r="CU38" s="51" t="n">
        <v>0</v>
      </c>
      <c r="CV38" s="47" t="n">
        <v>0</v>
      </c>
      <c r="CW38" s="47" t="n">
        <v>0</v>
      </c>
      <c r="CX38" s="47" t="n">
        <v>0</v>
      </c>
      <c r="CY38" s="47" t="n">
        <v>0</v>
      </c>
      <c r="CZ38" s="47" t="n">
        <v>0</v>
      </c>
      <c r="DA38" s="47" t="n">
        <v>0</v>
      </c>
      <c r="DB38" s="47" t="n">
        <v>0</v>
      </c>
      <c r="DC38" s="47" t="n">
        <v>1000</v>
      </c>
      <c r="DD38" s="47" t="n">
        <v>1000</v>
      </c>
      <c r="DE38" s="47" t="n">
        <v>450</v>
      </c>
      <c r="DF38" s="47" t="n">
        <v>0</v>
      </c>
      <c r="DG38" s="50" t="n">
        <f aca="false">T38+Y38+AD38+AI38+AN38+AS38+AV38+AY38+BB38+BE38+BH38+BK38+BS38+BV38+BY38+CB38+CE38+CH38+CK38+CN38+CT38+CW38+CZ38+DC38</f>
        <v>62329.8</v>
      </c>
      <c r="DH38" s="50" t="n">
        <f aca="false">U38+Z38+AE38+AJ38+AO38+AT38+AW38+AZ38+BC38+BF38+BI38+BL38+BT38+BW38+BZ38+CC38+CF38+CI38+CL38+CO38+CU38+CX38+DA38+DD38</f>
        <v>15181.3</v>
      </c>
      <c r="DI38" s="50" t="n">
        <f aca="false">V38+AA38+AF38+AK38+AP38+AU38+AX38+BA38+BD38+BG38+BJ38+BM38+BU38+BX38+CA38+CD38+CG38+CJ38+CM38+CP38+CV38+CY38+DB38+DE38+DF38</f>
        <v>8498.829</v>
      </c>
      <c r="DJ38" s="47" t="n">
        <v>0</v>
      </c>
      <c r="DK38" s="47" t="n">
        <v>0</v>
      </c>
      <c r="DL38" s="47" t="n">
        <v>0</v>
      </c>
      <c r="DM38" s="47" t="n">
        <v>14325.3</v>
      </c>
      <c r="DN38" s="47" t="n">
        <v>0</v>
      </c>
      <c r="DO38" s="47" t="n">
        <v>0</v>
      </c>
      <c r="DP38" s="47" t="n">
        <v>0</v>
      </c>
      <c r="DQ38" s="47" t="n">
        <v>0</v>
      </c>
      <c r="DR38" s="47" t="n">
        <v>0</v>
      </c>
      <c r="DS38" s="47" t="n">
        <v>0</v>
      </c>
      <c r="DT38" s="47" t="n">
        <v>0</v>
      </c>
      <c r="DU38" s="47" t="n">
        <v>0</v>
      </c>
      <c r="DV38" s="47" t="n">
        <v>0</v>
      </c>
      <c r="DW38" s="47" t="n">
        <v>0</v>
      </c>
      <c r="DX38" s="47" t="n">
        <v>0</v>
      </c>
      <c r="DY38" s="47" t="n">
        <v>5698.3</v>
      </c>
      <c r="DZ38" s="47" t="n">
        <v>399.3</v>
      </c>
      <c r="EA38" s="47" t="n">
        <v>1000</v>
      </c>
      <c r="EB38" s="47" t="n">
        <v>0</v>
      </c>
      <c r="EC38" s="50" t="n">
        <f aca="false">DJ38+DM38+DP38+DS38+DV38+DY38</f>
        <v>20023.6</v>
      </c>
      <c r="ED38" s="50" t="n">
        <f aca="false">DK38+DN38+DQ38+DT38+DW38+DZ38</f>
        <v>399.3</v>
      </c>
      <c r="EE38" s="50" t="n">
        <f aca="false">DL38+DO38+DR38+DU38+DX38+EA38+EB38</f>
        <v>1000</v>
      </c>
      <c r="EF38" s="60"/>
      <c r="EG38" s="55"/>
    </row>
    <row r="39" s="61" customFormat="true" ht="20.25" hidden="false" customHeight="true" outlineLevel="0" collapsed="false">
      <c r="A39" s="56" t="n">
        <v>30</v>
      </c>
      <c r="B39" s="57" t="s">
        <v>90</v>
      </c>
      <c r="C39" s="47" t="n">
        <v>6077.09</v>
      </c>
      <c r="D39" s="58" t="n">
        <v>1184.9365</v>
      </c>
      <c r="E39" s="49" t="n">
        <f aca="false">DG39+EC39-DY39</f>
        <v>71785.3</v>
      </c>
      <c r="F39" s="49" t="n">
        <f aca="false">DH39+ED39-DZ39</f>
        <v>16964</v>
      </c>
      <c r="G39" s="50" t="n">
        <f aca="false">DI39+EE39-EA39</f>
        <v>11314.2664</v>
      </c>
      <c r="H39" s="50" t="n">
        <f aca="false">G39/F39*100</f>
        <v>66.6957462862532</v>
      </c>
      <c r="I39" s="50" t="n">
        <f aca="false">G39/E39*100</f>
        <v>15.7612580848725</v>
      </c>
      <c r="J39" s="50" t="n">
        <f aca="false">T39+Y39+AD39+AI39+AN39+AS39+BK39+BS39+BV39+BY39+CB39+CE39+CK39+CN39+CT39+CW39+DC39</f>
        <v>12746.2</v>
      </c>
      <c r="K39" s="50" t="n">
        <f aca="false">U39+Z39+AE39+AJ39+AO39+AT39+BL39+BT39+BW39+BZ39+CC39+CF39+CL39+CO39+CU39+CX39+DD39</f>
        <v>2262.3</v>
      </c>
      <c r="L39" s="50" t="n">
        <f aca="false">V39+AA39+AF39+AK39+AP39+AU39+BM39+BU39+BX39+CA39+CD39+CG39+CM39+CP39+CV39+CY39+DE39+DF39</f>
        <v>1591.0664</v>
      </c>
      <c r="M39" s="50" t="n">
        <f aca="false">L39/K39*100</f>
        <v>70.3295937762454</v>
      </c>
      <c r="N39" s="50" t="n">
        <f aca="false">L39/J39*100</f>
        <v>12.4826724827792</v>
      </c>
      <c r="O39" s="50" t="n">
        <f aca="false">T39+AD39</f>
        <v>4350</v>
      </c>
      <c r="P39" s="50" t="n">
        <f aca="false">U39+AE39</f>
        <v>622</v>
      </c>
      <c r="Q39" s="50" t="n">
        <f aca="false">V39+AF39</f>
        <v>895.082</v>
      </c>
      <c r="R39" s="50" t="n">
        <f aca="false">Q39/P39*100</f>
        <v>143.9038585209</v>
      </c>
      <c r="S39" s="47" t="n">
        <f aca="false">Q39/O39*100</f>
        <v>20.5765977011494</v>
      </c>
      <c r="T39" s="51" t="n">
        <v>4350</v>
      </c>
      <c r="U39" s="51" t="n">
        <v>0</v>
      </c>
      <c r="V39" s="50" t="n">
        <v>0.303</v>
      </c>
      <c r="W39" s="50" t="e">
        <f aca="false">V39/U39*100</f>
        <v>#DIV/0!</v>
      </c>
      <c r="X39" s="47" t="n">
        <f aca="false">V39/T39*100</f>
        <v>0.00696551724137931</v>
      </c>
      <c r="Y39" s="51" t="n">
        <v>4336.8</v>
      </c>
      <c r="Z39" s="51" t="n">
        <v>715.3</v>
      </c>
      <c r="AA39" s="50" t="n">
        <v>370.508</v>
      </c>
      <c r="AB39" s="50" t="n">
        <f aca="false">AA39/Z39*100</f>
        <v>51.797567454215</v>
      </c>
      <c r="AC39" s="47" t="n">
        <f aca="false">AA39/Y39*100</f>
        <v>8.54334993543627</v>
      </c>
      <c r="AD39" s="51" t="n">
        <v>0</v>
      </c>
      <c r="AE39" s="51" t="n">
        <v>622</v>
      </c>
      <c r="AF39" s="50" t="n">
        <v>894.779</v>
      </c>
      <c r="AG39" s="50" t="n">
        <f aca="false">AF39/AE39*100</f>
        <v>143.855144694534</v>
      </c>
      <c r="AH39" s="47" t="e">
        <f aca="false">AF39/AD39*100</f>
        <v>#DIV/0!</v>
      </c>
      <c r="AI39" s="51" t="n">
        <v>380</v>
      </c>
      <c r="AJ39" s="51" t="n">
        <v>90</v>
      </c>
      <c r="AK39" s="50" t="n">
        <v>9.2</v>
      </c>
      <c r="AL39" s="50" t="n">
        <f aca="false">AK39/AJ39*100</f>
        <v>10.2222222222222</v>
      </c>
      <c r="AM39" s="47" t="n">
        <f aca="false">AK39/AI39*100</f>
        <v>2.42105263157895</v>
      </c>
      <c r="AN39" s="52" t="n">
        <v>0</v>
      </c>
      <c r="AO39" s="52" t="n">
        <v>0</v>
      </c>
      <c r="AP39" s="50" t="n">
        <v>0</v>
      </c>
      <c r="AQ39" s="50" t="e">
        <f aca="false">AP39/AO39*100</f>
        <v>#DIV/0!</v>
      </c>
      <c r="AR39" s="47" t="e">
        <f aca="false">AP39/AN39*100</f>
        <v>#DIV/0!</v>
      </c>
      <c r="AS39" s="52"/>
      <c r="AT39" s="52"/>
      <c r="AU39" s="47"/>
      <c r="AV39" s="47"/>
      <c r="AW39" s="47"/>
      <c r="AX39" s="47"/>
      <c r="AY39" s="47" t="n">
        <v>58339</v>
      </c>
      <c r="AZ39" s="47" t="n">
        <v>14584.8</v>
      </c>
      <c r="BA39" s="47" t="n">
        <v>9723.2</v>
      </c>
      <c r="BB39" s="53"/>
      <c r="BC39" s="53"/>
      <c r="BD39" s="53"/>
      <c r="BE39" s="53" t="n">
        <v>700.1</v>
      </c>
      <c r="BF39" s="53" t="n">
        <v>116.9</v>
      </c>
      <c r="BG39" s="53" t="n">
        <v>0</v>
      </c>
      <c r="BH39" s="47"/>
      <c r="BI39" s="47"/>
      <c r="BJ39" s="47"/>
      <c r="BK39" s="47"/>
      <c r="BL39" s="47"/>
      <c r="BM39" s="47"/>
      <c r="BN39" s="50" t="n">
        <f aca="false">BS39+BV39+BY39+CB39</f>
        <v>1139.4</v>
      </c>
      <c r="BO39" s="50" t="n">
        <f aca="false">BT39+BW39+BZ39+CC39</f>
        <v>335</v>
      </c>
      <c r="BP39" s="50" t="n">
        <f aca="false">BU39+BX39+CA39+CD39</f>
        <v>173.9664</v>
      </c>
      <c r="BQ39" s="50" t="n">
        <f aca="false">BP39/BO39*100</f>
        <v>51.9302686567164</v>
      </c>
      <c r="BR39" s="47" t="n">
        <f aca="false">BP39/BN39*100</f>
        <v>15.2682464454976</v>
      </c>
      <c r="BS39" s="51" t="n">
        <v>1139.4</v>
      </c>
      <c r="BT39" s="51" t="n">
        <v>335</v>
      </c>
      <c r="BU39" s="50" t="n">
        <v>173.9664</v>
      </c>
      <c r="BV39" s="47" t="n">
        <v>0</v>
      </c>
      <c r="BW39" s="47" t="n">
        <v>0</v>
      </c>
      <c r="BX39" s="50" t="n">
        <v>0</v>
      </c>
      <c r="BY39" s="47" t="n">
        <v>0</v>
      </c>
      <c r="BZ39" s="47" t="n">
        <v>0</v>
      </c>
      <c r="CA39" s="47" t="n">
        <v>0</v>
      </c>
      <c r="CB39" s="51" t="n">
        <v>0</v>
      </c>
      <c r="CC39" s="51" t="n">
        <v>0</v>
      </c>
      <c r="CD39" s="47" t="n">
        <v>0</v>
      </c>
      <c r="CE39" s="47" t="n">
        <v>0</v>
      </c>
      <c r="CF39" s="47" t="n">
        <v>0</v>
      </c>
      <c r="CG39" s="47" t="n">
        <v>0</v>
      </c>
      <c r="CH39" s="47" t="n">
        <v>0</v>
      </c>
      <c r="CI39" s="47" t="n">
        <v>0</v>
      </c>
      <c r="CJ39" s="47" t="n">
        <v>0</v>
      </c>
      <c r="CK39" s="58" t="n">
        <v>2240</v>
      </c>
      <c r="CL39" s="58" t="n">
        <v>0</v>
      </c>
      <c r="CM39" s="47" t="n">
        <v>90.8</v>
      </c>
      <c r="CN39" s="51" t="n">
        <v>300</v>
      </c>
      <c r="CO39" s="51" t="n">
        <v>500</v>
      </c>
      <c r="CP39" s="47" t="n">
        <v>51.51</v>
      </c>
      <c r="CQ39" s="47" t="n">
        <v>300</v>
      </c>
      <c r="CR39" s="47" t="n">
        <v>75</v>
      </c>
      <c r="CS39" s="47" t="n">
        <v>51.51</v>
      </c>
      <c r="CT39" s="51" t="n">
        <v>0</v>
      </c>
      <c r="CU39" s="51" t="n">
        <v>0</v>
      </c>
      <c r="CV39" s="47" t="n">
        <v>0</v>
      </c>
      <c r="CW39" s="47" t="n">
        <v>0</v>
      </c>
      <c r="CX39" s="47" t="n">
        <v>0</v>
      </c>
      <c r="CY39" s="47" t="n">
        <v>0</v>
      </c>
      <c r="CZ39" s="47" t="n">
        <v>0</v>
      </c>
      <c r="DA39" s="47" t="n">
        <v>0</v>
      </c>
      <c r="DB39" s="47" t="n">
        <v>0</v>
      </c>
      <c r="DC39" s="47" t="n">
        <v>0</v>
      </c>
      <c r="DD39" s="47" t="n">
        <v>0</v>
      </c>
      <c r="DE39" s="47" t="n">
        <v>0</v>
      </c>
      <c r="DF39" s="47" t="n">
        <v>0</v>
      </c>
      <c r="DG39" s="50" t="n">
        <f aca="false">T39+Y39+AD39+AI39+AN39+AS39+AV39+AY39+BB39+BE39+BH39+BK39+BS39+BV39+BY39+CB39+CE39+CH39+CK39+CN39+CT39+CW39+CZ39+DC39</f>
        <v>71785.3</v>
      </c>
      <c r="DH39" s="50" t="n">
        <f aca="false">U39+Z39+AE39+AJ39+AO39+AT39+AW39+AZ39+BC39+BF39+BI39+BL39+BT39+BW39+BZ39+CC39+CF39+CI39+CL39+CO39+CU39+CX39+DA39+DD39</f>
        <v>16964</v>
      </c>
      <c r="DI39" s="50" t="n">
        <f aca="false">V39+AA39+AF39+AK39+AP39+AU39+AX39+BA39+BD39+BG39+BJ39+BM39+BU39+BX39+CA39+CD39+CG39+CJ39+CM39+CP39+CV39+CY39+DB39+DE39+DF39</f>
        <v>11314.2664</v>
      </c>
      <c r="DJ39" s="47" t="n">
        <v>0</v>
      </c>
      <c r="DK39" s="47" t="n">
        <v>0</v>
      </c>
      <c r="DL39" s="47" t="n">
        <v>0</v>
      </c>
      <c r="DM39" s="47" t="n">
        <v>0</v>
      </c>
      <c r="DN39" s="47" t="n">
        <v>0</v>
      </c>
      <c r="DO39" s="47" t="n">
        <v>0</v>
      </c>
      <c r="DP39" s="47" t="n">
        <v>0</v>
      </c>
      <c r="DQ39" s="47" t="n">
        <v>0</v>
      </c>
      <c r="DR39" s="47" t="n">
        <v>0</v>
      </c>
      <c r="DS39" s="47" t="n">
        <v>0</v>
      </c>
      <c r="DT39" s="47" t="n">
        <v>0</v>
      </c>
      <c r="DU39" s="47" t="n">
        <v>0</v>
      </c>
      <c r="DV39" s="47" t="n">
        <v>0</v>
      </c>
      <c r="DW39" s="47" t="n">
        <v>0</v>
      </c>
      <c r="DX39" s="47" t="n">
        <v>0</v>
      </c>
      <c r="DY39" s="47" t="n">
        <v>6058</v>
      </c>
      <c r="DZ39" s="47" t="n">
        <v>1498</v>
      </c>
      <c r="EA39" s="47" t="n">
        <v>0</v>
      </c>
      <c r="EB39" s="47" t="n">
        <v>0</v>
      </c>
      <c r="EC39" s="50" t="n">
        <f aca="false">DJ39+DM39+DP39+DS39+DV39+DY39</f>
        <v>6058</v>
      </c>
      <c r="ED39" s="50" t="n">
        <f aca="false">DK39+DN39+DQ39+DT39+DW39+DZ39</f>
        <v>1498</v>
      </c>
      <c r="EE39" s="50" t="n">
        <f aca="false">DL39+DO39+DR39+DU39+DX39+EA39+EB39</f>
        <v>0</v>
      </c>
      <c r="EF39" s="60"/>
      <c r="EG39" s="55"/>
    </row>
    <row r="40" s="61" customFormat="true" ht="20.25" hidden="false" customHeight="true" outlineLevel="0" collapsed="false">
      <c r="A40" s="45" t="n">
        <v>31</v>
      </c>
      <c r="B40" s="57" t="s">
        <v>91</v>
      </c>
      <c r="C40" s="47" t="n">
        <v>488.64</v>
      </c>
      <c r="D40" s="58" t="n">
        <v>2069.8859</v>
      </c>
      <c r="E40" s="49" t="n">
        <f aca="false">DG40+EC40-DY40</f>
        <v>83292.5</v>
      </c>
      <c r="F40" s="49" t="n">
        <f aca="false">DH40+ED40-DZ40</f>
        <v>20205</v>
      </c>
      <c r="G40" s="50" t="n">
        <f aca="false">DI40+EE40-EA40</f>
        <v>14399.4685</v>
      </c>
      <c r="H40" s="50" t="n">
        <f aca="false">G40/F40*100</f>
        <v>71.266857213561</v>
      </c>
      <c r="I40" s="50" t="n">
        <f aca="false">G40/E40*100</f>
        <v>17.2878332382868</v>
      </c>
      <c r="J40" s="50" t="n">
        <f aca="false">T40+Y40+AD40+AI40+AN40+AS40+BK40+BS40+BV40+BY40+CB40+CE40+CK40+CN40+CT40+CW40+DC40</f>
        <v>12289.6</v>
      </c>
      <c r="K40" s="50" t="n">
        <f aca="false">U40+Z40+AE40+AJ40+AO40+AT40+BL40+BT40+BW40+BZ40+CC40+CF40+CL40+CO40+CU40+CX40+DD40</f>
        <v>2454.3</v>
      </c>
      <c r="L40" s="50" t="n">
        <f aca="false">V40+AA40+AF40+AK40+AP40+AU40+BM40+BU40+BX40+CA40+CD40+CG40+CM40+CP40+CV40+CY40+DE40+DF40</f>
        <v>2565.6685</v>
      </c>
      <c r="M40" s="50" t="n">
        <f aca="false">L40/K40*100</f>
        <v>104.537688954081</v>
      </c>
      <c r="N40" s="50" t="n">
        <f aca="false">L40/J40*100</f>
        <v>20.876745378206</v>
      </c>
      <c r="O40" s="50" t="n">
        <f aca="false">T40+AD40</f>
        <v>6745.6</v>
      </c>
      <c r="P40" s="50" t="n">
        <f aca="false">U40+AE40</f>
        <v>1139.6</v>
      </c>
      <c r="Q40" s="50" t="n">
        <f aca="false">V40+AF40</f>
        <v>1861.2545</v>
      </c>
      <c r="R40" s="50" t="n">
        <f aca="false">Q40/P40*100</f>
        <v>163.325245700246</v>
      </c>
      <c r="S40" s="47" t="n">
        <f aca="false">Q40/O40*100</f>
        <v>27.5921267196395</v>
      </c>
      <c r="T40" s="51" t="n">
        <v>85.6</v>
      </c>
      <c r="U40" s="51" t="n">
        <v>0</v>
      </c>
      <c r="V40" s="50" t="n">
        <v>0</v>
      </c>
      <c r="W40" s="50" t="e">
        <f aca="false">V40/U40*100</f>
        <v>#DIV/0!</v>
      </c>
      <c r="X40" s="47" t="n">
        <f aca="false">V40/T40*100</f>
        <v>0</v>
      </c>
      <c r="Y40" s="51" t="n">
        <v>2186</v>
      </c>
      <c r="Z40" s="51" t="n">
        <v>501.7</v>
      </c>
      <c r="AA40" s="50" t="n">
        <v>219.4</v>
      </c>
      <c r="AB40" s="50" t="n">
        <f aca="false">AA40/Z40*100</f>
        <v>43.7313135339845</v>
      </c>
      <c r="AC40" s="47" t="n">
        <f aca="false">AA40/Y40*100</f>
        <v>10.0365965233303</v>
      </c>
      <c r="AD40" s="51" t="n">
        <v>6660</v>
      </c>
      <c r="AE40" s="51" t="n">
        <v>1139.6</v>
      </c>
      <c r="AF40" s="50" t="n">
        <v>1861.2545</v>
      </c>
      <c r="AG40" s="50" t="n">
        <f aca="false">AF40/AE40*100</f>
        <v>163.325245700246</v>
      </c>
      <c r="AH40" s="47" t="n">
        <f aca="false">AF40/AD40*100</f>
        <v>27.9467642642643</v>
      </c>
      <c r="AI40" s="51" t="n">
        <v>106</v>
      </c>
      <c r="AJ40" s="51" t="n">
        <v>0</v>
      </c>
      <c r="AK40" s="50" t="n">
        <v>0</v>
      </c>
      <c r="AL40" s="50" t="e">
        <f aca="false">AK40/AJ40*100</f>
        <v>#DIV/0!</v>
      </c>
      <c r="AM40" s="47" t="n">
        <f aca="false">AK40/AI40*100</f>
        <v>0</v>
      </c>
      <c r="AN40" s="52" t="n">
        <v>0</v>
      </c>
      <c r="AO40" s="52" t="n">
        <v>0</v>
      </c>
      <c r="AP40" s="50" t="n">
        <v>0</v>
      </c>
      <c r="AQ40" s="50" t="e">
        <f aca="false">AP40/AO40*100</f>
        <v>#DIV/0!</v>
      </c>
      <c r="AR40" s="47" t="e">
        <f aca="false">AP40/AN40*100</f>
        <v>#DIV/0!</v>
      </c>
      <c r="AS40" s="52"/>
      <c r="AT40" s="52"/>
      <c r="AU40" s="47"/>
      <c r="AV40" s="47"/>
      <c r="AW40" s="47"/>
      <c r="AX40" s="47"/>
      <c r="AY40" s="47" t="n">
        <v>71002.9</v>
      </c>
      <c r="AZ40" s="47" t="n">
        <v>17750.7</v>
      </c>
      <c r="BA40" s="47" t="n">
        <v>11833.8</v>
      </c>
      <c r="BB40" s="53"/>
      <c r="BC40" s="53"/>
      <c r="BD40" s="53"/>
      <c r="BE40" s="53" t="n">
        <v>0</v>
      </c>
      <c r="BF40" s="53" t="n">
        <v>0</v>
      </c>
      <c r="BG40" s="53" t="n">
        <v>0</v>
      </c>
      <c r="BH40" s="47"/>
      <c r="BI40" s="47"/>
      <c r="BJ40" s="47"/>
      <c r="BK40" s="47"/>
      <c r="BL40" s="47"/>
      <c r="BM40" s="47"/>
      <c r="BN40" s="50" t="n">
        <f aca="false">BS40+BV40+BY40+CB40</f>
        <v>572</v>
      </c>
      <c r="BO40" s="50" t="n">
        <f aca="false">BT40+BW40+BZ40+CC40</f>
        <v>143</v>
      </c>
      <c r="BP40" s="50" t="n">
        <f aca="false">BU40+BX40+CA40+CD40</f>
        <v>55.06</v>
      </c>
      <c r="BQ40" s="50" t="n">
        <f aca="false">BP40/BO40*100</f>
        <v>38.5034965034965</v>
      </c>
      <c r="BR40" s="47" t="n">
        <f aca="false">BP40/BN40*100</f>
        <v>9.62587412587413</v>
      </c>
      <c r="BS40" s="51" t="n">
        <v>572</v>
      </c>
      <c r="BT40" s="51" t="n">
        <v>143</v>
      </c>
      <c r="BU40" s="50" t="n">
        <v>55.06</v>
      </c>
      <c r="BV40" s="47" t="n">
        <v>0</v>
      </c>
      <c r="BW40" s="47" t="n">
        <v>0</v>
      </c>
      <c r="BX40" s="50" t="n">
        <v>0</v>
      </c>
      <c r="BY40" s="47" t="n">
        <v>0</v>
      </c>
      <c r="BZ40" s="47" t="n">
        <v>0</v>
      </c>
      <c r="CA40" s="47" t="n">
        <v>0</v>
      </c>
      <c r="CB40" s="51" t="n">
        <v>0</v>
      </c>
      <c r="CC40" s="51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7" t="n">
        <v>0</v>
      </c>
      <c r="CK40" s="58" t="n">
        <v>1600</v>
      </c>
      <c r="CL40" s="58" t="n">
        <v>0</v>
      </c>
      <c r="CM40" s="47" t="n">
        <v>107.7</v>
      </c>
      <c r="CN40" s="51" t="n">
        <v>1080</v>
      </c>
      <c r="CO40" s="51" t="n">
        <v>670</v>
      </c>
      <c r="CP40" s="47" t="n">
        <v>195.129</v>
      </c>
      <c r="CQ40" s="47" t="n">
        <v>560</v>
      </c>
      <c r="CR40" s="47" t="n">
        <v>240</v>
      </c>
      <c r="CS40" s="47" t="n">
        <v>85.6</v>
      </c>
      <c r="CT40" s="51" t="n">
        <v>0</v>
      </c>
      <c r="CU40" s="51" t="n">
        <v>0</v>
      </c>
      <c r="CV40" s="47" t="n">
        <v>127.125</v>
      </c>
      <c r="CW40" s="47" t="n">
        <v>0</v>
      </c>
      <c r="CX40" s="47" t="n">
        <v>0</v>
      </c>
      <c r="CY40" s="47" t="n">
        <v>0</v>
      </c>
      <c r="CZ40" s="47" t="n">
        <v>0</v>
      </c>
      <c r="DA40" s="47" t="n">
        <v>0</v>
      </c>
      <c r="DB40" s="47" t="n">
        <v>0</v>
      </c>
      <c r="DC40" s="47" t="n">
        <v>0</v>
      </c>
      <c r="DD40" s="47" t="n">
        <v>0</v>
      </c>
      <c r="DE40" s="47" t="n">
        <v>0</v>
      </c>
      <c r="DF40" s="47" t="n">
        <v>0</v>
      </c>
      <c r="DG40" s="50" t="n">
        <f aca="false">T40+Y40+AD40+AI40+AN40+AS40+AV40+AY40+BB40+BE40+BH40+BK40+BS40+BV40+BY40+CB40+CE40+CH40+CK40+CN40+CT40+CW40+CZ40+DC40</f>
        <v>83292.5</v>
      </c>
      <c r="DH40" s="50" t="n">
        <f aca="false">U40+Z40+AE40+AJ40+AO40+AT40+AW40+AZ40+BC40+BF40+BI40+BL40+BT40+BW40+BZ40+CC40+CF40+CI40+CL40+CO40+CU40+CX40+DA40+DD40</f>
        <v>20205</v>
      </c>
      <c r="DI40" s="50" t="n">
        <f aca="false">V40+AA40+AF40+AK40+AP40+AU40+AX40+BA40+BD40+BG40+BJ40+BM40+BU40+BX40+CA40+CD40+CG40+CJ40+CM40+CP40+CV40+CY40+DB40+DE40+DF40</f>
        <v>14399.4685</v>
      </c>
      <c r="DJ40" s="47" t="n">
        <v>0</v>
      </c>
      <c r="DK40" s="47" t="n">
        <v>0</v>
      </c>
      <c r="DL40" s="47" t="n">
        <v>0</v>
      </c>
      <c r="DM40" s="47" t="n">
        <v>0</v>
      </c>
      <c r="DN40" s="47" t="n">
        <v>0</v>
      </c>
      <c r="DO40" s="47" t="n">
        <v>0</v>
      </c>
      <c r="DP40" s="47" t="n">
        <v>0</v>
      </c>
      <c r="DQ40" s="47" t="n">
        <v>0</v>
      </c>
      <c r="DR40" s="47" t="n">
        <v>0</v>
      </c>
      <c r="DS40" s="47" t="n">
        <v>0</v>
      </c>
      <c r="DT40" s="47" t="n">
        <v>0</v>
      </c>
      <c r="DU40" s="47" t="n">
        <v>0</v>
      </c>
      <c r="DV40" s="47" t="n">
        <v>0</v>
      </c>
      <c r="DW40" s="47" t="n">
        <v>0</v>
      </c>
      <c r="DX40" s="47" t="n">
        <v>0</v>
      </c>
      <c r="DY40" s="47" t="n">
        <v>15230.1</v>
      </c>
      <c r="DZ40" s="47" t="n">
        <v>4130.1</v>
      </c>
      <c r="EA40" s="47" t="n">
        <v>110.3141</v>
      </c>
      <c r="EB40" s="47" t="n">
        <v>0</v>
      </c>
      <c r="EC40" s="50" t="n">
        <f aca="false">DJ40+DM40+DP40+DS40+DV40+DY40</f>
        <v>15230.1</v>
      </c>
      <c r="ED40" s="50" t="n">
        <f aca="false">DK40+DN40+DQ40+DT40+DW40+DZ40</f>
        <v>4130.1</v>
      </c>
      <c r="EE40" s="50" t="n">
        <f aca="false">DL40+DO40+DR40+DU40+DX40+EA40+EB40</f>
        <v>110.3141</v>
      </c>
      <c r="EF40" s="60"/>
      <c r="EG40" s="55"/>
    </row>
    <row r="41" s="61" customFormat="true" ht="20.25" hidden="false" customHeight="true" outlineLevel="0" collapsed="false">
      <c r="A41" s="56" t="n">
        <v>32</v>
      </c>
      <c r="B41" s="57" t="s">
        <v>92</v>
      </c>
      <c r="C41" s="47" t="n">
        <v>1224.0725</v>
      </c>
      <c r="D41" s="58" t="n">
        <v>7381.69</v>
      </c>
      <c r="E41" s="49" t="n">
        <f aca="false">DG41+EC41-DY41</f>
        <v>50892.5</v>
      </c>
      <c r="F41" s="49" t="n">
        <f aca="false">DH41+ED41-DZ41</f>
        <v>12368.9</v>
      </c>
      <c r="G41" s="50" t="n">
        <f aca="false">DI41+EE41-EA41</f>
        <v>7848.427</v>
      </c>
      <c r="H41" s="50" t="n">
        <f aca="false">G41/F41*100</f>
        <v>63.4529101213528</v>
      </c>
      <c r="I41" s="50" t="n">
        <f aca="false">G41/E41*100</f>
        <v>15.421578818097</v>
      </c>
      <c r="J41" s="50" t="n">
        <f aca="false">T41+Y41+AD41+AI41+AN41+AS41+BK41+BS41+BV41+BY41+CB41+CE41+CK41+CN41+CT41+CW41+DC41</f>
        <v>6333.4</v>
      </c>
      <c r="K41" s="50" t="n">
        <f aca="false">U41+Z41+AE41+AJ41+AO41+AT41+BL41+BT41+BW41+BZ41+CC41+CF41+CL41+CO41+CU41+CX41+DD41</f>
        <v>1229.1</v>
      </c>
      <c r="L41" s="50" t="n">
        <f aca="false">V41+AA41+AF41+AK41+AP41+AU41+BM41+BU41+BX41+CA41+CD41+CG41+CM41+CP41+CV41+CY41+DE41+DF41</f>
        <v>421.827</v>
      </c>
      <c r="M41" s="50" t="n">
        <f aca="false">L41/K41*100</f>
        <v>34.3199902367586</v>
      </c>
      <c r="N41" s="50" t="n">
        <f aca="false">L41/J41*100</f>
        <v>6.66035620677677</v>
      </c>
      <c r="O41" s="50" t="n">
        <f aca="false">T41+AD41</f>
        <v>3350</v>
      </c>
      <c r="P41" s="50" t="n">
        <f aca="false">U41+AE41</f>
        <v>565.8</v>
      </c>
      <c r="Q41" s="50" t="n">
        <f aca="false">V41+AF41</f>
        <v>341.4</v>
      </c>
      <c r="R41" s="50" t="n">
        <f aca="false">Q41/P41*100</f>
        <v>60.33934252386</v>
      </c>
      <c r="S41" s="47" t="n">
        <f aca="false">Q41/O41*100</f>
        <v>10.1910447761194</v>
      </c>
      <c r="T41" s="51" t="n">
        <v>0</v>
      </c>
      <c r="U41" s="51" t="n">
        <v>0</v>
      </c>
      <c r="V41" s="50" t="n">
        <v>0.046</v>
      </c>
      <c r="W41" s="50" t="e">
        <f aca="false">V41/U41*100</f>
        <v>#DIV/0!</v>
      </c>
      <c r="X41" s="47" t="e">
        <f aca="false">V41/T41*100</f>
        <v>#DIV/0!</v>
      </c>
      <c r="Y41" s="51" t="n">
        <v>1890.2</v>
      </c>
      <c r="Z41" s="51" t="n">
        <v>350.3</v>
      </c>
      <c r="AA41" s="50" t="n">
        <v>74.727</v>
      </c>
      <c r="AB41" s="50" t="n">
        <f aca="false">AA41/Z41*100</f>
        <v>21.3322866114759</v>
      </c>
      <c r="AC41" s="47" t="n">
        <f aca="false">AA41/Y41*100</f>
        <v>3.95339117553698</v>
      </c>
      <c r="AD41" s="51" t="n">
        <v>3350</v>
      </c>
      <c r="AE41" s="51" t="n">
        <v>565.8</v>
      </c>
      <c r="AF41" s="50" t="n">
        <v>341.354</v>
      </c>
      <c r="AG41" s="50" t="n">
        <f aca="false">AF41/AE41*100</f>
        <v>60.3312124425592</v>
      </c>
      <c r="AH41" s="47" t="n">
        <f aca="false">AF41/AD41*100</f>
        <v>10.189671641791</v>
      </c>
      <c r="AI41" s="51" t="n">
        <v>84</v>
      </c>
      <c r="AJ41" s="51" t="n">
        <v>28</v>
      </c>
      <c r="AK41" s="50" t="n">
        <v>0</v>
      </c>
      <c r="AL41" s="50" t="n">
        <f aca="false">AK41/AJ41*100</f>
        <v>0</v>
      </c>
      <c r="AM41" s="47" t="n">
        <f aca="false">AK41/AI41*100</f>
        <v>0</v>
      </c>
      <c r="AN41" s="52" t="n">
        <v>0</v>
      </c>
      <c r="AO41" s="52" t="n">
        <v>0</v>
      </c>
      <c r="AP41" s="50" t="n">
        <v>0</v>
      </c>
      <c r="AQ41" s="50" t="e">
        <f aca="false">AP41/AO41*100</f>
        <v>#DIV/0!</v>
      </c>
      <c r="AR41" s="47" t="e">
        <f aca="false">AP41/AN41*100</f>
        <v>#DIV/0!</v>
      </c>
      <c r="AS41" s="52"/>
      <c r="AT41" s="52"/>
      <c r="AU41" s="47"/>
      <c r="AV41" s="47"/>
      <c r="AW41" s="47"/>
      <c r="AX41" s="47"/>
      <c r="AY41" s="47" t="n">
        <v>44559.1</v>
      </c>
      <c r="AZ41" s="47" t="n">
        <v>11139.8</v>
      </c>
      <c r="BA41" s="47" t="n">
        <v>7426.6</v>
      </c>
      <c r="BB41" s="53"/>
      <c r="BC41" s="53"/>
      <c r="BD41" s="53"/>
      <c r="BE41" s="53" t="n">
        <v>0</v>
      </c>
      <c r="BF41" s="53" t="n">
        <v>0</v>
      </c>
      <c r="BG41" s="53" t="n">
        <v>0</v>
      </c>
      <c r="BH41" s="47"/>
      <c r="BI41" s="47"/>
      <c r="BJ41" s="47"/>
      <c r="BK41" s="47"/>
      <c r="BL41" s="47"/>
      <c r="BM41" s="47"/>
      <c r="BN41" s="50" t="n">
        <f aca="false">BS41+BV41+BY41+CB41</f>
        <v>609.2</v>
      </c>
      <c r="BO41" s="50" t="n">
        <f aca="false">BT41+BW41+BZ41+CC41</f>
        <v>160</v>
      </c>
      <c r="BP41" s="50" t="n">
        <f aca="false">BU41+BX41+CA41+CD41</f>
        <v>0</v>
      </c>
      <c r="BQ41" s="50" t="n">
        <f aca="false">BP41/BO41*100</f>
        <v>0</v>
      </c>
      <c r="BR41" s="47" t="n">
        <f aca="false">BP41/BN41*100</f>
        <v>0</v>
      </c>
      <c r="BS41" s="51" t="n">
        <v>609.2</v>
      </c>
      <c r="BT41" s="51" t="n">
        <v>160</v>
      </c>
      <c r="BU41" s="50" t="n">
        <v>0</v>
      </c>
      <c r="BV41" s="47" t="n">
        <v>0</v>
      </c>
      <c r="BW41" s="47" t="n">
        <v>0</v>
      </c>
      <c r="BX41" s="50" t="n">
        <v>0</v>
      </c>
      <c r="BY41" s="47" t="n">
        <v>0</v>
      </c>
      <c r="BZ41" s="47" t="n">
        <v>0</v>
      </c>
      <c r="CA41" s="47" t="n">
        <v>0</v>
      </c>
      <c r="CB41" s="51" t="n">
        <v>0</v>
      </c>
      <c r="CC41" s="51" t="n">
        <v>0</v>
      </c>
      <c r="CD41" s="47" t="n">
        <v>0</v>
      </c>
      <c r="CE41" s="47" t="n">
        <v>0</v>
      </c>
      <c r="CF41" s="47" t="n">
        <v>0</v>
      </c>
      <c r="CG41" s="47" t="n">
        <v>0</v>
      </c>
      <c r="CH41" s="47" t="n">
        <v>0</v>
      </c>
      <c r="CI41" s="47" t="n">
        <v>0</v>
      </c>
      <c r="CJ41" s="47" t="n">
        <v>0</v>
      </c>
      <c r="CK41" s="58" t="n">
        <v>0</v>
      </c>
      <c r="CL41" s="58" t="n">
        <v>0</v>
      </c>
      <c r="CM41" s="47" t="n">
        <v>0</v>
      </c>
      <c r="CN41" s="51" t="n">
        <v>400</v>
      </c>
      <c r="CO41" s="51" t="n">
        <v>125</v>
      </c>
      <c r="CP41" s="47" t="n">
        <v>5.7</v>
      </c>
      <c r="CQ41" s="47" t="n">
        <v>400</v>
      </c>
      <c r="CR41" s="47" t="n">
        <v>125</v>
      </c>
      <c r="CS41" s="47" t="n">
        <v>5.7</v>
      </c>
      <c r="CT41" s="51" t="n">
        <v>0</v>
      </c>
      <c r="CU41" s="51" t="n">
        <v>0</v>
      </c>
      <c r="CV41" s="47" t="n">
        <v>0</v>
      </c>
      <c r="CW41" s="47" t="n">
        <v>0</v>
      </c>
      <c r="CX41" s="47" t="n">
        <v>0</v>
      </c>
      <c r="CY41" s="47" t="n">
        <v>0</v>
      </c>
      <c r="CZ41" s="47" t="n">
        <v>0</v>
      </c>
      <c r="DA41" s="47" t="n">
        <v>0</v>
      </c>
      <c r="DB41" s="47" t="n">
        <v>0</v>
      </c>
      <c r="DC41" s="47" t="n">
        <v>0</v>
      </c>
      <c r="DD41" s="47" t="n">
        <v>0</v>
      </c>
      <c r="DE41" s="47" t="n">
        <v>0</v>
      </c>
      <c r="DF41" s="47" t="n">
        <v>0</v>
      </c>
      <c r="DG41" s="50" t="n">
        <f aca="false">T41+Y41+AD41+AI41+AN41+AS41+AV41+AY41+BB41+BE41+BH41+BK41+BS41+BV41+BY41+CB41+CE41+CH41+CK41+CN41+CT41+CW41+CZ41+DC41</f>
        <v>50892.5</v>
      </c>
      <c r="DH41" s="50" t="n">
        <f aca="false">U41+Z41+AE41+AJ41+AO41+AT41+AW41+AZ41+BC41+BF41+BI41+BL41+BT41+BW41+BZ41+CC41+CF41+CI41+CL41+CO41+CU41+CX41+DA41+DD41</f>
        <v>12368.9</v>
      </c>
      <c r="DI41" s="50" t="n">
        <f aca="false">V41+AA41+AF41+AK41+AP41+AU41+AX41+BA41+BD41+BG41+BJ41+BM41+BU41+BX41+CA41+CD41+CG41+CJ41+CM41+CP41+CV41+CY41+DB41+DE41+DF41</f>
        <v>7848.427</v>
      </c>
      <c r="DJ41" s="47" t="n">
        <v>0</v>
      </c>
      <c r="DK41" s="47" t="n">
        <v>0</v>
      </c>
      <c r="DL41" s="47" t="n">
        <v>0</v>
      </c>
      <c r="DM41" s="47" t="n">
        <v>0</v>
      </c>
      <c r="DN41" s="47" t="n">
        <v>0</v>
      </c>
      <c r="DO41" s="47" t="n">
        <v>0</v>
      </c>
      <c r="DP41" s="47" t="n">
        <v>0</v>
      </c>
      <c r="DQ41" s="47" t="n">
        <v>0</v>
      </c>
      <c r="DR41" s="47" t="n">
        <v>0</v>
      </c>
      <c r="DS41" s="47" t="n">
        <v>0</v>
      </c>
      <c r="DT41" s="47" t="n">
        <v>0</v>
      </c>
      <c r="DU41" s="47" t="n">
        <v>0</v>
      </c>
      <c r="DV41" s="47" t="n">
        <v>0</v>
      </c>
      <c r="DW41" s="47" t="n">
        <v>0</v>
      </c>
      <c r="DX41" s="47" t="n">
        <v>0</v>
      </c>
      <c r="DY41" s="47" t="n">
        <v>12794.2</v>
      </c>
      <c r="DZ41" s="47" t="n">
        <v>3594.2</v>
      </c>
      <c r="EA41" s="47" t="n">
        <v>0</v>
      </c>
      <c r="EB41" s="47" t="n">
        <v>0</v>
      </c>
      <c r="EC41" s="50" t="n">
        <f aca="false">DJ41+DM41+DP41+DS41+DV41+DY41</f>
        <v>12794.2</v>
      </c>
      <c r="ED41" s="50" t="n">
        <f aca="false">DK41+DN41+DQ41+DT41+DW41+DZ41</f>
        <v>3594.2</v>
      </c>
      <c r="EE41" s="50" t="n">
        <f aca="false">DL41+DO41+DR41+DU41+DX41+EA41+EB41</f>
        <v>0</v>
      </c>
      <c r="EF41" s="60"/>
      <c r="EG41" s="55"/>
    </row>
    <row r="42" s="61" customFormat="true" ht="20.25" hidden="false" customHeight="true" outlineLevel="0" collapsed="false">
      <c r="A42" s="45" t="n">
        <v>33</v>
      </c>
      <c r="B42" s="57" t="s">
        <v>93</v>
      </c>
      <c r="C42" s="47" t="n">
        <v>27395.4409</v>
      </c>
      <c r="D42" s="58" t="n">
        <v>3838.6609</v>
      </c>
      <c r="E42" s="49" t="n">
        <f aca="false">DG42+EC42-DY42</f>
        <v>70811.7982</v>
      </c>
      <c r="F42" s="49" t="n">
        <f aca="false">DH42+ED42-DZ42</f>
        <v>9898.8</v>
      </c>
      <c r="G42" s="50" t="n">
        <f aca="false">DI42+EE42-EA42</f>
        <v>6587.466</v>
      </c>
      <c r="H42" s="50" t="n">
        <f aca="false">G42/F42*100</f>
        <v>66.5481270457025</v>
      </c>
      <c r="I42" s="50" t="n">
        <f aca="false">G42/E42*100</f>
        <v>9.30278028160567</v>
      </c>
      <c r="J42" s="50" t="n">
        <f aca="false">T42+Y42+AD42+AI42+AN42+AS42+BK42+BS42+BV42+BY42+CB42+CE42+CK42+CN42+CT42+CW42+DC42</f>
        <v>9072.8</v>
      </c>
      <c r="K42" s="50" t="n">
        <f aca="false">U42+Z42+AE42+AJ42+AO42+AT42+BL42+BT42+BW42+BZ42+CC42+CF42+CL42+CO42+CU42+CX42+DD42</f>
        <v>1312.9</v>
      </c>
      <c r="L42" s="50" t="n">
        <f aca="false">V42+AA42+AF42+AK42+AP42+AU42+BM42+BU42+BX42+CA42+CD42+CG42+CM42+CP42+CV42+CY42+DE42+DF42</f>
        <v>863.466</v>
      </c>
      <c r="M42" s="50" t="n">
        <f aca="false">L42/K42*100</f>
        <v>65.7678421814304</v>
      </c>
      <c r="N42" s="50" t="n">
        <f aca="false">L42/J42*100</f>
        <v>9.51708403139053</v>
      </c>
      <c r="O42" s="50" t="n">
        <f aca="false">T42+AD42</f>
        <v>5204</v>
      </c>
      <c r="P42" s="50" t="n">
        <f aca="false">U42+AE42</f>
        <v>552.9</v>
      </c>
      <c r="Q42" s="50" t="n">
        <f aca="false">V42+AF42</f>
        <v>577.146</v>
      </c>
      <c r="R42" s="50" t="n">
        <f aca="false">Q42/P42*100</f>
        <v>104.385241454151</v>
      </c>
      <c r="S42" s="47" t="n">
        <f aca="false">Q42/O42*100</f>
        <v>11.0904304381245</v>
      </c>
      <c r="T42" s="51" t="n">
        <v>0</v>
      </c>
      <c r="U42" s="51" t="n">
        <v>0</v>
      </c>
      <c r="V42" s="50" t="n">
        <v>0</v>
      </c>
      <c r="W42" s="50" t="e">
        <f aca="false">V42/U42*100</f>
        <v>#DIV/0!</v>
      </c>
      <c r="X42" s="47" t="e">
        <f aca="false">V42/T42*100</f>
        <v>#DIV/0!</v>
      </c>
      <c r="Y42" s="51" t="n">
        <v>1987.8</v>
      </c>
      <c r="Z42" s="51" t="n">
        <v>385</v>
      </c>
      <c r="AA42" s="50" t="n">
        <v>130.32</v>
      </c>
      <c r="AB42" s="50" t="n">
        <f aca="false">AA42/Z42*100</f>
        <v>33.8493506493507</v>
      </c>
      <c r="AC42" s="47" t="n">
        <f aca="false">AA42/Y42*100</f>
        <v>6.55599154844552</v>
      </c>
      <c r="AD42" s="51" t="n">
        <v>5204</v>
      </c>
      <c r="AE42" s="51" t="n">
        <v>552.9</v>
      </c>
      <c r="AF42" s="50" t="n">
        <v>577.146</v>
      </c>
      <c r="AG42" s="50" t="n">
        <f aca="false">AF42/AE42*100</f>
        <v>104.385241454151</v>
      </c>
      <c r="AH42" s="47" t="n">
        <f aca="false">AF42/AD42*100</f>
        <v>11.0904304381245</v>
      </c>
      <c r="AI42" s="51" t="n">
        <v>110</v>
      </c>
      <c r="AJ42" s="51" t="n">
        <v>25</v>
      </c>
      <c r="AK42" s="50" t="n">
        <v>11.8</v>
      </c>
      <c r="AL42" s="50" t="n">
        <f aca="false">AK42/AJ42*100</f>
        <v>47.2</v>
      </c>
      <c r="AM42" s="47" t="n">
        <f aca="false">AK42/AI42*100</f>
        <v>10.7272727272727</v>
      </c>
      <c r="AN42" s="52" t="n">
        <v>0</v>
      </c>
      <c r="AO42" s="52" t="n">
        <v>0</v>
      </c>
      <c r="AP42" s="50" t="n">
        <v>0</v>
      </c>
      <c r="AQ42" s="50" t="e">
        <f aca="false">AP42/AO42*100</f>
        <v>#DIV/0!</v>
      </c>
      <c r="AR42" s="47" t="e">
        <f aca="false">AP42/AN42*100</f>
        <v>#DIV/0!</v>
      </c>
      <c r="AS42" s="52"/>
      <c r="AT42" s="52"/>
      <c r="AU42" s="47"/>
      <c r="AV42" s="47"/>
      <c r="AW42" s="47"/>
      <c r="AX42" s="47"/>
      <c r="AY42" s="47" t="n">
        <v>34343.6</v>
      </c>
      <c r="AZ42" s="47" t="n">
        <v>8585.9</v>
      </c>
      <c r="BA42" s="47" t="n">
        <v>5724</v>
      </c>
      <c r="BB42" s="53"/>
      <c r="BC42" s="53"/>
      <c r="BD42" s="53"/>
      <c r="BE42" s="53" t="n">
        <v>0</v>
      </c>
      <c r="BF42" s="53" t="n">
        <v>0</v>
      </c>
      <c r="BG42" s="53" t="n">
        <v>0</v>
      </c>
      <c r="BH42" s="47"/>
      <c r="BI42" s="47"/>
      <c r="BJ42" s="47"/>
      <c r="BK42" s="47"/>
      <c r="BL42" s="47"/>
      <c r="BM42" s="47"/>
      <c r="BN42" s="50" t="n">
        <f aca="false">BS42+BV42+BY42+CB42</f>
        <v>811</v>
      </c>
      <c r="BO42" s="50" t="n">
        <f aca="false">BT42+BW42+BZ42+CC42</f>
        <v>110</v>
      </c>
      <c r="BP42" s="50" t="n">
        <f aca="false">BU42+BX42+CA42+CD42</f>
        <v>120</v>
      </c>
      <c r="BQ42" s="50" t="n">
        <f aca="false">BP42/BO42*100</f>
        <v>109.090909090909</v>
      </c>
      <c r="BR42" s="47" t="n">
        <f aca="false">BP42/BN42*100</f>
        <v>14.7965474722565</v>
      </c>
      <c r="BS42" s="51" t="n">
        <v>811</v>
      </c>
      <c r="BT42" s="51" t="n">
        <v>110</v>
      </c>
      <c r="BU42" s="50" t="n">
        <v>120</v>
      </c>
      <c r="BV42" s="47" t="n">
        <v>0</v>
      </c>
      <c r="BW42" s="47" t="n">
        <v>0</v>
      </c>
      <c r="BX42" s="50" t="n">
        <v>0</v>
      </c>
      <c r="BY42" s="47" t="n">
        <v>0</v>
      </c>
      <c r="BZ42" s="47" t="n">
        <v>0</v>
      </c>
      <c r="CA42" s="47" t="n">
        <v>0</v>
      </c>
      <c r="CB42" s="51" t="n">
        <v>0</v>
      </c>
      <c r="CC42" s="51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7" t="n">
        <v>0</v>
      </c>
      <c r="CK42" s="58" t="n">
        <v>0</v>
      </c>
      <c r="CL42" s="58" t="n">
        <v>0</v>
      </c>
      <c r="CM42" s="47" t="n">
        <v>0</v>
      </c>
      <c r="CN42" s="51" t="n">
        <v>960</v>
      </c>
      <c r="CO42" s="51" t="n">
        <v>240</v>
      </c>
      <c r="CP42" s="47" t="n">
        <v>24.2</v>
      </c>
      <c r="CQ42" s="47" t="n">
        <v>960</v>
      </c>
      <c r="CR42" s="47" t="n">
        <v>250</v>
      </c>
      <c r="CS42" s="47" t="n">
        <v>24.2</v>
      </c>
      <c r="CT42" s="51" t="n">
        <v>0</v>
      </c>
      <c r="CU42" s="51" t="n">
        <v>0</v>
      </c>
      <c r="CV42" s="47" t="n">
        <v>0</v>
      </c>
      <c r="CW42" s="47" t="n">
        <v>0</v>
      </c>
      <c r="CX42" s="47" t="n">
        <v>0</v>
      </c>
      <c r="CY42" s="47" t="n">
        <v>0</v>
      </c>
      <c r="CZ42" s="47" t="n">
        <v>0</v>
      </c>
      <c r="DA42" s="47" t="n">
        <v>0</v>
      </c>
      <c r="DB42" s="47" t="n">
        <v>0</v>
      </c>
      <c r="DC42" s="47" t="n">
        <v>0</v>
      </c>
      <c r="DD42" s="47" t="n">
        <v>0</v>
      </c>
      <c r="DE42" s="47" t="n">
        <v>0</v>
      </c>
      <c r="DF42" s="47" t="n">
        <v>0</v>
      </c>
      <c r="DG42" s="50" t="n">
        <f aca="false">T42+Y42+AD42+AI42+AN42+AS42+AV42+AY42+BB42+BE42+BH42+BK42+BS42+BV42+BY42+CB42+CE42+CH42+CK42+CN42+CT42+CW42+CZ42+DC42</f>
        <v>43416.4</v>
      </c>
      <c r="DH42" s="50" t="n">
        <f aca="false">U42+Z42+AE42+AJ42+AO42+AT42+AW42+AZ42+BC42+BF42+BI42+BL42+BT42+BW42+BZ42+CC42+CF42+CI42+CL42+CO42+CU42+CX42+DA42+DD42</f>
        <v>9898.8</v>
      </c>
      <c r="DI42" s="50" t="n">
        <f aca="false">V42+AA42+AF42+AK42+AP42+AU42+AX42+BA42+BD42+BG42+BJ42+BM42+BU42+BX42+CA42+CD42+CG42+CJ42+CM42+CP42+CV42+CY42+DB42+DE42+DF42</f>
        <v>6587.466</v>
      </c>
      <c r="DJ42" s="47" t="n">
        <v>0</v>
      </c>
      <c r="DK42" s="47" t="n">
        <v>0</v>
      </c>
      <c r="DL42" s="47" t="n">
        <v>0</v>
      </c>
      <c r="DM42" s="47" t="n">
        <v>27395.3982</v>
      </c>
      <c r="DN42" s="47" t="n">
        <v>0</v>
      </c>
      <c r="DO42" s="47" t="n">
        <v>0</v>
      </c>
      <c r="DP42" s="47" t="n">
        <v>0</v>
      </c>
      <c r="DQ42" s="47" t="n">
        <v>0</v>
      </c>
      <c r="DR42" s="47" t="n">
        <v>0</v>
      </c>
      <c r="DS42" s="47" t="n">
        <v>0</v>
      </c>
      <c r="DT42" s="47" t="n">
        <v>0</v>
      </c>
      <c r="DU42" s="47" t="n">
        <v>0</v>
      </c>
      <c r="DV42" s="47" t="n">
        <v>0</v>
      </c>
      <c r="DW42" s="47" t="n">
        <v>0</v>
      </c>
      <c r="DX42" s="47" t="n">
        <v>0</v>
      </c>
      <c r="DY42" s="47" t="n">
        <v>8310.8</v>
      </c>
      <c r="DZ42" s="47" t="n">
        <v>2310.8</v>
      </c>
      <c r="EA42" s="47" t="n">
        <v>0</v>
      </c>
      <c r="EB42" s="47" t="n">
        <v>0</v>
      </c>
      <c r="EC42" s="50" t="n">
        <f aca="false">DJ42+DM42+DP42+DS42+DV42+DY42</f>
        <v>35706.1982</v>
      </c>
      <c r="ED42" s="50" t="n">
        <f aca="false">DK42+DN42+DQ42+DT42+DW42+DZ42</f>
        <v>2310.8</v>
      </c>
      <c r="EE42" s="50" t="n">
        <f aca="false">DL42+DO42+DR42+DU42+DX42+EA42+EB42</f>
        <v>0</v>
      </c>
      <c r="EF42" s="60"/>
      <c r="EG42" s="55"/>
    </row>
    <row r="43" s="61" customFormat="true" ht="20.25" hidden="false" customHeight="true" outlineLevel="0" collapsed="false">
      <c r="A43" s="56" t="n">
        <v>34</v>
      </c>
      <c r="B43" s="57" t="s">
        <v>94</v>
      </c>
      <c r="C43" s="47" t="n">
        <v>5937.5301</v>
      </c>
      <c r="D43" s="58" t="n">
        <v>2680.0919</v>
      </c>
      <c r="E43" s="49" t="n">
        <f aca="false">DG43+EC43-DY43</f>
        <v>31848.2</v>
      </c>
      <c r="F43" s="49" t="n">
        <f aca="false">DH43+ED43-DZ43</f>
        <v>6220.4</v>
      </c>
      <c r="G43" s="50" t="n">
        <f aca="false">DI43+EE43-EA43</f>
        <v>5266.984</v>
      </c>
      <c r="H43" s="50" t="n">
        <f aca="false">G43/F43*100</f>
        <v>84.6727541637194</v>
      </c>
      <c r="I43" s="50" t="n">
        <f aca="false">G43/E43*100</f>
        <v>16.537776075257</v>
      </c>
      <c r="J43" s="50" t="n">
        <f aca="false">T43+Y43+AD43+AI43+AN43+AS43+BK43+BS43+BV43+BY43+CB43+CE43+CK43+CN43+CT43+CW43+DC43</f>
        <v>6404.8</v>
      </c>
      <c r="K43" s="50" t="n">
        <f aca="false">U43+Z43+AE43+AJ43+AO43+AT43+BL43+BT43+BW43+BZ43+CC43+CF43+CL43+CO43+CU43+CX43+DD43</f>
        <v>1217</v>
      </c>
      <c r="L43" s="50" t="n">
        <f aca="false">V43+AA43+AF43+AK43+AP43+AU43+BM43+BU43+BX43+CA43+CD43+CG43+CM43+CP43+CV43+CY43+DE43+DF43</f>
        <v>1931.384</v>
      </c>
      <c r="M43" s="50" t="n">
        <f aca="false">L43/K43*100</f>
        <v>158.700410846344</v>
      </c>
      <c r="N43" s="50" t="n">
        <f aca="false">L43/J43*100</f>
        <v>30.1552585560829</v>
      </c>
      <c r="O43" s="50" t="n">
        <f aca="false">T43+AD43</f>
        <v>2970</v>
      </c>
      <c r="P43" s="50" t="n">
        <f aca="false">U43+AE43</f>
        <v>565.6</v>
      </c>
      <c r="Q43" s="50" t="n">
        <f aca="false">V43+AF43</f>
        <v>1481.306</v>
      </c>
      <c r="R43" s="50" t="n">
        <f aca="false">Q43/P43*100</f>
        <v>261.899929278642</v>
      </c>
      <c r="S43" s="47" t="n">
        <f aca="false">Q43/O43*100</f>
        <v>49.8756228956229</v>
      </c>
      <c r="T43" s="51" t="n">
        <v>0</v>
      </c>
      <c r="U43" s="51" t="n">
        <v>0</v>
      </c>
      <c r="V43" s="50" t="n">
        <v>0</v>
      </c>
      <c r="W43" s="50" t="e">
        <f aca="false">V43/U43*100</f>
        <v>#DIV/0!</v>
      </c>
      <c r="X43" s="47" t="e">
        <f aca="false">V43/T43*100</f>
        <v>#DIV/0!</v>
      </c>
      <c r="Y43" s="51" t="n">
        <v>2248.8</v>
      </c>
      <c r="Z43" s="51" t="n">
        <v>408.4</v>
      </c>
      <c r="AA43" s="50" t="n">
        <v>202.146</v>
      </c>
      <c r="AB43" s="50" t="n">
        <f aca="false">AA43/Z43*100</f>
        <v>49.4970617042116</v>
      </c>
      <c r="AC43" s="47" t="n">
        <f aca="false">AA43/Y43*100</f>
        <v>8.98906083244397</v>
      </c>
      <c r="AD43" s="51" t="n">
        <v>2970</v>
      </c>
      <c r="AE43" s="51" t="n">
        <v>565.6</v>
      </c>
      <c r="AF43" s="50" t="n">
        <v>1481.306</v>
      </c>
      <c r="AG43" s="50" t="n">
        <f aca="false">AF43/AE43*100</f>
        <v>261.899929278642</v>
      </c>
      <c r="AH43" s="47" t="n">
        <f aca="false">AF43/AD43*100</f>
        <v>49.8756228956229</v>
      </c>
      <c r="AI43" s="51" t="n">
        <v>72</v>
      </c>
      <c r="AJ43" s="51" t="n">
        <v>18</v>
      </c>
      <c r="AK43" s="50" t="n">
        <v>0</v>
      </c>
      <c r="AL43" s="50" t="n">
        <f aca="false">AK43/AJ43*100</f>
        <v>0</v>
      </c>
      <c r="AM43" s="47" t="n">
        <f aca="false">AK43/AI43*100</f>
        <v>0</v>
      </c>
      <c r="AN43" s="52" t="n">
        <v>0</v>
      </c>
      <c r="AO43" s="52" t="n">
        <v>0</v>
      </c>
      <c r="AP43" s="50" t="n">
        <v>0</v>
      </c>
      <c r="AQ43" s="50" t="e">
        <f aca="false">AP43/AO43*100</f>
        <v>#DIV/0!</v>
      </c>
      <c r="AR43" s="47" t="e">
        <f aca="false">AP43/AN43*100</f>
        <v>#DIV/0!</v>
      </c>
      <c r="AS43" s="52"/>
      <c r="AT43" s="52"/>
      <c r="AU43" s="47"/>
      <c r="AV43" s="47"/>
      <c r="AW43" s="47"/>
      <c r="AX43" s="47"/>
      <c r="AY43" s="47" t="n">
        <v>20013.4</v>
      </c>
      <c r="AZ43" s="47" t="n">
        <v>5003.4</v>
      </c>
      <c r="BA43" s="47" t="n">
        <v>3335.6</v>
      </c>
      <c r="BB43" s="53"/>
      <c r="BC43" s="53"/>
      <c r="BD43" s="53"/>
      <c r="BE43" s="53" t="n">
        <v>0</v>
      </c>
      <c r="BF43" s="53" t="n">
        <v>0</v>
      </c>
      <c r="BG43" s="53" t="n">
        <v>0</v>
      </c>
      <c r="BH43" s="47"/>
      <c r="BI43" s="47"/>
      <c r="BJ43" s="47"/>
      <c r="BK43" s="47"/>
      <c r="BL43" s="47"/>
      <c r="BM43" s="47"/>
      <c r="BN43" s="50" t="n">
        <f aca="false">BS43+BV43+BY43+CB43</f>
        <v>564</v>
      </c>
      <c r="BO43" s="50" t="n">
        <f aca="false">BT43+BW43+BZ43+CC43</f>
        <v>125</v>
      </c>
      <c r="BP43" s="50" t="n">
        <f aca="false">BU43+BX43+CA43+CD43</f>
        <v>86.45</v>
      </c>
      <c r="BQ43" s="50" t="n">
        <f aca="false">BP43/BO43*100</f>
        <v>69.16</v>
      </c>
      <c r="BR43" s="47" t="n">
        <f aca="false">BP43/BN43*100</f>
        <v>15.3280141843972</v>
      </c>
      <c r="BS43" s="51" t="n">
        <v>564</v>
      </c>
      <c r="BT43" s="51" t="n">
        <v>125</v>
      </c>
      <c r="BU43" s="50" t="n">
        <v>86.45</v>
      </c>
      <c r="BV43" s="47" t="n">
        <v>0</v>
      </c>
      <c r="BW43" s="47" t="n">
        <v>0</v>
      </c>
      <c r="BX43" s="50" t="n">
        <v>0</v>
      </c>
      <c r="BY43" s="47" t="n">
        <v>0</v>
      </c>
      <c r="BZ43" s="47" t="n">
        <v>0</v>
      </c>
      <c r="CA43" s="47" t="n">
        <v>0</v>
      </c>
      <c r="CB43" s="51" t="n">
        <v>0</v>
      </c>
      <c r="CC43" s="51" t="n">
        <v>0</v>
      </c>
      <c r="CD43" s="47" t="n">
        <v>0</v>
      </c>
      <c r="CE43" s="47" t="n">
        <v>0</v>
      </c>
      <c r="CF43" s="47" t="n">
        <v>0</v>
      </c>
      <c r="CG43" s="47" t="n">
        <v>0</v>
      </c>
      <c r="CH43" s="47" t="n">
        <v>0</v>
      </c>
      <c r="CI43" s="47" t="n">
        <v>0</v>
      </c>
      <c r="CJ43" s="47" t="n">
        <v>0</v>
      </c>
      <c r="CK43" s="58" t="n">
        <v>0</v>
      </c>
      <c r="CL43" s="58" t="n">
        <v>0</v>
      </c>
      <c r="CM43" s="47" t="n">
        <v>0</v>
      </c>
      <c r="CN43" s="51" t="n">
        <v>550</v>
      </c>
      <c r="CO43" s="51" t="n">
        <v>100</v>
      </c>
      <c r="CP43" s="47" t="n">
        <v>129.9</v>
      </c>
      <c r="CQ43" s="47" t="n">
        <v>300</v>
      </c>
      <c r="CR43" s="47" t="n">
        <v>75</v>
      </c>
      <c r="CS43" s="47" t="n">
        <v>76</v>
      </c>
      <c r="CT43" s="51" t="n">
        <v>0</v>
      </c>
      <c r="CU43" s="51" t="n">
        <v>0</v>
      </c>
      <c r="CV43" s="47" t="n">
        <v>0</v>
      </c>
      <c r="CW43" s="47" t="n">
        <v>0</v>
      </c>
      <c r="CX43" s="47" t="n">
        <v>0</v>
      </c>
      <c r="CY43" s="47" t="n">
        <v>0</v>
      </c>
      <c r="CZ43" s="47" t="n">
        <v>0</v>
      </c>
      <c r="DA43" s="47" t="n">
        <v>0</v>
      </c>
      <c r="DB43" s="47" t="n">
        <v>0</v>
      </c>
      <c r="DC43" s="47" t="n">
        <v>0</v>
      </c>
      <c r="DD43" s="47" t="n">
        <v>0</v>
      </c>
      <c r="DE43" s="47" t="n">
        <v>31.582</v>
      </c>
      <c r="DF43" s="47" t="n">
        <v>0</v>
      </c>
      <c r="DG43" s="50" t="n">
        <f aca="false">T43+Y43+AD43+AI43+AN43+AS43+AV43+AY43+BB43+BE43+BH43+BK43+BS43+BV43+BY43+CB43+CE43+CH43+CK43+CN43+CT43+CW43+CZ43+DC43</f>
        <v>26418.2</v>
      </c>
      <c r="DH43" s="50" t="n">
        <f aca="false">U43+Z43+AE43+AJ43+AO43+AT43+AW43+AZ43+BC43+BF43+BI43+BL43+BT43+BW43+BZ43+CC43+CF43+CI43+CL43+CO43+CU43+CX43+DA43+DD43</f>
        <v>6220.4</v>
      </c>
      <c r="DI43" s="50" t="n">
        <f aca="false">V43+AA43+AF43+AK43+AP43+AU43+AX43+BA43+BD43+BG43+BJ43+BM43+BU43+BX43+CA43+CD43+CG43+CJ43+CM43+CP43+CV43+CY43+DB43+DE43+DF43</f>
        <v>5266.984</v>
      </c>
      <c r="DJ43" s="47" t="n">
        <v>0</v>
      </c>
      <c r="DK43" s="47" t="n">
        <v>0</v>
      </c>
      <c r="DL43" s="47" t="n">
        <v>0</v>
      </c>
      <c r="DM43" s="47" t="n">
        <v>5430</v>
      </c>
      <c r="DN43" s="47" t="n">
        <v>0</v>
      </c>
      <c r="DO43" s="47" t="n">
        <v>0</v>
      </c>
      <c r="DP43" s="47" t="n">
        <v>0</v>
      </c>
      <c r="DQ43" s="47" t="n">
        <v>0</v>
      </c>
      <c r="DR43" s="47" t="n">
        <v>0</v>
      </c>
      <c r="DS43" s="47" t="n">
        <v>0</v>
      </c>
      <c r="DT43" s="47" t="n">
        <v>0</v>
      </c>
      <c r="DU43" s="47" t="n">
        <v>0</v>
      </c>
      <c r="DV43" s="47" t="n">
        <v>0</v>
      </c>
      <c r="DW43" s="47" t="n">
        <v>0</v>
      </c>
      <c r="DX43" s="47" t="n">
        <v>0</v>
      </c>
      <c r="DY43" s="47" t="n">
        <v>3912.378</v>
      </c>
      <c r="DZ43" s="47" t="n">
        <v>1012.4</v>
      </c>
      <c r="EA43" s="47" t="n">
        <v>0</v>
      </c>
      <c r="EB43" s="47" t="n">
        <v>0</v>
      </c>
      <c r="EC43" s="50" t="n">
        <f aca="false">DJ43+DM43+DP43+DS43+DV43+DY43</f>
        <v>9342.378</v>
      </c>
      <c r="ED43" s="50" t="n">
        <f aca="false">DK43+DN43+DQ43+DT43+DW43+DZ43</f>
        <v>1012.4</v>
      </c>
      <c r="EE43" s="50" t="n">
        <f aca="false">DL43+DO43+DR43+DU43+DX43+EA43+EB43</f>
        <v>0</v>
      </c>
      <c r="EF43" s="60"/>
      <c r="EG43" s="55"/>
    </row>
    <row r="44" s="61" customFormat="true" ht="20.25" hidden="false" customHeight="true" outlineLevel="0" collapsed="false">
      <c r="A44" s="45" t="n">
        <v>35</v>
      </c>
      <c r="B44" s="57" t="s">
        <v>95</v>
      </c>
      <c r="C44" s="47" t="n">
        <v>2814.4281</v>
      </c>
      <c r="D44" s="58" t="n">
        <v>4365.1149</v>
      </c>
      <c r="E44" s="49" t="n">
        <f aca="false">DG44+EC44-DY44</f>
        <v>19604</v>
      </c>
      <c r="F44" s="49" t="n">
        <f aca="false">DH44+ED44-DZ44</f>
        <v>4676.5</v>
      </c>
      <c r="G44" s="50" t="n">
        <f aca="false">DI44+EE44-EA44</f>
        <v>2650.226</v>
      </c>
      <c r="H44" s="50" t="n">
        <f aca="false">G44/F44*100</f>
        <v>56.6711429487865</v>
      </c>
      <c r="I44" s="50" t="n">
        <f aca="false">G44/E44*100</f>
        <v>13.5188022852479</v>
      </c>
      <c r="J44" s="50" t="n">
        <f aca="false">T44+Y44+AD44+AI44+AN44+AS44+BK44+BS44+BV44+BY44+CB44+CE44+CK44+CN44+CT44+CW44+DC44</f>
        <v>5099.6</v>
      </c>
      <c r="K44" s="50" t="n">
        <f aca="false">U44+Z44+AE44+AJ44+AO44+AT44+BL44+BT44+BW44+BZ44+CC44+CF44+CL44+CO44+CU44+CX44+DD44</f>
        <v>1050.4</v>
      </c>
      <c r="L44" s="50" t="n">
        <f aca="false">V44+AA44+AF44+AK44+AP44+AU44+BM44+BU44+BX44+CA44+CD44+CG44+CM44+CP44+CV44+CY44+DE44+DF44</f>
        <v>232.826</v>
      </c>
      <c r="M44" s="50" t="n">
        <f aca="false">L44/K44*100</f>
        <v>22.1654607768469</v>
      </c>
      <c r="N44" s="50" t="n">
        <f aca="false">L44/J44*100</f>
        <v>4.5655737704918</v>
      </c>
      <c r="O44" s="50" t="n">
        <f aca="false">T44+AD44</f>
        <v>2113.6</v>
      </c>
      <c r="P44" s="50" t="n">
        <f aca="false">U44+AE44</f>
        <v>350</v>
      </c>
      <c r="Q44" s="50" t="n">
        <f aca="false">V44+AF44</f>
        <v>222.926</v>
      </c>
      <c r="R44" s="50" t="n">
        <f aca="false">Q44/P44*100</f>
        <v>63.6931428571428</v>
      </c>
      <c r="S44" s="47" t="n">
        <f aca="false">Q44/O44*100</f>
        <v>10.5472180166541</v>
      </c>
      <c r="T44" s="51" t="n">
        <v>0</v>
      </c>
      <c r="U44" s="51" t="n">
        <v>0</v>
      </c>
      <c r="V44" s="50" t="n">
        <v>0</v>
      </c>
      <c r="W44" s="50" t="e">
        <f aca="false">V44/U44*100</f>
        <v>#DIV/0!</v>
      </c>
      <c r="X44" s="47" t="e">
        <f aca="false">V44/T44*100</f>
        <v>#DIV/0!</v>
      </c>
      <c r="Y44" s="51" t="n">
        <v>1382.7</v>
      </c>
      <c r="Z44" s="51" t="n">
        <v>194.4</v>
      </c>
      <c r="AA44" s="50" t="n">
        <v>8</v>
      </c>
      <c r="AB44" s="50" t="n">
        <f aca="false">AA44/Z44*100</f>
        <v>4.11522633744856</v>
      </c>
      <c r="AC44" s="47" t="n">
        <f aca="false">AA44/Y44*100</f>
        <v>0.578578144210602</v>
      </c>
      <c r="AD44" s="51" t="n">
        <v>2113.6</v>
      </c>
      <c r="AE44" s="51" t="n">
        <v>350</v>
      </c>
      <c r="AF44" s="50" t="n">
        <v>222.926</v>
      </c>
      <c r="AG44" s="50" t="n">
        <f aca="false">AF44/AE44*100</f>
        <v>63.6931428571428</v>
      </c>
      <c r="AH44" s="47" t="n">
        <f aca="false">AF44/AD44*100</f>
        <v>10.5472180166541</v>
      </c>
      <c r="AI44" s="51" t="n">
        <v>24</v>
      </c>
      <c r="AJ44" s="51" t="n">
        <v>6</v>
      </c>
      <c r="AK44" s="50" t="n">
        <v>0</v>
      </c>
      <c r="AL44" s="50" t="n">
        <f aca="false">AK44/AJ44*100</f>
        <v>0</v>
      </c>
      <c r="AM44" s="47" t="n">
        <f aca="false">AK44/AI44*100</f>
        <v>0</v>
      </c>
      <c r="AN44" s="52" t="n">
        <v>0</v>
      </c>
      <c r="AO44" s="52" t="n">
        <v>0</v>
      </c>
      <c r="AP44" s="50" t="n">
        <v>0</v>
      </c>
      <c r="AQ44" s="50" t="e">
        <f aca="false">AP44/AO44*100</f>
        <v>#DIV/0!</v>
      </c>
      <c r="AR44" s="47" t="e">
        <f aca="false">AP44/AN44*100</f>
        <v>#DIV/0!</v>
      </c>
      <c r="AS44" s="52"/>
      <c r="AT44" s="52"/>
      <c r="AU44" s="47"/>
      <c r="AV44" s="47"/>
      <c r="AW44" s="47"/>
      <c r="AX44" s="47"/>
      <c r="AY44" s="47" t="n">
        <v>14504.4</v>
      </c>
      <c r="AZ44" s="47" t="n">
        <v>3626.1</v>
      </c>
      <c r="BA44" s="47" t="n">
        <v>2417.4</v>
      </c>
      <c r="BB44" s="53"/>
      <c r="BC44" s="53"/>
      <c r="BD44" s="53"/>
      <c r="BE44" s="53" t="n">
        <v>0</v>
      </c>
      <c r="BF44" s="53" t="n">
        <v>0</v>
      </c>
      <c r="BG44" s="53" t="n">
        <v>0</v>
      </c>
      <c r="BH44" s="47"/>
      <c r="BI44" s="47"/>
      <c r="BJ44" s="47"/>
      <c r="BK44" s="47"/>
      <c r="BL44" s="47"/>
      <c r="BM44" s="47"/>
      <c r="BN44" s="50" t="n">
        <f aca="false">BS44+BV44+BY44+CB44</f>
        <v>1379.3</v>
      </c>
      <c r="BO44" s="50" t="n">
        <f aca="false">BT44+BW44+BZ44+CC44</f>
        <v>450</v>
      </c>
      <c r="BP44" s="50" t="n">
        <f aca="false">BU44+BX44+CA44+CD44</f>
        <v>0</v>
      </c>
      <c r="BQ44" s="50" t="n">
        <f aca="false">BP44/BO44*100</f>
        <v>0</v>
      </c>
      <c r="BR44" s="47" t="n">
        <f aca="false">BP44/BN44*100</f>
        <v>0</v>
      </c>
      <c r="BS44" s="51" t="n">
        <v>1379.3</v>
      </c>
      <c r="BT44" s="51" t="n">
        <v>450</v>
      </c>
      <c r="BU44" s="50" t="n">
        <v>0</v>
      </c>
      <c r="BV44" s="47" t="n">
        <v>0</v>
      </c>
      <c r="BW44" s="47" t="n">
        <v>0</v>
      </c>
      <c r="BX44" s="50" t="n">
        <v>0</v>
      </c>
      <c r="BY44" s="47" t="n">
        <v>0</v>
      </c>
      <c r="BZ44" s="47" t="n">
        <v>0</v>
      </c>
      <c r="CA44" s="47" t="n">
        <v>0</v>
      </c>
      <c r="CB44" s="51" t="n">
        <v>0</v>
      </c>
      <c r="CC44" s="51" t="n">
        <v>0</v>
      </c>
      <c r="CD44" s="47" t="n">
        <v>0</v>
      </c>
      <c r="CE44" s="47" t="n">
        <v>0</v>
      </c>
      <c r="CF44" s="47" t="n">
        <v>0</v>
      </c>
      <c r="CG44" s="47" t="n">
        <v>0</v>
      </c>
      <c r="CH44" s="47" t="n">
        <v>0</v>
      </c>
      <c r="CI44" s="47" t="n">
        <v>0</v>
      </c>
      <c r="CJ44" s="47" t="n">
        <v>0</v>
      </c>
      <c r="CK44" s="58" t="n">
        <v>0</v>
      </c>
      <c r="CL44" s="58" t="n">
        <v>0</v>
      </c>
      <c r="CM44" s="47" t="n">
        <v>0</v>
      </c>
      <c r="CN44" s="51" t="n">
        <v>200</v>
      </c>
      <c r="CO44" s="51" t="n">
        <v>50</v>
      </c>
      <c r="CP44" s="47" t="n">
        <v>1.9</v>
      </c>
      <c r="CQ44" s="47" t="n">
        <v>200</v>
      </c>
      <c r="CR44" s="47" t="n">
        <v>50</v>
      </c>
      <c r="CS44" s="47" t="n">
        <v>1.9</v>
      </c>
      <c r="CT44" s="51" t="n">
        <v>0</v>
      </c>
      <c r="CU44" s="51" t="n">
        <v>0</v>
      </c>
      <c r="CV44" s="47" t="n">
        <v>0</v>
      </c>
      <c r="CW44" s="47" t="n">
        <v>0</v>
      </c>
      <c r="CX44" s="47" t="n">
        <v>0</v>
      </c>
      <c r="CY44" s="47" t="n">
        <v>0</v>
      </c>
      <c r="CZ44" s="47" t="n">
        <v>0</v>
      </c>
      <c r="DA44" s="47" t="n">
        <v>0</v>
      </c>
      <c r="DB44" s="47" t="n">
        <v>0</v>
      </c>
      <c r="DC44" s="47" t="n">
        <v>0</v>
      </c>
      <c r="DD44" s="47" t="n">
        <v>0</v>
      </c>
      <c r="DE44" s="47" t="n">
        <v>0</v>
      </c>
      <c r="DF44" s="47" t="n">
        <v>0</v>
      </c>
      <c r="DG44" s="50" t="n">
        <f aca="false">T44+Y44+AD44+AI44+AN44+AS44+AV44+AY44+BB44+BE44+BH44+BK44+BS44+BV44+BY44+CB44+CE44+CH44+CK44+CN44+CT44+CW44+CZ44+DC44</f>
        <v>19604</v>
      </c>
      <c r="DH44" s="50" t="n">
        <f aca="false">U44+Z44+AE44+AJ44+AO44+AT44+AW44+AZ44+BC44+BF44+BI44+BL44+BT44+BW44+BZ44+CC44+CF44+CI44+CL44+CO44+CU44+CX44+DA44+DD44</f>
        <v>4676.5</v>
      </c>
      <c r="DI44" s="50" t="n">
        <f aca="false">V44+AA44+AF44+AK44+AP44+AU44+AX44+BA44+BD44+BG44+BJ44+BM44+BU44+BX44+CA44+CD44+CG44+CJ44+CM44+CP44+CV44+CY44+DB44+DE44+DF44</f>
        <v>2650.226</v>
      </c>
      <c r="DJ44" s="47" t="n">
        <v>0</v>
      </c>
      <c r="DK44" s="47" t="n">
        <v>0</v>
      </c>
      <c r="DL44" s="47" t="n">
        <v>0</v>
      </c>
      <c r="DM44" s="47" t="n">
        <v>0</v>
      </c>
      <c r="DN44" s="47" t="n">
        <v>0</v>
      </c>
      <c r="DO44" s="47" t="n">
        <v>0</v>
      </c>
      <c r="DP44" s="47" t="n">
        <v>0</v>
      </c>
      <c r="DQ44" s="47" t="n">
        <v>0</v>
      </c>
      <c r="DR44" s="47" t="n">
        <v>0</v>
      </c>
      <c r="DS44" s="47" t="n">
        <v>0</v>
      </c>
      <c r="DT44" s="47" t="n">
        <v>0</v>
      </c>
      <c r="DU44" s="47" t="n">
        <v>0</v>
      </c>
      <c r="DV44" s="47" t="n">
        <v>0</v>
      </c>
      <c r="DW44" s="47" t="n">
        <v>0</v>
      </c>
      <c r="DX44" s="47" t="n">
        <v>0</v>
      </c>
      <c r="DY44" s="47" t="n">
        <v>4000</v>
      </c>
      <c r="DZ44" s="47" t="n">
        <v>1000</v>
      </c>
      <c r="EA44" s="47" t="n">
        <v>0</v>
      </c>
      <c r="EB44" s="47" t="n">
        <v>0</v>
      </c>
      <c r="EC44" s="50" t="n">
        <f aca="false">DJ44+DM44+DP44+DS44+DV44+DY44</f>
        <v>4000</v>
      </c>
      <c r="ED44" s="50" t="n">
        <f aca="false">DK44+DN44+DQ44+DT44+DW44+DZ44</f>
        <v>1000</v>
      </c>
      <c r="EE44" s="50" t="n">
        <f aca="false">DL44+DO44+DR44+DU44+DX44+EA44+EB44</f>
        <v>0</v>
      </c>
      <c r="EF44" s="60"/>
      <c r="EG44" s="55"/>
    </row>
    <row r="45" s="61" customFormat="true" ht="20.25" hidden="false" customHeight="true" outlineLevel="0" collapsed="false">
      <c r="A45" s="56" t="n">
        <v>36</v>
      </c>
      <c r="B45" s="57" t="s">
        <v>96</v>
      </c>
      <c r="C45" s="47" t="n">
        <v>6945.0795</v>
      </c>
      <c r="D45" s="58" t="n">
        <v>3474.7378</v>
      </c>
      <c r="E45" s="49" t="n">
        <f aca="false">DG45+EC45-DY45</f>
        <v>13606.4</v>
      </c>
      <c r="F45" s="49" t="n">
        <f aca="false">DH45+ED45-DZ45</f>
        <v>3238</v>
      </c>
      <c r="G45" s="50" t="n">
        <f aca="false">DI45+EE45-EA45</f>
        <v>2174.942</v>
      </c>
      <c r="H45" s="50" t="n">
        <f aca="false">G45/F45*100</f>
        <v>67.1693020382952</v>
      </c>
      <c r="I45" s="50" t="n">
        <f aca="false">G45/E45*100</f>
        <v>15.9846983772342</v>
      </c>
      <c r="J45" s="50" t="n">
        <f aca="false">T45+Y45+AD45+AI45+AN45+AS45+BK45+BS45+BV45+BY45+CB45+CE45+CK45+CN45+CT45+CW45+DC45</f>
        <v>3007.7</v>
      </c>
      <c r="K45" s="50" t="n">
        <f aca="false">U45+Z45+AE45+AJ45+AO45+AT45+BL45+BT45+BW45+BZ45+CC45+CF45+CL45+CO45+CU45+CX45+DD45</f>
        <v>588.325</v>
      </c>
      <c r="L45" s="50" t="n">
        <f aca="false">V45+AA45+AF45+AK45+AP45+AU45+BM45+BU45+BX45+CA45+CD45+CG45+CM45+CP45+CV45+CY45+DE45+DF45</f>
        <v>408.542</v>
      </c>
      <c r="M45" s="50" t="n">
        <f aca="false">L45/K45*100</f>
        <v>69.4415501636001</v>
      </c>
      <c r="N45" s="50" t="n">
        <f aca="false">L45/J45*100</f>
        <v>13.5832031120125</v>
      </c>
      <c r="O45" s="50" t="n">
        <f aca="false">T45+AD45</f>
        <v>1247.2</v>
      </c>
      <c r="P45" s="50" t="n">
        <f aca="false">U45+AE45</f>
        <v>286.325</v>
      </c>
      <c r="Q45" s="50" t="n">
        <f aca="false">V45+AF45</f>
        <v>222.303</v>
      </c>
      <c r="R45" s="50" t="n">
        <f aca="false">Q45/P45*100</f>
        <v>77.6400942984371</v>
      </c>
      <c r="S45" s="47" t="n">
        <f aca="false">Q45/O45*100</f>
        <v>17.824166132136</v>
      </c>
      <c r="T45" s="51" t="n">
        <v>0</v>
      </c>
      <c r="U45" s="51" t="n">
        <v>0</v>
      </c>
      <c r="V45" s="50" t="n">
        <v>0</v>
      </c>
      <c r="W45" s="50" t="e">
        <f aca="false">V45/U45*100</f>
        <v>#DIV/0!</v>
      </c>
      <c r="X45" s="47" t="e">
        <f aca="false">V45/T45*100</f>
        <v>#DIV/0!</v>
      </c>
      <c r="Y45" s="51" t="n">
        <v>1026.5</v>
      </c>
      <c r="Z45" s="51" t="n">
        <v>200</v>
      </c>
      <c r="AA45" s="50" t="n">
        <v>124.739</v>
      </c>
      <c r="AB45" s="50" t="n">
        <f aca="false">AA45/Z45*100</f>
        <v>62.3695</v>
      </c>
      <c r="AC45" s="47" t="n">
        <f aca="false">AA45/Y45*100</f>
        <v>12.1518753044325</v>
      </c>
      <c r="AD45" s="51" t="n">
        <v>1247.2</v>
      </c>
      <c r="AE45" s="51" t="n">
        <v>286.325</v>
      </c>
      <c r="AF45" s="50" t="n">
        <v>222.303</v>
      </c>
      <c r="AG45" s="50" t="n">
        <f aca="false">AF45/AE45*100</f>
        <v>77.6400942984371</v>
      </c>
      <c r="AH45" s="47" t="n">
        <f aca="false">AF45/AD45*100</f>
        <v>17.824166132136</v>
      </c>
      <c r="AI45" s="51" t="n">
        <v>324</v>
      </c>
      <c r="AJ45" s="51" t="n">
        <v>12</v>
      </c>
      <c r="AK45" s="50" t="n">
        <v>37.5</v>
      </c>
      <c r="AL45" s="50" t="n">
        <f aca="false">AK45/AJ45*100</f>
        <v>312.5</v>
      </c>
      <c r="AM45" s="47" t="n">
        <f aca="false">AK45/AI45*100</f>
        <v>11.5740740740741</v>
      </c>
      <c r="AN45" s="52" t="n">
        <v>0</v>
      </c>
      <c r="AO45" s="52" t="n">
        <v>0</v>
      </c>
      <c r="AP45" s="50" t="n">
        <v>0</v>
      </c>
      <c r="AQ45" s="50" t="e">
        <f aca="false">AP45/AO45*100</f>
        <v>#DIV/0!</v>
      </c>
      <c r="AR45" s="47" t="e">
        <f aca="false">AP45/AN45*100</f>
        <v>#DIV/0!</v>
      </c>
      <c r="AS45" s="52"/>
      <c r="AT45" s="52"/>
      <c r="AU45" s="47"/>
      <c r="AV45" s="47"/>
      <c r="AW45" s="47"/>
      <c r="AX45" s="47"/>
      <c r="AY45" s="47" t="n">
        <v>10598.7</v>
      </c>
      <c r="AZ45" s="47" t="n">
        <v>2649.675</v>
      </c>
      <c r="BA45" s="47" t="n">
        <v>1766.4</v>
      </c>
      <c r="BB45" s="53"/>
      <c r="BC45" s="53"/>
      <c r="BD45" s="53"/>
      <c r="BE45" s="53" t="n">
        <v>0</v>
      </c>
      <c r="BF45" s="53" t="n">
        <v>0</v>
      </c>
      <c r="BG45" s="53" t="n">
        <v>0</v>
      </c>
      <c r="BH45" s="47"/>
      <c r="BI45" s="47"/>
      <c r="BJ45" s="47"/>
      <c r="BK45" s="47"/>
      <c r="BL45" s="47"/>
      <c r="BM45" s="47"/>
      <c r="BN45" s="50" t="n">
        <f aca="false">BS45+BV45+BY45+CB45</f>
        <v>200</v>
      </c>
      <c r="BO45" s="50" t="n">
        <f aca="false">BT45+BW45+BZ45+CC45</f>
        <v>50</v>
      </c>
      <c r="BP45" s="50" t="n">
        <f aca="false">BU45+BX45+CA45+CD45</f>
        <v>14</v>
      </c>
      <c r="BQ45" s="50" t="n">
        <f aca="false">BP45/BO45*100</f>
        <v>28</v>
      </c>
      <c r="BR45" s="47" t="n">
        <f aca="false">BP45/BN45*100</f>
        <v>7</v>
      </c>
      <c r="BS45" s="51" t="n">
        <v>200</v>
      </c>
      <c r="BT45" s="51" t="n">
        <v>50</v>
      </c>
      <c r="BU45" s="50" t="n">
        <v>14</v>
      </c>
      <c r="BV45" s="47" t="n">
        <v>0</v>
      </c>
      <c r="BW45" s="47" t="n">
        <v>0</v>
      </c>
      <c r="BX45" s="50" t="n">
        <v>0</v>
      </c>
      <c r="BY45" s="47" t="n">
        <v>0</v>
      </c>
      <c r="BZ45" s="47" t="n">
        <v>0</v>
      </c>
      <c r="CA45" s="47" t="n">
        <v>0</v>
      </c>
      <c r="CB45" s="51" t="n">
        <v>0</v>
      </c>
      <c r="CC45" s="51" t="n">
        <v>0</v>
      </c>
      <c r="CD45" s="47" t="n">
        <v>0</v>
      </c>
      <c r="CE45" s="47" t="n">
        <v>0</v>
      </c>
      <c r="CF45" s="47" t="n">
        <v>0</v>
      </c>
      <c r="CG45" s="47" t="n">
        <v>0</v>
      </c>
      <c r="CH45" s="47" t="n">
        <v>0</v>
      </c>
      <c r="CI45" s="47" t="n">
        <v>0</v>
      </c>
      <c r="CJ45" s="47" t="n">
        <v>0</v>
      </c>
      <c r="CK45" s="58" t="n">
        <v>0</v>
      </c>
      <c r="CL45" s="58" t="n">
        <v>0</v>
      </c>
      <c r="CM45" s="47" t="n">
        <v>0</v>
      </c>
      <c r="CN45" s="51" t="n">
        <v>210</v>
      </c>
      <c r="CO45" s="51" t="n">
        <v>40</v>
      </c>
      <c r="CP45" s="47" t="n">
        <v>10</v>
      </c>
      <c r="CQ45" s="47" t="n">
        <v>170</v>
      </c>
      <c r="CR45" s="47" t="n">
        <v>30</v>
      </c>
      <c r="CS45" s="47" t="n">
        <v>10</v>
      </c>
      <c r="CT45" s="51" t="n">
        <v>0</v>
      </c>
      <c r="CU45" s="51" t="n">
        <v>0</v>
      </c>
      <c r="CV45" s="47" t="n">
        <v>0</v>
      </c>
      <c r="CW45" s="47" t="n">
        <v>0</v>
      </c>
      <c r="CX45" s="47" t="n">
        <v>0</v>
      </c>
      <c r="CY45" s="47" t="n">
        <v>0</v>
      </c>
      <c r="CZ45" s="47" t="n">
        <v>0</v>
      </c>
      <c r="DA45" s="47" t="n">
        <v>0</v>
      </c>
      <c r="DB45" s="47" t="n">
        <v>0</v>
      </c>
      <c r="DC45" s="47" t="n">
        <v>0</v>
      </c>
      <c r="DD45" s="47" t="n">
        <v>0</v>
      </c>
      <c r="DE45" s="47" t="n">
        <v>0</v>
      </c>
      <c r="DF45" s="47" t="n">
        <v>0</v>
      </c>
      <c r="DG45" s="50" t="n">
        <f aca="false">T45+Y45+AD45+AI45+AN45+AS45+AV45+AY45+BB45+BE45+BH45+BK45+BS45+BV45+BY45+CB45+CE45+CH45+CK45+CN45+CT45+CW45+CZ45+DC45</f>
        <v>13606.4</v>
      </c>
      <c r="DH45" s="50" t="n">
        <f aca="false">U45+Z45+AE45+AJ45+AO45+AT45+AW45+AZ45+BC45+BF45+BI45+BL45+BT45+BW45+BZ45+CC45+CF45+CI45+CL45+CO45+CU45+CX45+DA45+DD45</f>
        <v>3238</v>
      </c>
      <c r="DI45" s="50" t="n">
        <f aca="false">V45+AA45+AF45+AK45+AP45+AU45+AX45+BA45+BD45+BG45+BJ45+BM45+BU45+BX45+CA45+CD45+CG45+CJ45+CM45+CP45+CV45+CY45+DB45+DE45+DF45</f>
        <v>2174.942</v>
      </c>
      <c r="DJ45" s="47" t="n">
        <v>0</v>
      </c>
      <c r="DK45" s="47" t="n">
        <v>0</v>
      </c>
      <c r="DL45" s="47" t="n">
        <v>0</v>
      </c>
      <c r="DM45" s="47" t="n">
        <v>0</v>
      </c>
      <c r="DN45" s="47" t="n">
        <v>0</v>
      </c>
      <c r="DO45" s="47" t="n">
        <v>0</v>
      </c>
      <c r="DP45" s="47" t="n">
        <v>0</v>
      </c>
      <c r="DQ45" s="47" t="n">
        <v>0</v>
      </c>
      <c r="DR45" s="47" t="n">
        <v>0</v>
      </c>
      <c r="DS45" s="47" t="n">
        <v>0</v>
      </c>
      <c r="DT45" s="47" t="n">
        <v>0</v>
      </c>
      <c r="DU45" s="47" t="n">
        <v>0</v>
      </c>
      <c r="DV45" s="47" t="n">
        <v>0</v>
      </c>
      <c r="DW45" s="47" t="n">
        <v>0</v>
      </c>
      <c r="DX45" s="47" t="n">
        <v>0</v>
      </c>
      <c r="DY45" s="47" t="n">
        <v>82</v>
      </c>
      <c r="DZ45" s="47" t="n">
        <v>82</v>
      </c>
      <c r="EA45" s="47" t="n">
        <v>0</v>
      </c>
      <c r="EB45" s="47" t="n">
        <v>0</v>
      </c>
      <c r="EC45" s="50" t="n">
        <f aca="false">DJ45+DM45+DP45+DS45+DV45+DY45</f>
        <v>82</v>
      </c>
      <c r="ED45" s="50" t="n">
        <f aca="false">DK45+DN45+DQ45+DT45+DW45+DZ45</f>
        <v>82</v>
      </c>
      <c r="EE45" s="50" t="n">
        <f aca="false">DL45+DO45+DR45+DU45+DX45+EA45+EB45</f>
        <v>0</v>
      </c>
      <c r="EF45" s="60"/>
      <c r="EG45" s="55"/>
    </row>
    <row r="46" s="61" customFormat="true" ht="20.25" hidden="false" customHeight="true" outlineLevel="0" collapsed="false">
      <c r="A46" s="45" t="n">
        <v>37</v>
      </c>
      <c r="B46" s="57" t="s">
        <v>97</v>
      </c>
      <c r="C46" s="47" t="n">
        <v>12.8387</v>
      </c>
      <c r="D46" s="58" t="n">
        <v>0.039</v>
      </c>
      <c r="E46" s="49" t="n">
        <f aca="false">DG46+EC46-DY46</f>
        <v>6680.3</v>
      </c>
      <c r="F46" s="49" t="n">
        <f aca="false">DH46+ED46-DZ46</f>
        <v>1644.7</v>
      </c>
      <c r="G46" s="50" t="n">
        <f aca="false">DI46+EE46-EA46</f>
        <v>863.899</v>
      </c>
      <c r="H46" s="50" t="n">
        <f aca="false">G46/F46*100</f>
        <v>52.5262357876816</v>
      </c>
      <c r="I46" s="50" t="n">
        <f aca="false">G46/E46*100</f>
        <v>12.9320389802853</v>
      </c>
      <c r="J46" s="50" t="n">
        <f aca="false">T46+Y46+AD46+AI46+AN46+AS46+BK46+BS46+BV46+BY46+CB46+CE46+CK46+CN46+CT46+CW46+DC46</f>
        <v>2252.7</v>
      </c>
      <c r="K46" s="50" t="n">
        <f aca="false">U46+Z46+AE46+AJ46+AO46+AT46+BL46+BT46+BW46+BZ46+CC46+CF46+CL46+CO46+CU46+CX46+DD46</f>
        <v>537.8</v>
      </c>
      <c r="L46" s="50" t="n">
        <f aca="false">V46+AA46+AF46+AK46+AP46+AU46+BM46+BU46+BX46+CA46+CD46+CG46+CM46+CP46+CV46+CY46+DE46+DF46</f>
        <v>125.899</v>
      </c>
      <c r="M46" s="50" t="n">
        <f aca="false">L46/K46*100</f>
        <v>23.4100037188546</v>
      </c>
      <c r="N46" s="50" t="n">
        <f aca="false">L46/J46*100</f>
        <v>5.58880454565632</v>
      </c>
      <c r="O46" s="50" t="n">
        <f aca="false">T46+AD46</f>
        <v>653.7</v>
      </c>
      <c r="P46" s="50" t="n">
        <f aca="false">U46+AE46</f>
        <v>134.7</v>
      </c>
      <c r="Q46" s="50" t="n">
        <f aca="false">V46+AF46</f>
        <v>85.899</v>
      </c>
      <c r="R46" s="50" t="n">
        <f aca="false">Q46/P46*100</f>
        <v>63.7706013363029</v>
      </c>
      <c r="S46" s="47" t="n">
        <f aca="false">Q46/O46*100</f>
        <v>13.1404313905461</v>
      </c>
      <c r="T46" s="51" t="n">
        <v>103.7</v>
      </c>
      <c r="U46" s="51" t="n">
        <v>44.7</v>
      </c>
      <c r="V46" s="50" t="n">
        <v>43.199</v>
      </c>
      <c r="W46" s="50" t="n">
        <f aca="false">V46/U46*100</f>
        <v>96.6420581655481</v>
      </c>
      <c r="X46" s="47" t="n">
        <f aca="false">V46/T46*100</f>
        <v>41.6576663452266</v>
      </c>
      <c r="Y46" s="51" t="n">
        <v>1050</v>
      </c>
      <c r="Z46" s="51" t="n">
        <v>242.5</v>
      </c>
      <c r="AA46" s="50" t="n">
        <v>7.8</v>
      </c>
      <c r="AB46" s="50" t="n">
        <f aca="false">AA46/Z46*100</f>
        <v>3.21649484536083</v>
      </c>
      <c r="AC46" s="47" t="n">
        <f aca="false">AA46/Y46*100</f>
        <v>0.742857142857143</v>
      </c>
      <c r="AD46" s="51" t="n">
        <v>550</v>
      </c>
      <c r="AE46" s="51" t="n">
        <v>90</v>
      </c>
      <c r="AF46" s="50" t="n">
        <v>42.7</v>
      </c>
      <c r="AG46" s="50" t="n">
        <f aca="false">AF46/AE46*100</f>
        <v>47.4444444444445</v>
      </c>
      <c r="AH46" s="47" t="n">
        <f aca="false">AF46/AD46*100</f>
        <v>7.76363636363637</v>
      </c>
      <c r="AI46" s="51" t="n">
        <v>0</v>
      </c>
      <c r="AJ46" s="51" t="n">
        <v>0</v>
      </c>
      <c r="AK46" s="50" t="n">
        <v>0</v>
      </c>
      <c r="AL46" s="50" t="e">
        <f aca="false">AK46/AJ46*100</f>
        <v>#DIV/0!</v>
      </c>
      <c r="AM46" s="47" t="e">
        <f aca="false">AK46/AI46*100</f>
        <v>#DIV/0!</v>
      </c>
      <c r="AN46" s="52" t="n">
        <v>0</v>
      </c>
      <c r="AO46" s="52" t="n">
        <v>0</v>
      </c>
      <c r="AP46" s="50" t="n">
        <v>0</v>
      </c>
      <c r="AQ46" s="50" t="e">
        <f aca="false">AP46/AO46*100</f>
        <v>#DIV/0!</v>
      </c>
      <c r="AR46" s="47" t="e">
        <f aca="false">AP46/AN46*100</f>
        <v>#DIV/0!</v>
      </c>
      <c r="AS46" s="52"/>
      <c r="AT46" s="52"/>
      <c r="AU46" s="47"/>
      <c r="AV46" s="47"/>
      <c r="AW46" s="47"/>
      <c r="AX46" s="47"/>
      <c r="AY46" s="47" t="n">
        <v>4427.6</v>
      </c>
      <c r="AZ46" s="47" t="n">
        <v>1106.9</v>
      </c>
      <c r="BA46" s="47" t="n">
        <v>738</v>
      </c>
      <c r="BB46" s="53"/>
      <c r="BC46" s="53"/>
      <c r="BD46" s="53"/>
      <c r="BE46" s="53" t="n">
        <v>0</v>
      </c>
      <c r="BF46" s="53" t="n">
        <v>0</v>
      </c>
      <c r="BG46" s="53" t="n">
        <v>0</v>
      </c>
      <c r="BH46" s="47"/>
      <c r="BI46" s="47"/>
      <c r="BJ46" s="47"/>
      <c r="BK46" s="47"/>
      <c r="BL46" s="47"/>
      <c r="BM46" s="47"/>
      <c r="BN46" s="50" t="n">
        <f aca="false">BS46+BV46+BY46+CB46</f>
        <v>549</v>
      </c>
      <c r="BO46" s="50" t="n">
        <f aca="false">BT46+BW46+BZ46+CC46</f>
        <v>160.6</v>
      </c>
      <c r="BP46" s="50" t="n">
        <f aca="false">BU46+BX46+CA46+CD46</f>
        <v>32.2</v>
      </c>
      <c r="BQ46" s="50" t="n">
        <f aca="false">BP46/BO46*100</f>
        <v>20.0498132004981</v>
      </c>
      <c r="BR46" s="47" t="n">
        <f aca="false">BP46/BN46*100</f>
        <v>5.86520947176685</v>
      </c>
      <c r="BS46" s="51" t="n">
        <v>446</v>
      </c>
      <c r="BT46" s="51" t="n">
        <v>135.6</v>
      </c>
      <c r="BU46" s="50" t="n">
        <v>32.2</v>
      </c>
      <c r="BV46" s="47" t="n">
        <v>0</v>
      </c>
      <c r="BW46" s="47" t="n">
        <v>0</v>
      </c>
      <c r="BX46" s="50" t="n">
        <v>0</v>
      </c>
      <c r="BY46" s="47" t="n">
        <v>0</v>
      </c>
      <c r="BZ46" s="47" t="n">
        <v>0</v>
      </c>
      <c r="CA46" s="47" t="n">
        <v>0</v>
      </c>
      <c r="CB46" s="51" t="n">
        <v>103</v>
      </c>
      <c r="CC46" s="51" t="n">
        <v>25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7" t="n">
        <v>0</v>
      </c>
      <c r="CK46" s="58" t="n">
        <v>0</v>
      </c>
      <c r="CL46" s="58" t="n">
        <v>0</v>
      </c>
      <c r="CM46" s="47" t="n">
        <v>0</v>
      </c>
      <c r="CN46" s="51" t="n">
        <v>0</v>
      </c>
      <c r="CO46" s="51" t="n">
        <v>0</v>
      </c>
      <c r="CP46" s="47" t="n">
        <v>0</v>
      </c>
      <c r="CQ46" s="47" t="n">
        <v>0</v>
      </c>
      <c r="CR46" s="47" t="n">
        <v>0</v>
      </c>
      <c r="CS46" s="47" t="n">
        <v>0</v>
      </c>
      <c r="CT46" s="51" t="n">
        <v>0</v>
      </c>
      <c r="CU46" s="51" t="n">
        <v>0</v>
      </c>
      <c r="CV46" s="47" t="n">
        <v>0</v>
      </c>
      <c r="CW46" s="47" t="n">
        <v>0</v>
      </c>
      <c r="CX46" s="47" t="n">
        <v>0</v>
      </c>
      <c r="CY46" s="47" t="n">
        <v>0</v>
      </c>
      <c r="CZ46" s="47" t="n">
        <v>0</v>
      </c>
      <c r="DA46" s="47" t="n">
        <v>0</v>
      </c>
      <c r="DB46" s="47" t="n">
        <v>0</v>
      </c>
      <c r="DC46" s="47" t="n">
        <v>0</v>
      </c>
      <c r="DD46" s="47" t="n">
        <v>0</v>
      </c>
      <c r="DE46" s="47" t="n">
        <v>0</v>
      </c>
      <c r="DF46" s="47" t="n">
        <v>0</v>
      </c>
      <c r="DG46" s="50" t="n">
        <f aca="false">T46+Y46+AD46+AI46+AN46+AS46+AV46+AY46+BB46+BE46+BH46+BK46+BS46+BV46+BY46+CB46+CE46+CH46+CK46+CN46+CT46+CW46+CZ46+DC46</f>
        <v>6680.3</v>
      </c>
      <c r="DH46" s="50" t="n">
        <f aca="false">U46+Z46+AE46+AJ46+AO46+AT46+AW46+AZ46+BC46+BF46+BI46+BL46+BT46+BW46+BZ46+CC46+CF46+CI46+CL46+CO46+CU46+CX46+DA46+DD46</f>
        <v>1644.7</v>
      </c>
      <c r="DI46" s="50" t="n">
        <f aca="false">V46+AA46+AF46+AK46+AP46+AU46+AX46+BA46+BD46+BG46+BJ46+BM46+BU46+BX46+CA46+CD46+CG46+CJ46+CM46+CP46+CV46+CY46+DB46+DE46+DF46</f>
        <v>863.899</v>
      </c>
      <c r="DJ46" s="47" t="n">
        <v>0</v>
      </c>
      <c r="DK46" s="47" t="n">
        <v>0</v>
      </c>
      <c r="DL46" s="47" t="n">
        <v>0</v>
      </c>
      <c r="DM46" s="47" t="n">
        <v>0</v>
      </c>
      <c r="DN46" s="47" t="n">
        <v>0</v>
      </c>
      <c r="DO46" s="47" t="n">
        <v>0</v>
      </c>
      <c r="DP46" s="47" t="n">
        <v>0</v>
      </c>
      <c r="DQ46" s="47" t="n">
        <v>0</v>
      </c>
      <c r="DR46" s="47" t="n">
        <v>0</v>
      </c>
      <c r="DS46" s="47" t="n">
        <v>0</v>
      </c>
      <c r="DT46" s="47" t="n">
        <v>0</v>
      </c>
      <c r="DU46" s="47" t="n">
        <v>0</v>
      </c>
      <c r="DV46" s="47" t="n">
        <v>0</v>
      </c>
      <c r="DW46" s="47" t="n">
        <v>0</v>
      </c>
      <c r="DX46" s="47" t="n">
        <v>0</v>
      </c>
      <c r="DY46" s="47" t="n">
        <v>187.2</v>
      </c>
      <c r="DZ46" s="47" t="n">
        <v>87.2</v>
      </c>
      <c r="EA46" s="47" t="n">
        <v>0</v>
      </c>
      <c r="EB46" s="47" t="n">
        <v>0</v>
      </c>
      <c r="EC46" s="50" t="n">
        <f aca="false">DJ46+DM46+DP46+DS46+DV46+DY46</f>
        <v>187.2</v>
      </c>
      <c r="ED46" s="50" t="n">
        <f aca="false">DK46+DN46+DQ46+DT46+DW46+DZ46</f>
        <v>87.2</v>
      </c>
      <c r="EE46" s="50" t="n">
        <f aca="false">DL46+DO46+DR46+DU46+DX46+EA46+EB46</f>
        <v>0</v>
      </c>
      <c r="EF46" s="60"/>
      <c r="EG46" s="55"/>
    </row>
    <row r="47" s="61" customFormat="true" ht="20.25" hidden="false" customHeight="true" outlineLevel="0" collapsed="false">
      <c r="A47" s="56" t="n">
        <v>38</v>
      </c>
      <c r="B47" s="57" t="s">
        <v>98</v>
      </c>
      <c r="C47" s="47" t="n">
        <v>365.802</v>
      </c>
      <c r="D47" s="58" t="n">
        <v>130.7659</v>
      </c>
      <c r="E47" s="49" t="n">
        <f aca="false">DG47+EC47-DY47</f>
        <v>14083.128</v>
      </c>
      <c r="F47" s="49" t="n">
        <f aca="false">DH47+ED47-DZ47</f>
        <v>3078</v>
      </c>
      <c r="G47" s="50" t="n">
        <f aca="false">DI47+EE47-EA47</f>
        <v>2473.97</v>
      </c>
      <c r="H47" s="50" t="n">
        <f aca="false">G47/F47*100</f>
        <v>80.375893437297</v>
      </c>
      <c r="I47" s="50" t="n">
        <f aca="false">G47/E47*100</f>
        <v>17.5669070109993</v>
      </c>
      <c r="J47" s="50" t="n">
        <f aca="false">T47+Y47+AD47+AI47+AN47+AS47+BK47+BS47+BV47+BY47+CB47+CE47+CK47+CN47+CT47+CW47+DC47</f>
        <v>3073.228</v>
      </c>
      <c r="K47" s="50" t="n">
        <f aca="false">U47+Z47+AE47+AJ47+AO47+AT47+BL47+BT47+BW47+BZ47+CC47+CF47+CL47+CO47+CU47+CX47+DD47</f>
        <v>310.025</v>
      </c>
      <c r="L47" s="50" t="n">
        <f aca="false">V47+AA47+AF47+AK47+AP47+AU47+BM47+BU47+BX47+CA47+CD47+CG47+CM47+CP47+CV47+CY47+DE47+DF47</f>
        <v>655.57</v>
      </c>
      <c r="M47" s="50" t="n">
        <f aca="false">L47/K47*100</f>
        <v>211.457140553181</v>
      </c>
      <c r="N47" s="50" t="n">
        <f aca="false">L47/J47*100</f>
        <v>21.3316421690808</v>
      </c>
      <c r="O47" s="50" t="n">
        <f aca="false">T47+AD47</f>
        <v>1416.9</v>
      </c>
      <c r="P47" s="50" t="n">
        <f aca="false">U47+AE47</f>
        <v>123.525</v>
      </c>
      <c r="Q47" s="50" t="n">
        <f aca="false">V47+AF47</f>
        <v>312.39</v>
      </c>
      <c r="R47" s="50" t="n">
        <f aca="false">Q47/P47*100</f>
        <v>252.896174863388</v>
      </c>
      <c r="S47" s="47" t="n">
        <f aca="false">Q47/O47*100</f>
        <v>22.0474274825323</v>
      </c>
      <c r="T47" s="51" t="n">
        <v>0</v>
      </c>
      <c r="U47" s="51" t="n">
        <v>0</v>
      </c>
      <c r="V47" s="50" t="n">
        <v>0</v>
      </c>
      <c r="W47" s="50" t="e">
        <f aca="false">V47/U47*100</f>
        <v>#DIV/0!</v>
      </c>
      <c r="X47" s="47" t="e">
        <f aca="false">V47/T47*100</f>
        <v>#DIV/0!</v>
      </c>
      <c r="Y47" s="51" t="n">
        <v>1282.328</v>
      </c>
      <c r="Z47" s="51" t="n">
        <v>100</v>
      </c>
      <c r="AA47" s="50" t="n">
        <v>170.98</v>
      </c>
      <c r="AB47" s="50" t="n">
        <f aca="false">AA47/Z47*100</f>
        <v>170.98</v>
      </c>
      <c r="AC47" s="47" t="n">
        <f aca="false">AA47/Y47*100</f>
        <v>13.3335620839598</v>
      </c>
      <c r="AD47" s="51" t="n">
        <v>1416.9</v>
      </c>
      <c r="AE47" s="51" t="n">
        <v>123.525</v>
      </c>
      <c r="AF47" s="50" t="n">
        <v>312.39</v>
      </c>
      <c r="AG47" s="50" t="n">
        <f aca="false">AF47/AE47*100</f>
        <v>252.896174863388</v>
      </c>
      <c r="AH47" s="47" t="n">
        <f aca="false">AF47/AD47*100</f>
        <v>22.0474274825323</v>
      </c>
      <c r="AI47" s="51" t="n">
        <v>24</v>
      </c>
      <c r="AJ47" s="51" t="n">
        <v>4</v>
      </c>
      <c r="AK47" s="50" t="n">
        <v>23.9</v>
      </c>
      <c r="AL47" s="50" t="n">
        <f aca="false">AK47/AJ47*100</f>
        <v>597.5</v>
      </c>
      <c r="AM47" s="47" t="n">
        <f aca="false">AK47/AI47*100</f>
        <v>99.5833333333333</v>
      </c>
      <c r="AN47" s="52" t="n">
        <v>0</v>
      </c>
      <c r="AO47" s="52" t="n">
        <v>0</v>
      </c>
      <c r="AP47" s="50" t="n">
        <v>0</v>
      </c>
      <c r="AQ47" s="50" t="e">
        <f aca="false">AP47/AO47*100</f>
        <v>#DIV/0!</v>
      </c>
      <c r="AR47" s="47" t="e">
        <f aca="false">AP47/AN47*100</f>
        <v>#DIV/0!</v>
      </c>
      <c r="AS47" s="52"/>
      <c r="AT47" s="52"/>
      <c r="AU47" s="47"/>
      <c r="AV47" s="47"/>
      <c r="AW47" s="47"/>
      <c r="AX47" s="47"/>
      <c r="AY47" s="47" t="n">
        <v>10909.9</v>
      </c>
      <c r="AZ47" s="47" t="n">
        <v>2767.975</v>
      </c>
      <c r="BA47" s="47" t="n">
        <v>1818.4</v>
      </c>
      <c r="BB47" s="53"/>
      <c r="BC47" s="53"/>
      <c r="BD47" s="53"/>
      <c r="BE47" s="53" t="n">
        <v>100</v>
      </c>
      <c r="BF47" s="53" t="n">
        <v>0</v>
      </c>
      <c r="BG47" s="53" t="n">
        <v>0</v>
      </c>
      <c r="BH47" s="47"/>
      <c r="BI47" s="47"/>
      <c r="BJ47" s="47"/>
      <c r="BK47" s="47"/>
      <c r="BL47" s="47"/>
      <c r="BM47" s="47"/>
      <c r="BN47" s="50" t="n">
        <f aca="false">BS47+BV47+BY47+CB47</f>
        <v>200</v>
      </c>
      <c r="BO47" s="50" t="n">
        <f aca="false">BT47+BW47+BZ47+CC47</f>
        <v>52.5</v>
      </c>
      <c r="BP47" s="50" t="n">
        <f aca="false">BU47+BX47+CA47+CD47</f>
        <v>122.9</v>
      </c>
      <c r="BQ47" s="50" t="n">
        <f aca="false">BP47/BO47*100</f>
        <v>234.095238095238</v>
      </c>
      <c r="BR47" s="47" t="n">
        <f aca="false">BP47/BN47*100</f>
        <v>61.45</v>
      </c>
      <c r="BS47" s="51" t="n">
        <v>200</v>
      </c>
      <c r="BT47" s="51" t="n">
        <v>52.5</v>
      </c>
      <c r="BU47" s="50" t="n">
        <v>122.9</v>
      </c>
      <c r="BV47" s="47" t="n">
        <v>0</v>
      </c>
      <c r="BW47" s="47" t="n">
        <v>0</v>
      </c>
      <c r="BX47" s="50" t="n">
        <v>0</v>
      </c>
      <c r="BY47" s="47" t="n">
        <v>0</v>
      </c>
      <c r="BZ47" s="47" t="n">
        <v>0</v>
      </c>
      <c r="CA47" s="47" t="n">
        <v>0</v>
      </c>
      <c r="CB47" s="51" t="n">
        <v>0</v>
      </c>
      <c r="CC47" s="51" t="n">
        <v>0</v>
      </c>
      <c r="CD47" s="47" t="n">
        <v>0</v>
      </c>
      <c r="CE47" s="47" t="n">
        <v>0</v>
      </c>
      <c r="CF47" s="47" t="n">
        <v>0</v>
      </c>
      <c r="CG47" s="47" t="n">
        <v>0</v>
      </c>
      <c r="CH47" s="47" t="n">
        <v>0</v>
      </c>
      <c r="CI47" s="47" t="n">
        <v>0</v>
      </c>
      <c r="CJ47" s="47" t="n">
        <v>0</v>
      </c>
      <c r="CK47" s="58" t="n">
        <v>0</v>
      </c>
      <c r="CL47" s="58" t="n">
        <v>0</v>
      </c>
      <c r="CM47" s="47" t="n">
        <v>0</v>
      </c>
      <c r="CN47" s="51" t="n">
        <v>150</v>
      </c>
      <c r="CO47" s="51" t="n">
        <v>30</v>
      </c>
      <c r="CP47" s="47" t="n">
        <v>25.4</v>
      </c>
      <c r="CQ47" s="47" t="n">
        <v>150</v>
      </c>
      <c r="CR47" s="47" t="n">
        <v>30</v>
      </c>
      <c r="CS47" s="47" t="n">
        <v>25.4</v>
      </c>
      <c r="CT47" s="51" t="n">
        <v>0</v>
      </c>
      <c r="CU47" s="51" t="n">
        <v>0</v>
      </c>
      <c r="CV47" s="47" t="n">
        <v>0</v>
      </c>
      <c r="CW47" s="47" t="n">
        <v>0</v>
      </c>
      <c r="CX47" s="47" t="n">
        <v>0</v>
      </c>
      <c r="CY47" s="47" t="n">
        <v>0</v>
      </c>
      <c r="CZ47" s="47" t="n">
        <v>0</v>
      </c>
      <c r="DA47" s="47" t="n">
        <v>0</v>
      </c>
      <c r="DB47" s="47" t="n">
        <v>0</v>
      </c>
      <c r="DC47" s="47" t="n">
        <v>0</v>
      </c>
      <c r="DD47" s="47" t="n">
        <v>0</v>
      </c>
      <c r="DE47" s="47" t="n">
        <v>0</v>
      </c>
      <c r="DF47" s="47" t="n">
        <v>0</v>
      </c>
      <c r="DG47" s="50" t="n">
        <f aca="false">T47+Y47+AD47+AI47+AN47+AS47+AV47+AY47+BB47+BE47+BH47+BK47+BS47+BV47+BY47+CB47+CE47+CH47+CK47+CN47+CT47+CW47+CZ47+DC47</f>
        <v>14083.128</v>
      </c>
      <c r="DH47" s="50" t="n">
        <f aca="false">U47+Z47+AE47+AJ47+AO47+AT47+AW47+AZ47+BC47+BF47+BI47+BL47+BT47+BW47+BZ47+CC47+CF47+CI47+CL47+CO47+CU47+CX47+DA47+DD47</f>
        <v>3078</v>
      </c>
      <c r="DI47" s="50" t="n">
        <f aca="false">V47+AA47+AF47+AK47+AP47+AU47+AX47+BA47+BD47+BG47+BJ47+BM47+BU47+BX47+CA47+CD47+CG47+CJ47+CM47+CP47+CV47+CY47+DB47+DE47+DF47</f>
        <v>2473.97</v>
      </c>
      <c r="DJ47" s="47" t="n">
        <v>0</v>
      </c>
      <c r="DK47" s="47" t="n">
        <v>0</v>
      </c>
      <c r="DL47" s="47" t="n">
        <v>0</v>
      </c>
      <c r="DM47" s="47" t="n">
        <v>0</v>
      </c>
      <c r="DN47" s="47" t="n">
        <v>0</v>
      </c>
      <c r="DO47" s="47" t="n">
        <v>0</v>
      </c>
      <c r="DP47" s="47" t="n">
        <v>0</v>
      </c>
      <c r="DQ47" s="47" t="n">
        <v>0</v>
      </c>
      <c r="DR47" s="47" t="n">
        <v>0</v>
      </c>
      <c r="DS47" s="47" t="n">
        <v>0</v>
      </c>
      <c r="DT47" s="47" t="n">
        <v>0</v>
      </c>
      <c r="DU47" s="47" t="n">
        <v>0</v>
      </c>
      <c r="DV47" s="47" t="n">
        <v>0</v>
      </c>
      <c r="DW47" s="47" t="n">
        <v>0</v>
      </c>
      <c r="DX47" s="47" t="n">
        <v>0</v>
      </c>
      <c r="DY47" s="47" t="n">
        <v>500</v>
      </c>
      <c r="DZ47" s="47" t="n">
        <v>0</v>
      </c>
      <c r="EA47" s="47" t="n">
        <v>0</v>
      </c>
      <c r="EB47" s="47" t="n">
        <v>0</v>
      </c>
      <c r="EC47" s="50" t="n">
        <f aca="false">DJ47+DM47+DP47+DS47+DV47+DY47</f>
        <v>500</v>
      </c>
      <c r="ED47" s="50" t="n">
        <f aca="false">DK47+DN47+DQ47+DT47+DW47+DZ47</f>
        <v>0</v>
      </c>
      <c r="EE47" s="50" t="n">
        <f aca="false">DL47+DO47+DR47+DU47+DX47+EA47+EB47</f>
        <v>0</v>
      </c>
      <c r="EF47" s="60"/>
      <c r="EG47" s="55"/>
    </row>
    <row r="48" s="61" customFormat="true" ht="20.25" hidden="false" customHeight="true" outlineLevel="0" collapsed="false">
      <c r="A48" s="45" t="n">
        <v>39</v>
      </c>
      <c r="B48" s="57" t="s">
        <v>99</v>
      </c>
      <c r="C48" s="47" t="n">
        <v>1313.2566</v>
      </c>
      <c r="D48" s="58" t="n">
        <v>6253.1173</v>
      </c>
      <c r="E48" s="49" t="n">
        <f aca="false">DG48+EC48-DY48</f>
        <v>37767.8</v>
      </c>
      <c r="F48" s="49" t="n">
        <f aca="false">DH48+ED48-DZ48</f>
        <v>9033.6</v>
      </c>
      <c r="G48" s="50" t="n">
        <f aca="false">DI48+EE48-EA48</f>
        <v>5798.479</v>
      </c>
      <c r="H48" s="50" t="n">
        <f aca="false">G48/F48*100</f>
        <v>64.187909582005</v>
      </c>
      <c r="I48" s="50" t="n">
        <f aca="false">G48/E48*100</f>
        <v>15.3529699903092</v>
      </c>
      <c r="J48" s="50" t="n">
        <f aca="false">T48+Y48+AD48+AI48+AN48+AS48+BK48+BS48+BV48+BY48+CB48+CE48+CK48+CN48+CT48+CW48+DC48</f>
        <v>6571.7</v>
      </c>
      <c r="K48" s="50" t="n">
        <f aca="false">U48+Z48+AE48+AJ48+AO48+AT48+BL48+BT48+BW48+BZ48+CC48+CF48+CL48+CO48+CU48+CX48+DD48</f>
        <v>1234.6</v>
      </c>
      <c r="L48" s="50" t="n">
        <f aca="false">V48+AA48+AF48+AK48+AP48+AU48+BM48+BU48+BX48+CA48+CD48+CG48+CM48+CP48+CV48+CY48+DE48+DF48</f>
        <v>599.079</v>
      </c>
      <c r="M48" s="50" t="n">
        <f aca="false">L48/K48*100</f>
        <v>48.5241373724283</v>
      </c>
      <c r="N48" s="50" t="n">
        <f aca="false">L48/J48*100</f>
        <v>9.11604303300516</v>
      </c>
      <c r="O48" s="50" t="n">
        <f aca="false">T48+AD48</f>
        <v>3299</v>
      </c>
      <c r="P48" s="50" t="n">
        <f aca="false">U48+AE48</f>
        <v>555</v>
      </c>
      <c r="Q48" s="50" t="n">
        <f aca="false">V48+AF48</f>
        <v>248.392</v>
      </c>
      <c r="R48" s="50" t="n">
        <f aca="false">Q48/P48*100</f>
        <v>44.7553153153153</v>
      </c>
      <c r="S48" s="47" t="n">
        <f aca="false">Q48/O48*100</f>
        <v>7.52931191270082</v>
      </c>
      <c r="T48" s="51" t="n">
        <v>0</v>
      </c>
      <c r="U48" s="51" t="n">
        <v>0</v>
      </c>
      <c r="V48" s="50" t="n">
        <v>0</v>
      </c>
      <c r="W48" s="50" t="e">
        <f aca="false">V48/U48*100</f>
        <v>#DIV/0!</v>
      </c>
      <c r="X48" s="47" t="e">
        <f aca="false">V48/T48*100</f>
        <v>#DIV/0!</v>
      </c>
      <c r="Y48" s="51" t="n">
        <v>2588.7</v>
      </c>
      <c r="Z48" s="51" t="n">
        <v>520.6</v>
      </c>
      <c r="AA48" s="50" t="n">
        <v>25.4</v>
      </c>
      <c r="AB48" s="50" t="n">
        <f aca="false">AA48/Z48*100</f>
        <v>4.87898578563196</v>
      </c>
      <c r="AC48" s="47" t="n">
        <f aca="false">AA48/Y48*100</f>
        <v>0.98118746861359</v>
      </c>
      <c r="AD48" s="51" t="n">
        <v>3299</v>
      </c>
      <c r="AE48" s="51" t="n">
        <v>555</v>
      </c>
      <c r="AF48" s="50" t="n">
        <v>248.392</v>
      </c>
      <c r="AG48" s="50" t="n">
        <f aca="false">AF48/AE48*100</f>
        <v>44.7553153153153</v>
      </c>
      <c r="AH48" s="47" t="n">
        <f aca="false">AF48/AD48*100</f>
        <v>7.52931191270082</v>
      </c>
      <c r="AI48" s="51" t="n">
        <v>24</v>
      </c>
      <c r="AJ48" s="51" t="n">
        <v>9</v>
      </c>
      <c r="AK48" s="50" t="n">
        <v>31.7</v>
      </c>
      <c r="AL48" s="50" t="n">
        <f aca="false">AK48/AJ48*100</f>
        <v>352.222222222222</v>
      </c>
      <c r="AM48" s="47" t="n">
        <f aca="false">AK48/AI48*100</f>
        <v>132.083333333333</v>
      </c>
      <c r="AN48" s="52" t="n">
        <v>0</v>
      </c>
      <c r="AO48" s="52" t="n">
        <v>0</v>
      </c>
      <c r="AP48" s="50" t="n">
        <v>0</v>
      </c>
      <c r="AQ48" s="50" t="e">
        <f aca="false">AP48/AO48*100</f>
        <v>#DIV/0!</v>
      </c>
      <c r="AR48" s="47" t="e">
        <f aca="false">AP48/AN48*100</f>
        <v>#DIV/0!</v>
      </c>
      <c r="AS48" s="52"/>
      <c r="AT48" s="52"/>
      <c r="AU48" s="47"/>
      <c r="AV48" s="47"/>
      <c r="AW48" s="47"/>
      <c r="AX48" s="47"/>
      <c r="AY48" s="47" t="n">
        <v>31196.1</v>
      </c>
      <c r="AZ48" s="47" t="n">
        <v>7799</v>
      </c>
      <c r="BA48" s="47" t="n">
        <v>5199.4</v>
      </c>
      <c r="BB48" s="53"/>
      <c r="BC48" s="53"/>
      <c r="BD48" s="53"/>
      <c r="BE48" s="53" t="n">
        <v>0</v>
      </c>
      <c r="BF48" s="53" t="n">
        <v>0</v>
      </c>
      <c r="BG48" s="53" t="n">
        <v>0</v>
      </c>
      <c r="BH48" s="47"/>
      <c r="BI48" s="47"/>
      <c r="BJ48" s="47"/>
      <c r="BK48" s="47"/>
      <c r="BL48" s="47"/>
      <c r="BM48" s="47"/>
      <c r="BN48" s="50" t="n">
        <f aca="false">BS48+BV48+BY48+CB48</f>
        <v>460</v>
      </c>
      <c r="BO48" s="50" t="n">
        <f aca="false">BT48+BW48+BZ48+CC48</f>
        <v>100</v>
      </c>
      <c r="BP48" s="50" t="n">
        <f aca="false">BU48+BX48+CA48+CD48</f>
        <v>94.8</v>
      </c>
      <c r="BQ48" s="50" t="n">
        <f aca="false">BP48/BO48*100</f>
        <v>94.8</v>
      </c>
      <c r="BR48" s="47" t="n">
        <f aca="false">BP48/BN48*100</f>
        <v>20.6086956521739</v>
      </c>
      <c r="BS48" s="51" t="n">
        <v>460</v>
      </c>
      <c r="BT48" s="51" t="n">
        <v>100</v>
      </c>
      <c r="BU48" s="50" t="n">
        <v>94.8</v>
      </c>
      <c r="BV48" s="47" t="n">
        <v>0</v>
      </c>
      <c r="BW48" s="47" t="n">
        <v>0</v>
      </c>
      <c r="BX48" s="50" t="n">
        <v>0</v>
      </c>
      <c r="BY48" s="47" t="n">
        <v>0</v>
      </c>
      <c r="BZ48" s="47" t="n">
        <v>0</v>
      </c>
      <c r="CA48" s="47" t="n">
        <v>0</v>
      </c>
      <c r="CB48" s="51" t="n">
        <v>0</v>
      </c>
      <c r="CC48" s="51" t="n">
        <v>0</v>
      </c>
      <c r="CD48" s="47" t="n">
        <v>0</v>
      </c>
      <c r="CE48" s="47" t="n">
        <v>0</v>
      </c>
      <c r="CF48" s="47" t="n">
        <v>0</v>
      </c>
      <c r="CG48" s="47" t="n">
        <v>0</v>
      </c>
      <c r="CH48" s="47" t="n">
        <v>0</v>
      </c>
      <c r="CI48" s="47" t="n">
        <v>0</v>
      </c>
      <c r="CJ48" s="47" t="n">
        <v>0</v>
      </c>
      <c r="CK48" s="58" t="n">
        <v>0</v>
      </c>
      <c r="CL48" s="58" t="n">
        <v>0</v>
      </c>
      <c r="CM48" s="47" t="n">
        <v>0</v>
      </c>
      <c r="CN48" s="51" t="n">
        <v>200</v>
      </c>
      <c r="CO48" s="51" t="n">
        <v>50</v>
      </c>
      <c r="CP48" s="47" t="n">
        <v>29.607</v>
      </c>
      <c r="CQ48" s="47" t="n">
        <v>200</v>
      </c>
      <c r="CR48" s="47" t="n">
        <v>50</v>
      </c>
      <c r="CS48" s="47" t="n">
        <v>29.607</v>
      </c>
      <c r="CT48" s="51" t="n">
        <v>0</v>
      </c>
      <c r="CU48" s="51" t="n">
        <v>0</v>
      </c>
      <c r="CV48" s="47" t="n">
        <v>169.18</v>
      </c>
      <c r="CW48" s="47" t="n">
        <v>0</v>
      </c>
      <c r="CX48" s="47" t="n">
        <v>0</v>
      </c>
      <c r="CY48" s="47" t="n">
        <v>0</v>
      </c>
      <c r="CZ48" s="47" t="n">
        <v>0</v>
      </c>
      <c r="DA48" s="47" t="n">
        <v>0</v>
      </c>
      <c r="DB48" s="47" t="n">
        <v>0</v>
      </c>
      <c r="DC48" s="47" t="n">
        <v>0</v>
      </c>
      <c r="DD48" s="47" t="n">
        <v>0</v>
      </c>
      <c r="DE48" s="47" t="n">
        <v>0</v>
      </c>
      <c r="DF48" s="47" t="n">
        <v>0</v>
      </c>
      <c r="DG48" s="50" t="n">
        <f aca="false">T48+Y48+AD48+AI48+AN48+AS48+AV48+AY48+BB48+BE48+BH48+BK48+BS48+BV48+BY48+CB48+CE48+CH48+CK48+CN48+CT48+CW48+CZ48+DC48</f>
        <v>37767.8</v>
      </c>
      <c r="DH48" s="50" t="n">
        <f aca="false">U48+Z48+AE48+AJ48+AO48+AT48+AW48+AZ48+BC48+BF48+BI48+BL48+BT48+BW48+BZ48+CC48+CF48+CI48+CL48+CO48+CU48+CX48+DA48+DD48</f>
        <v>9033.6</v>
      </c>
      <c r="DI48" s="50" t="n">
        <f aca="false">V48+AA48+AF48+AK48+AP48+AU48+AX48+BA48+BD48+BG48+BJ48+BM48+BU48+BX48+CA48+CD48+CG48+CJ48+CM48+CP48+CV48+CY48+DB48+DE48+DF48</f>
        <v>5798.479</v>
      </c>
      <c r="DJ48" s="47" t="n">
        <v>0</v>
      </c>
      <c r="DK48" s="47" t="n">
        <v>0</v>
      </c>
      <c r="DL48" s="47" t="n">
        <v>0</v>
      </c>
      <c r="DM48" s="47" t="n">
        <v>0</v>
      </c>
      <c r="DN48" s="47" t="n">
        <v>0</v>
      </c>
      <c r="DO48" s="47" t="n">
        <v>0</v>
      </c>
      <c r="DP48" s="47" t="n">
        <v>0</v>
      </c>
      <c r="DQ48" s="47" t="n">
        <v>0</v>
      </c>
      <c r="DR48" s="47" t="n">
        <v>0</v>
      </c>
      <c r="DS48" s="47" t="n">
        <v>0</v>
      </c>
      <c r="DT48" s="47" t="n">
        <v>0</v>
      </c>
      <c r="DU48" s="47" t="n">
        <v>0</v>
      </c>
      <c r="DV48" s="47" t="n">
        <v>0</v>
      </c>
      <c r="DW48" s="47" t="n">
        <v>0</v>
      </c>
      <c r="DX48" s="47" t="n">
        <v>0</v>
      </c>
      <c r="DY48" s="47" t="n">
        <v>9033.6</v>
      </c>
      <c r="DZ48" s="47" t="n">
        <v>2233.6</v>
      </c>
      <c r="EA48" s="47" t="n">
        <v>0</v>
      </c>
      <c r="EB48" s="47" t="n">
        <v>0</v>
      </c>
      <c r="EC48" s="50" t="n">
        <f aca="false">DJ48+DM48+DP48+DS48+DV48+DY48</f>
        <v>9033.6</v>
      </c>
      <c r="ED48" s="50" t="n">
        <f aca="false">DK48+DN48+DQ48+DT48+DW48+DZ48</f>
        <v>2233.6</v>
      </c>
      <c r="EE48" s="50" t="n">
        <f aca="false">DL48+DO48+DR48+DU48+DX48+EA48+EB48</f>
        <v>0</v>
      </c>
      <c r="EF48" s="60"/>
      <c r="EG48" s="55"/>
    </row>
    <row r="49" s="61" customFormat="true" ht="20.25" hidden="false" customHeight="true" outlineLevel="0" collapsed="false">
      <c r="A49" s="56" t="n">
        <v>40</v>
      </c>
      <c r="B49" s="57" t="s">
        <v>100</v>
      </c>
      <c r="C49" s="47" t="n">
        <v>16937.9229</v>
      </c>
      <c r="D49" s="58" t="n">
        <v>12345.9983</v>
      </c>
      <c r="E49" s="49" t="n">
        <f aca="false">DG49+EC49-DY49</f>
        <v>46695.9</v>
      </c>
      <c r="F49" s="49" t="n">
        <f aca="false">DH49+ED49-DZ49</f>
        <v>11390.8</v>
      </c>
      <c r="G49" s="50" t="n">
        <f aca="false">DI49+EE49-EA49</f>
        <v>7981.011</v>
      </c>
      <c r="H49" s="50" t="n">
        <f aca="false">G49/F49*100</f>
        <v>70.065412438108</v>
      </c>
      <c r="I49" s="50" t="n">
        <f aca="false">G49/E49*100</f>
        <v>17.0914598497941</v>
      </c>
      <c r="J49" s="50" t="n">
        <f aca="false">T49+Y49+AD49+AI49+AN49+AS49+BK49+BS49+BV49+BY49+CB49+CE49+CK49+CN49+CT49+CW49+DC49</f>
        <v>4986</v>
      </c>
      <c r="K49" s="50" t="n">
        <f aca="false">U49+Z49+AE49+AJ49+AO49+AT49+BL49+BT49+BW49+BZ49+CC49+CF49+CL49+CO49+CU49+CX49+DD49</f>
        <v>963.3</v>
      </c>
      <c r="L49" s="50" t="n">
        <f aca="false">V49+AA49+AF49+AK49+AP49+AU49+BM49+BU49+BX49+CA49+CD49+CG49+CM49+CP49+CV49+CY49+DE49+DF49</f>
        <v>1029.411</v>
      </c>
      <c r="M49" s="50" t="n">
        <f aca="false">L49/K49*100</f>
        <v>106.86297103706</v>
      </c>
      <c r="N49" s="50" t="n">
        <f aca="false">L49/J49*100</f>
        <v>20.6460288808664</v>
      </c>
      <c r="O49" s="50" t="n">
        <f aca="false">T49+AD49</f>
        <v>2690</v>
      </c>
      <c r="P49" s="50" t="n">
        <f aca="false">U49+AE49</f>
        <v>401.6</v>
      </c>
      <c r="Q49" s="50" t="n">
        <f aca="false">V49+AF49</f>
        <v>869.611</v>
      </c>
      <c r="R49" s="50" t="n">
        <f aca="false">Q49/P49*100</f>
        <v>216.536603585657</v>
      </c>
      <c r="S49" s="47" t="n">
        <f aca="false">Q49/O49*100</f>
        <v>32.3275464684015</v>
      </c>
      <c r="T49" s="51" t="n">
        <v>0</v>
      </c>
      <c r="U49" s="51" t="n">
        <v>0</v>
      </c>
      <c r="V49" s="50" t="n">
        <v>0</v>
      </c>
      <c r="W49" s="50" t="e">
        <f aca="false">V49/U49*100</f>
        <v>#DIV/0!</v>
      </c>
      <c r="X49" s="47" t="e">
        <f aca="false">V49/T49*100</f>
        <v>#DIV/0!</v>
      </c>
      <c r="Y49" s="51" t="n">
        <v>1216</v>
      </c>
      <c r="Z49" s="51" t="n">
        <v>291.7</v>
      </c>
      <c r="AA49" s="50" t="n">
        <v>99.8</v>
      </c>
      <c r="AB49" s="50" t="n">
        <f aca="false">AA49/Z49*100</f>
        <v>34.2132327733973</v>
      </c>
      <c r="AC49" s="47" t="n">
        <f aca="false">AA49/Y49*100</f>
        <v>8.20723684210526</v>
      </c>
      <c r="AD49" s="51" t="n">
        <v>2690</v>
      </c>
      <c r="AE49" s="51" t="n">
        <v>401.6</v>
      </c>
      <c r="AF49" s="50" t="n">
        <v>869.611</v>
      </c>
      <c r="AG49" s="50" t="n">
        <f aca="false">AF49/AE49*100</f>
        <v>216.536603585657</v>
      </c>
      <c r="AH49" s="47" t="n">
        <f aca="false">AF49/AD49*100</f>
        <v>32.3275464684015</v>
      </c>
      <c r="AI49" s="51" t="n">
        <v>80</v>
      </c>
      <c r="AJ49" s="51" t="n">
        <v>20</v>
      </c>
      <c r="AK49" s="50" t="n">
        <v>0</v>
      </c>
      <c r="AL49" s="50" t="n">
        <f aca="false">AK49/AJ49*100</f>
        <v>0</v>
      </c>
      <c r="AM49" s="47" t="n">
        <f aca="false">AK49/AI49*100</f>
        <v>0</v>
      </c>
      <c r="AN49" s="52" t="n">
        <v>0</v>
      </c>
      <c r="AO49" s="52" t="n">
        <v>0</v>
      </c>
      <c r="AP49" s="50" t="n">
        <v>0</v>
      </c>
      <c r="AQ49" s="50" t="e">
        <f aca="false">AP49/AO49*100</f>
        <v>#DIV/0!</v>
      </c>
      <c r="AR49" s="47" t="e">
        <f aca="false">AP49/AN49*100</f>
        <v>#DIV/0!</v>
      </c>
      <c r="AS49" s="52"/>
      <c r="AT49" s="52"/>
      <c r="AU49" s="47"/>
      <c r="AV49" s="47"/>
      <c r="AW49" s="47"/>
      <c r="AX49" s="47"/>
      <c r="AY49" s="47" t="n">
        <v>41709.9</v>
      </c>
      <c r="AZ49" s="47" t="n">
        <v>10427.5</v>
      </c>
      <c r="BA49" s="47" t="n">
        <v>6951.6</v>
      </c>
      <c r="BB49" s="53"/>
      <c r="BC49" s="53"/>
      <c r="BD49" s="53"/>
      <c r="BE49" s="53" t="n">
        <v>0</v>
      </c>
      <c r="BF49" s="53" t="n">
        <v>0</v>
      </c>
      <c r="BG49" s="53" t="n">
        <v>0</v>
      </c>
      <c r="BH49" s="47"/>
      <c r="BI49" s="47"/>
      <c r="BJ49" s="47"/>
      <c r="BK49" s="47"/>
      <c r="BL49" s="47"/>
      <c r="BM49" s="47"/>
      <c r="BN49" s="50" t="n">
        <f aca="false">BS49+BV49+BY49+CB49</f>
        <v>540</v>
      </c>
      <c r="BO49" s="50" t="n">
        <f aca="false">BT49+BW49+BZ49+CC49</f>
        <v>135</v>
      </c>
      <c r="BP49" s="50" t="n">
        <f aca="false">BU49+BX49+CA49+CD49</f>
        <v>60</v>
      </c>
      <c r="BQ49" s="50" t="n">
        <f aca="false">BP49/BO49*100</f>
        <v>44.4444444444444</v>
      </c>
      <c r="BR49" s="47" t="n">
        <f aca="false">BP49/BN49*100</f>
        <v>11.1111111111111</v>
      </c>
      <c r="BS49" s="51" t="n">
        <v>540</v>
      </c>
      <c r="BT49" s="51" t="n">
        <v>135</v>
      </c>
      <c r="BU49" s="50" t="n">
        <v>60</v>
      </c>
      <c r="BV49" s="47" t="n">
        <v>0</v>
      </c>
      <c r="BW49" s="47" t="n">
        <v>0</v>
      </c>
      <c r="BX49" s="50" t="n">
        <v>0</v>
      </c>
      <c r="BY49" s="47" t="n">
        <v>0</v>
      </c>
      <c r="BZ49" s="47" t="n">
        <v>0</v>
      </c>
      <c r="CA49" s="47" t="n">
        <v>0</v>
      </c>
      <c r="CB49" s="51" t="n">
        <v>0</v>
      </c>
      <c r="CC49" s="51" t="n">
        <v>0</v>
      </c>
      <c r="CD49" s="47" t="n">
        <v>0</v>
      </c>
      <c r="CE49" s="47" t="n">
        <v>0</v>
      </c>
      <c r="CF49" s="47" t="n">
        <v>0</v>
      </c>
      <c r="CG49" s="47" t="n">
        <v>0</v>
      </c>
      <c r="CH49" s="47" t="n">
        <v>0</v>
      </c>
      <c r="CI49" s="47" t="n">
        <v>0</v>
      </c>
      <c r="CJ49" s="47" t="n">
        <v>0</v>
      </c>
      <c r="CK49" s="58" t="n">
        <v>0</v>
      </c>
      <c r="CL49" s="58" t="n">
        <v>0</v>
      </c>
      <c r="CM49" s="47" t="n">
        <v>0</v>
      </c>
      <c r="CN49" s="51" t="n">
        <v>460</v>
      </c>
      <c r="CO49" s="51" t="n">
        <v>115</v>
      </c>
      <c r="CP49" s="47" t="n">
        <v>0</v>
      </c>
      <c r="CQ49" s="47" t="n">
        <v>460</v>
      </c>
      <c r="CR49" s="47" t="n">
        <v>115</v>
      </c>
      <c r="CS49" s="47" t="n">
        <v>0</v>
      </c>
      <c r="CT49" s="51" t="n">
        <v>0</v>
      </c>
      <c r="CU49" s="51" t="n">
        <v>0</v>
      </c>
      <c r="CV49" s="47" t="n">
        <v>0</v>
      </c>
      <c r="CW49" s="47" t="n">
        <v>0</v>
      </c>
      <c r="CX49" s="47" t="n">
        <v>0</v>
      </c>
      <c r="CY49" s="47" t="n">
        <v>0</v>
      </c>
      <c r="CZ49" s="47" t="n">
        <v>0</v>
      </c>
      <c r="DA49" s="47" t="n">
        <v>0</v>
      </c>
      <c r="DB49" s="47" t="n">
        <v>0</v>
      </c>
      <c r="DC49" s="47" t="n">
        <v>0</v>
      </c>
      <c r="DD49" s="47" t="n">
        <v>0</v>
      </c>
      <c r="DE49" s="47" t="n">
        <v>0</v>
      </c>
      <c r="DF49" s="47" t="n">
        <v>0</v>
      </c>
      <c r="DG49" s="50" t="n">
        <f aca="false">T49+Y49+AD49+AI49+AN49+AS49+AV49+AY49+BB49+BE49+BH49+BK49+BS49+BV49+BY49+CB49+CE49+CH49+CK49+CN49+CT49+CW49+CZ49+DC49</f>
        <v>46695.9</v>
      </c>
      <c r="DH49" s="50" t="n">
        <f aca="false">U49+Z49+AE49+AJ49+AO49+AT49+AW49+AZ49+BC49+BF49+BI49+BL49+BT49+BW49+BZ49+CC49+CF49+CI49+CL49+CO49+CU49+CX49+DA49+DD49</f>
        <v>11390.8</v>
      </c>
      <c r="DI49" s="50" t="n">
        <f aca="false">V49+AA49+AF49+AK49+AP49+AU49+AX49+BA49+BD49+BG49+BJ49+BM49+BU49+BX49+CA49+CD49+CG49+CJ49+CM49+CP49+CV49+CY49+DB49+DE49+DF49</f>
        <v>7981.011</v>
      </c>
      <c r="DJ49" s="47" t="n">
        <v>0</v>
      </c>
      <c r="DK49" s="47" t="n">
        <v>0</v>
      </c>
      <c r="DL49" s="47" t="n">
        <v>0</v>
      </c>
      <c r="DM49" s="47" t="n">
        <v>0</v>
      </c>
      <c r="DN49" s="47" t="n">
        <v>0</v>
      </c>
      <c r="DO49" s="47" t="n">
        <v>0</v>
      </c>
      <c r="DP49" s="47" t="n">
        <v>0</v>
      </c>
      <c r="DQ49" s="47" t="n">
        <v>0</v>
      </c>
      <c r="DR49" s="47" t="n">
        <v>0</v>
      </c>
      <c r="DS49" s="47" t="n">
        <v>0</v>
      </c>
      <c r="DT49" s="47" t="n">
        <v>0</v>
      </c>
      <c r="DU49" s="47" t="n">
        <v>0</v>
      </c>
      <c r="DV49" s="47" t="n">
        <v>0</v>
      </c>
      <c r="DW49" s="47" t="n">
        <v>0</v>
      </c>
      <c r="DX49" s="47" t="n">
        <v>0</v>
      </c>
      <c r="DY49" s="47" t="n">
        <v>14194.1</v>
      </c>
      <c r="DZ49" s="47" t="n">
        <v>3194.1</v>
      </c>
      <c r="EA49" s="47" t="n">
        <v>0</v>
      </c>
      <c r="EB49" s="47" t="n">
        <v>0</v>
      </c>
      <c r="EC49" s="50" t="n">
        <f aca="false">DJ49+DM49+DP49+DS49+DV49+DY49</f>
        <v>14194.1</v>
      </c>
      <c r="ED49" s="50" t="n">
        <f aca="false">DK49+DN49+DQ49+DT49+DW49+DZ49</f>
        <v>3194.1</v>
      </c>
      <c r="EE49" s="50" t="n">
        <f aca="false">DL49+DO49+DR49+DU49+DX49+EA49+EB49</f>
        <v>0</v>
      </c>
      <c r="EF49" s="60"/>
      <c r="EG49" s="55"/>
    </row>
    <row r="50" s="61" customFormat="true" ht="20.25" hidden="false" customHeight="true" outlineLevel="0" collapsed="false">
      <c r="A50" s="45" t="n">
        <v>41</v>
      </c>
      <c r="B50" s="57" t="s">
        <v>101</v>
      </c>
      <c r="C50" s="47" t="n">
        <v>0.0003</v>
      </c>
      <c r="D50" s="58" t="n">
        <v>143.1505</v>
      </c>
      <c r="E50" s="49" t="n">
        <f aca="false">DG50+EC50-DY50</f>
        <v>11396.6</v>
      </c>
      <c r="F50" s="49" t="n">
        <f aca="false">DH50+ED50-DZ50</f>
        <v>2738</v>
      </c>
      <c r="G50" s="50" t="n">
        <f aca="false">DI50+EE50-EA50</f>
        <v>1807.674</v>
      </c>
      <c r="H50" s="50" t="n">
        <f aca="false">G50/F50*100</f>
        <v>66.0216946676406</v>
      </c>
      <c r="I50" s="50" t="n">
        <f aca="false">G50/E50*100</f>
        <v>15.8615201024867</v>
      </c>
      <c r="J50" s="50" t="n">
        <f aca="false">T50+Y50+AD50+AI50+AN50+AS50+BK50+BS50+BV50+BY50+CB50+CE50+CK50+CN50+CT50+CW50+DC50</f>
        <v>3187</v>
      </c>
      <c r="K50" s="50" t="n">
        <f aca="false">U50+Z50+AE50+AJ50+AO50+AT50+BL50+BT50+BW50+BZ50+CC50+CF50+CL50+CO50+CU50+CX50+DD50</f>
        <v>680.6</v>
      </c>
      <c r="L50" s="50" t="n">
        <f aca="false">V50+AA50+AF50+AK50+AP50+AU50+BM50+BU50+BX50+CA50+CD50+CG50+CM50+CP50+CV50+CY50+DE50+DF50</f>
        <v>439.474</v>
      </c>
      <c r="M50" s="50" t="n">
        <f aca="false">L50/K50*100</f>
        <v>64.5715545107258</v>
      </c>
      <c r="N50" s="50" t="n">
        <f aca="false">L50/J50*100</f>
        <v>13.789582679636</v>
      </c>
      <c r="O50" s="50" t="n">
        <f aca="false">T50+AD50</f>
        <v>1190.2</v>
      </c>
      <c r="P50" s="50" t="n">
        <f aca="false">U50+AE50</f>
        <v>200</v>
      </c>
      <c r="Q50" s="50" t="n">
        <f aca="false">V50+AF50</f>
        <v>367.774</v>
      </c>
      <c r="R50" s="50" t="n">
        <f aca="false">Q50/P50*100</f>
        <v>183.887</v>
      </c>
      <c r="S50" s="47" t="n">
        <f aca="false">Q50/O50*100</f>
        <v>30.9001848428835</v>
      </c>
      <c r="T50" s="51" t="n">
        <v>0</v>
      </c>
      <c r="U50" s="51" t="n">
        <v>0</v>
      </c>
      <c r="V50" s="50" t="n">
        <v>0</v>
      </c>
      <c r="W50" s="50" t="e">
        <f aca="false">V50/U50*100</f>
        <v>#DIV/0!</v>
      </c>
      <c r="X50" s="47" t="e">
        <f aca="false">V50/T50*100</f>
        <v>#DIV/0!</v>
      </c>
      <c r="Y50" s="51" t="n">
        <v>1246.8</v>
      </c>
      <c r="Z50" s="51" t="n">
        <v>300.6</v>
      </c>
      <c r="AA50" s="50" t="n">
        <v>41.8</v>
      </c>
      <c r="AB50" s="50" t="n">
        <f aca="false">AA50/Z50*100</f>
        <v>13.9055222887558</v>
      </c>
      <c r="AC50" s="47" t="n">
        <f aca="false">AA50/Y50*100</f>
        <v>3.3525826114854</v>
      </c>
      <c r="AD50" s="51" t="n">
        <v>1190.2</v>
      </c>
      <c r="AE50" s="51" t="n">
        <v>200</v>
      </c>
      <c r="AF50" s="50" t="n">
        <v>367.774</v>
      </c>
      <c r="AG50" s="50" t="n">
        <f aca="false">AF50/AE50*100</f>
        <v>183.887</v>
      </c>
      <c r="AH50" s="47" t="n">
        <f aca="false">AF50/AD50*100</f>
        <v>30.9001848428835</v>
      </c>
      <c r="AI50" s="51" t="n">
        <v>40</v>
      </c>
      <c r="AJ50" s="51" t="n">
        <v>15</v>
      </c>
      <c r="AK50" s="50" t="n">
        <v>29.9</v>
      </c>
      <c r="AL50" s="50" t="n">
        <f aca="false">AK50/AJ50*100</f>
        <v>199.333333333333</v>
      </c>
      <c r="AM50" s="47" t="n">
        <f aca="false">AK50/AI50*100</f>
        <v>74.75</v>
      </c>
      <c r="AN50" s="52" t="n">
        <v>0</v>
      </c>
      <c r="AO50" s="52" t="n">
        <v>0</v>
      </c>
      <c r="AP50" s="50" t="n">
        <v>0</v>
      </c>
      <c r="AQ50" s="50" t="e">
        <f aca="false">AP50/AO50*100</f>
        <v>#DIV/0!</v>
      </c>
      <c r="AR50" s="47" t="e">
        <f aca="false">AP50/AN50*100</f>
        <v>#DIV/0!</v>
      </c>
      <c r="AS50" s="52"/>
      <c r="AT50" s="52"/>
      <c r="AU50" s="47"/>
      <c r="AV50" s="47"/>
      <c r="AW50" s="47"/>
      <c r="AX50" s="47"/>
      <c r="AY50" s="47" t="n">
        <v>8209.6</v>
      </c>
      <c r="AZ50" s="47" t="n">
        <v>2057.4</v>
      </c>
      <c r="BA50" s="47" t="n">
        <v>1368.2</v>
      </c>
      <c r="BB50" s="53"/>
      <c r="BC50" s="53"/>
      <c r="BD50" s="53"/>
      <c r="BE50" s="53" t="n">
        <v>0</v>
      </c>
      <c r="BF50" s="53" t="n">
        <v>0</v>
      </c>
      <c r="BG50" s="53" t="n">
        <v>0</v>
      </c>
      <c r="BH50" s="47"/>
      <c r="BI50" s="47"/>
      <c r="BJ50" s="47"/>
      <c r="BK50" s="47"/>
      <c r="BL50" s="47"/>
      <c r="BM50" s="47"/>
      <c r="BN50" s="50" t="n">
        <f aca="false">BS50+BV50+BY50+CB50</f>
        <v>650</v>
      </c>
      <c r="BO50" s="50" t="n">
        <f aca="false">BT50+BW50+BZ50+CC50</f>
        <v>150</v>
      </c>
      <c r="BP50" s="50" t="n">
        <f aca="false">BU50+BX50+CA50+CD50</f>
        <v>0</v>
      </c>
      <c r="BQ50" s="50" t="n">
        <f aca="false">BP50/BO50*100</f>
        <v>0</v>
      </c>
      <c r="BR50" s="47" t="n">
        <f aca="false">BP50/BN50*100</f>
        <v>0</v>
      </c>
      <c r="BS50" s="51" t="n">
        <v>650</v>
      </c>
      <c r="BT50" s="51" t="n">
        <v>150</v>
      </c>
      <c r="BU50" s="50" t="n">
        <v>0</v>
      </c>
      <c r="BV50" s="47" t="n">
        <v>0</v>
      </c>
      <c r="BW50" s="47" t="n">
        <v>0</v>
      </c>
      <c r="BX50" s="50" t="n">
        <v>0</v>
      </c>
      <c r="BY50" s="47" t="n">
        <v>0</v>
      </c>
      <c r="BZ50" s="47" t="n">
        <v>0</v>
      </c>
      <c r="CA50" s="47" t="n">
        <v>0</v>
      </c>
      <c r="CB50" s="51" t="n">
        <v>0</v>
      </c>
      <c r="CC50" s="51" t="n">
        <v>0</v>
      </c>
      <c r="CD50" s="47" t="n">
        <v>0</v>
      </c>
      <c r="CE50" s="47" t="n">
        <v>0</v>
      </c>
      <c r="CF50" s="47" t="n">
        <v>0</v>
      </c>
      <c r="CG50" s="47" t="n">
        <v>0</v>
      </c>
      <c r="CH50" s="47" t="n">
        <v>0</v>
      </c>
      <c r="CI50" s="47" t="n">
        <v>0</v>
      </c>
      <c r="CJ50" s="47" t="n">
        <v>0</v>
      </c>
      <c r="CK50" s="58" t="n">
        <v>0</v>
      </c>
      <c r="CL50" s="58" t="n">
        <v>0</v>
      </c>
      <c r="CM50" s="47" t="n">
        <v>0</v>
      </c>
      <c r="CN50" s="51" t="n">
        <v>60</v>
      </c>
      <c r="CO50" s="51" t="n">
        <v>15</v>
      </c>
      <c r="CP50" s="47" t="n">
        <v>0</v>
      </c>
      <c r="CQ50" s="47" t="n">
        <v>0</v>
      </c>
      <c r="CR50" s="47" t="n">
        <v>0</v>
      </c>
      <c r="CS50" s="47" t="n">
        <v>0</v>
      </c>
      <c r="CT50" s="51" t="n">
        <v>0</v>
      </c>
      <c r="CU50" s="51" t="n">
        <v>0</v>
      </c>
      <c r="CV50" s="47" t="n">
        <v>0</v>
      </c>
      <c r="CW50" s="47" t="n">
        <v>0</v>
      </c>
      <c r="CX50" s="47" t="n">
        <v>0</v>
      </c>
      <c r="CY50" s="47" t="n">
        <v>0</v>
      </c>
      <c r="CZ50" s="47" t="n">
        <v>0</v>
      </c>
      <c r="DA50" s="47" t="n">
        <v>0</v>
      </c>
      <c r="DB50" s="47" t="n">
        <v>0</v>
      </c>
      <c r="DC50" s="47" t="n">
        <v>0</v>
      </c>
      <c r="DD50" s="47" t="n">
        <v>0</v>
      </c>
      <c r="DE50" s="47" t="n">
        <v>0</v>
      </c>
      <c r="DF50" s="47" t="n">
        <v>0</v>
      </c>
      <c r="DG50" s="50" t="n">
        <f aca="false">T50+Y50+AD50+AI50+AN50+AS50+AV50+AY50+BB50+BE50+BH50+BK50+BS50+BV50+BY50+CB50+CE50+CH50+CK50+CN50+CT50+CW50+CZ50+DC50</f>
        <v>11396.6</v>
      </c>
      <c r="DH50" s="50" t="n">
        <f aca="false">U50+Z50+AE50+AJ50+AO50+AT50+AW50+AZ50+BC50+BF50+BI50+BL50+BT50+BW50+BZ50+CC50+CF50+CI50+CL50+CO50+CU50+CX50+DA50+DD50</f>
        <v>2738</v>
      </c>
      <c r="DI50" s="50" t="n">
        <f aca="false">V50+AA50+AF50+AK50+AP50+AU50+AX50+BA50+BD50+BG50+BJ50+BM50+BU50+BX50+CA50+CD50+CG50+CJ50+CM50+CP50+CV50+CY50+DB50+DE50+DF50</f>
        <v>1807.674</v>
      </c>
      <c r="DJ50" s="47" t="n">
        <v>0</v>
      </c>
      <c r="DK50" s="47" t="n">
        <v>0</v>
      </c>
      <c r="DL50" s="47" t="n">
        <v>0</v>
      </c>
      <c r="DM50" s="47" t="n">
        <v>0</v>
      </c>
      <c r="DN50" s="47" t="n">
        <v>0</v>
      </c>
      <c r="DO50" s="47" t="n">
        <v>0</v>
      </c>
      <c r="DP50" s="47" t="n">
        <v>0</v>
      </c>
      <c r="DQ50" s="47" t="n">
        <v>0</v>
      </c>
      <c r="DR50" s="47" t="n">
        <v>0</v>
      </c>
      <c r="DS50" s="47" t="n">
        <v>0</v>
      </c>
      <c r="DT50" s="47" t="n">
        <v>0</v>
      </c>
      <c r="DU50" s="47" t="n">
        <v>0</v>
      </c>
      <c r="DV50" s="47" t="n">
        <v>0</v>
      </c>
      <c r="DW50" s="47" t="n">
        <v>0</v>
      </c>
      <c r="DX50" s="47" t="n">
        <v>0</v>
      </c>
      <c r="DY50" s="47" t="n">
        <v>118</v>
      </c>
      <c r="DZ50" s="47" t="n">
        <v>118</v>
      </c>
      <c r="EA50" s="47" t="n">
        <v>117.7392</v>
      </c>
      <c r="EB50" s="47" t="n">
        <v>0</v>
      </c>
      <c r="EC50" s="50" t="n">
        <f aca="false">DJ50+DM50+DP50+DS50+DV50+DY50</f>
        <v>118</v>
      </c>
      <c r="ED50" s="50" t="n">
        <f aca="false">DK50+DN50+DQ50+DT50+DW50+DZ50</f>
        <v>118</v>
      </c>
      <c r="EE50" s="50" t="n">
        <f aca="false">DL50+DO50+DR50+DU50+DX50+EA50+EB50</f>
        <v>117.7392</v>
      </c>
      <c r="EF50" s="60"/>
      <c r="EG50" s="55"/>
    </row>
    <row r="51" s="61" customFormat="true" ht="20.25" hidden="false" customHeight="true" outlineLevel="0" collapsed="false">
      <c r="A51" s="56" t="n">
        <v>42</v>
      </c>
      <c r="B51" s="57" t="s">
        <v>102</v>
      </c>
      <c r="C51" s="47" t="n">
        <v>28081.264</v>
      </c>
      <c r="D51" s="58" t="n">
        <v>51146.1187</v>
      </c>
      <c r="E51" s="49" t="n">
        <f aca="false">DG51+EC51-DY51</f>
        <v>118494.8</v>
      </c>
      <c r="F51" s="49" t="n">
        <f aca="false">DH51+ED51-DZ51</f>
        <v>28690</v>
      </c>
      <c r="G51" s="50" t="n">
        <f aca="false">DI51+EE51-EA51</f>
        <v>20893.206</v>
      </c>
      <c r="H51" s="50" t="n">
        <f aca="false">G51/F51*100</f>
        <v>72.824001394214</v>
      </c>
      <c r="I51" s="50" t="n">
        <f aca="false">G51/E51*100</f>
        <v>17.6321712007616</v>
      </c>
      <c r="J51" s="50" t="n">
        <f aca="false">T51+Y51+AD51+AI51+AN51+AS51+BK51+BS51+BV51+BY51+CB51+CE51+CK51+CN51+CT51+CW51+DC51</f>
        <v>12722.4</v>
      </c>
      <c r="K51" s="50" t="n">
        <f aca="false">U51+Z51+AE51+AJ51+AO51+AT51+BL51+BT51+BW51+BZ51+CC51+CF51+CL51+CO51+CU51+CX51+DD51</f>
        <v>2246.9</v>
      </c>
      <c r="L51" s="50" t="n">
        <f aca="false">V51+AA51+AF51+AK51+AP51+AU51+BM51+BU51+BX51+CA51+CD51+CG51+CM51+CP51+CV51+CY51+DE51+DF51</f>
        <v>3264.406</v>
      </c>
      <c r="M51" s="50" t="n">
        <f aca="false">L51/K51*100</f>
        <v>145.28488139214</v>
      </c>
      <c r="N51" s="50" t="n">
        <f aca="false">L51/J51*100</f>
        <v>25.6587279129724</v>
      </c>
      <c r="O51" s="50" t="n">
        <f aca="false">T51+AD51</f>
        <v>6329</v>
      </c>
      <c r="P51" s="50" t="n">
        <f aca="false">U51+AE51</f>
        <v>1060</v>
      </c>
      <c r="Q51" s="50" t="n">
        <f aca="false">V51+AF51</f>
        <v>2579.406</v>
      </c>
      <c r="R51" s="50" t="n">
        <f aca="false">Q51/P51*100</f>
        <v>243.340188679245</v>
      </c>
      <c r="S51" s="47" t="n">
        <f aca="false">Q51/O51*100</f>
        <v>40.7553483962711</v>
      </c>
      <c r="T51" s="51" t="n">
        <v>24.7</v>
      </c>
      <c r="U51" s="51" t="n">
        <v>0</v>
      </c>
      <c r="V51" s="50" t="n">
        <v>0</v>
      </c>
      <c r="W51" s="50" t="e">
        <f aca="false">V51/U51*100</f>
        <v>#DIV/0!</v>
      </c>
      <c r="X51" s="47" t="n">
        <f aca="false">V51/T51*100</f>
        <v>0</v>
      </c>
      <c r="Y51" s="51" t="n">
        <v>5653.4</v>
      </c>
      <c r="Z51" s="51" t="n">
        <v>976.9</v>
      </c>
      <c r="AA51" s="50" t="n">
        <v>677.6</v>
      </c>
      <c r="AB51" s="50" t="n">
        <f aca="false">AA51/Z51*100</f>
        <v>69.362268400041</v>
      </c>
      <c r="AC51" s="47" t="n">
        <f aca="false">AA51/Y51*100</f>
        <v>11.9857077157109</v>
      </c>
      <c r="AD51" s="51" t="n">
        <v>6304.3</v>
      </c>
      <c r="AE51" s="51" t="n">
        <v>1060</v>
      </c>
      <c r="AF51" s="50" t="n">
        <v>2579.406</v>
      </c>
      <c r="AG51" s="50" t="n">
        <f aca="false">AF51/AE51*100</f>
        <v>243.340188679245</v>
      </c>
      <c r="AH51" s="47" t="n">
        <f aca="false">AF51/AD51*100</f>
        <v>40.9150262519233</v>
      </c>
      <c r="AI51" s="51" t="n">
        <v>330</v>
      </c>
      <c r="AJ51" s="51" t="n">
        <v>100</v>
      </c>
      <c r="AK51" s="50" t="n">
        <v>7.4</v>
      </c>
      <c r="AL51" s="50" t="n">
        <f aca="false">AK51/AJ51*100</f>
        <v>7.4</v>
      </c>
      <c r="AM51" s="47" t="n">
        <f aca="false">AK51/AI51*100</f>
        <v>2.24242424242424</v>
      </c>
      <c r="AN51" s="52" t="n">
        <v>0</v>
      </c>
      <c r="AO51" s="52" t="n">
        <v>0</v>
      </c>
      <c r="AP51" s="50" t="n">
        <v>0</v>
      </c>
      <c r="AQ51" s="50" t="e">
        <f aca="false">AP51/AO51*100</f>
        <v>#DIV/0!</v>
      </c>
      <c r="AR51" s="47" t="e">
        <f aca="false">AP51/AN51*100</f>
        <v>#DIV/0!</v>
      </c>
      <c r="AS51" s="52"/>
      <c r="AT51" s="52"/>
      <c r="AU51" s="47"/>
      <c r="AV51" s="47"/>
      <c r="AW51" s="47"/>
      <c r="AX51" s="47"/>
      <c r="AY51" s="47" t="n">
        <v>105772.4</v>
      </c>
      <c r="AZ51" s="47" t="n">
        <v>26443.1</v>
      </c>
      <c r="BA51" s="47" t="n">
        <v>17628.8</v>
      </c>
      <c r="BB51" s="53"/>
      <c r="BC51" s="53"/>
      <c r="BD51" s="53"/>
      <c r="BE51" s="53" t="n">
        <v>0</v>
      </c>
      <c r="BF51" s="53" t="n">
        <v>0</v>
      </c>
      <c r="BG51" s="53" t="n">
        <v>0</v>
      </c>
      <c r="BH51" s="47"/>
      <c r="BI51" s="47"/>
      <c r="BJ51" s="47"/>
      <c r="BK51" s="47"/>
      <c r="BL51" s="47"/>
      <c r="BM51" s="47"/>
      <c r="BN51" s="50" t="n">
        <f aca="false">BS51+BV51+BY51+CB51</f>
        <v>230</v>
      </c>
      <c r="BO51" s="50" t="n">
        <f aca="false">BT51+BW51+BZ51+CC51</f>
        <v>65</v>
      </c>
      <c r="BP51" s="50" t="n">
        <f aca="false">BU51+BX51+CA51+CD51</f>
        <v>0</v>
      </c>
      <c r="BQ51" s="50" t="n">
        <f aca="false">BP51/BO51*100</f>
        <v>0</v>
      </c>
      <c r="BR51" s="47" t="n">
        <f aca="false">BP51/BN51*100</f>
        <v>0</v>
      </c>
      <c r="BS51" s="51" t="n">
        <v>230</v>
      </c>
      <c r="BT51" s="51" t="n">
        <v>65</v>
      </c>
      <c r="BU51" s="50" t="n">
        <v>0</v>
      </c>
      <c r="BV51" s="47" t="n">
        <v>0</v>
      </c>
      <c r="BW51" s="47" t="n">
        <v>0</v>
      </c>
      <c r="BX51" s="50" t="n">
        <v>0</v>
      </c>
      <c r="BY51" s="47" t="n">
        <v>0</v>
      </c>
      <c r="BZ51" s="47" t="n">
        <v>0</v>
      </c>
      <c r="CA51" s="47" t="n">
        <v>0</v>
      </c>
      <c r="CB51" s="51" t="n">
        <v>0</v>
      </c>
      <c r="CC51" s="51" t="n">
        <v>0</v>
      </c>
      <c r="CD51" s="47" t="n">
        <v>0</v>
      </c>
      <c r="CE51" s="47" t="n">
        <v>0</v>
      </c>
      <c r="CF51" s="47" t="n">
        <v>0</v>
      </c>
      <c r="CG51" s="47" t="n">
        <v>0</v>
      </c>
      <c r="CH51" s="47" t="n">
        <v>0</v>
      </c>
      <c r="CI51" s="47" t="n">
        <v>0</v>
      </c>
      <c r="CJ51" s="47" t="n">
        <v>0</v>
      </c>
      <c r="CK51" s="58" t="n">
        <v>0</v>
      </c>
      <c r="CL51" s="58" t="n">
        <v>0</v>
      </c>
      <c r="CM51" s="47" t="n">
        <v>0</v>
      </c>
      <c r="CN51" s="51" t="n">
        <v>180</v>
      </c>
      <c r="CO51" s="51" t="n">
        <v>45</v>
      </c>
      <c r="CP51" s="47" t="n">
        <v>0</v>
      </c>
      <c r="CQ51" s="47" t="n">
        <v>180</v>
      </c>
      <c r="CR51" s="47" t="n">
        <v>40</v>
      </c>
      <c r="CS51" s="47" t="n">
        <v>0</v>
      </c>
      <c r="CT51" s="51" t="n">
        <v>0</v>
      </c>
      <c r="CU51" s="51" t="n">
        <v>0</v>
      </c>
      <c r="CV51" s="47" t="n">
        <v>0</v>
      </c>
      <c r="CW51" s="47" t="n">
        <v>0</v>
      </c>
      <c r="CX51" s="47" t="n">
        <v>0</v>
      </c>
      <c r="CY51" s="47" t="n">
        <v>0</v>
      </c>
      <c r="CZ51" s="47" t="n">
        <v>0</v>
      </c>
      <c r="DA51" s="47" t="n">
        <v>0</v>
      </c>
      <c r="DB51" s="47" t="n">
        <v>0</v>
      </c>
      <c r="DC51" s="47" t="n">
        <v>0</v>
      </c>
      <c r="DD51" s="47" t="n">
        <v>0</v>
      </c>
      <c r="DE51" s="47" t="n">
        <v>0</v>
      </c>
      <c r="DF51" s="47" t="n">
        <v>0</v>
      </c>
      <c r="DG51" s="50" t="n">
        <f aca="false">T51+Y51+AD51+AI51+AN51+AS51+AV51+AY51+BB51+BE51+BH51+BK51+BS51+BV51+BY51+CB51+CE51+CH51+CK51+CN51+CT51+CW51+CZ51+DC51</f>
        <v>118494.8</v>
      </c>
      <c r="DH51" s="50" t="n">
        <f aca="false">U51+Z51+AE51+AJ51+AO51+AT51+AW51+AZ51+BC51+BF51+BI51+BL51+BT51+BW51+BZ51+CC51+CF51+CI51+CL51+CO51+CU51+CX51+DA51+DD51</f>
        <v>28690</v>
      </c>
      <c r="DI51" s="50" t="n">
        <f aca="false">V51+AA51+AF51+AK51+AP51+AU51+AX51+BA51+BD51+BG51+BJ51+BM51+BU51+BX51+CA51+CD51+CG51+CJ51+CM51+CP51+CV51+CY51+DB51+DE51+DF51</f>
        <v>20893.206</v>
      </c>
      <c r="DJ51" s="47" t="n">
        <v>0</v>
      </c>
      <c r="DK51" s="47" t="n">
        <v>0</v>
      </c>
      <c r="DL51" s="47" t="n">
        <v>0</v>
      </c>
      <c r="DM51" s="47" t="n">
        <v>0</v>
      </c>
      <c r="DN51" s="47" t="n">
        <v>0</v>
      </c>
      <c r="DO51" s="47" t="n">
        <v>0</v>
      </c>
      <c r="DP51" s="47" t="n">
        <v>0</v>
      </c>
      <c r="DQ51" s="47" t="n">
        <v>0</v>
      </c>
      <c r="DR51" s="47" t="n">
        <v>0</v>
      </c>
      <c r="DS51" s="47" t="n">
        <v>0</v>
      </c>
      <c r="DT51" s="47" t="n">
        <v>0</v>
      </c>
      <c r="DU51" s="47" t="n">
        <v>0</v>
      </c>
      <c r="DV51" s="47" t="n">
        <v>0</v>
      </c>
      <c r="DW51" s="47" t="n">
        <v>0</v>
      </c>
      <c r="DX51" s="47" t="n">
        <v>0</v>
      </c>
      <c r="DY51" s="47" t="n">
        <v>27972.6</v>
      </c>
      <c r="DZ51" s="47" t="n">
        <v>7172.6</v>
      </c>
      <c r="EA51" s="47" t="n">
        <v>0</v>
      </c>
      <c r="EB51" s="47" t="n">
        <v>0</v>
      </c>
      <c r="EC51" s="50" t="n">
        <f aca="false">DJ51+DM51+DP51+DS51+DV51+DY51</f>
        <v>27972.6</v>
      </c>
      <c r="ED51" s="50" t="n">
        <f aca="false">DK51+DN51+DQ51+DT51+DW51+DZ51</f>
        <v>7172.6</v>
      </c>
      <c r="EE51" s="50" t="n">
        <f aca="false">DL51+DO51+DR51+DU51+DX51+EA51+EB51</f>
        <v>0</v>
      </c>
      <c r="EF51" s="60"/>
      <c r="EG51" s="55"/>
    </row>
    <row r="52" s="61" customFormat="true" ht="20.25" hidden="false" customHeight="true" outlineLevel="0" collapsed="false">
      <c r="A52" s="45" t="n">
        <v>43</v>
      </c>
      <c r="B52" s="57" t="s">
        <v>103</v>
      </c>
      <c r="C52" s="47" t="n">
        <v>33677.8143</v>
      </c>
      <c r="D52" s="58" t="n">
        <v>1611.0872</v>
      </c>
      <c r="E52" s="49" t="n">
        <f aca="false">DG52+EC52-DY52</f>
        <v>18025.5</v>
      </c>
      <c r="F52" s="49" t="n">
        <f aca="false">DH52+ED52-DZ52</f>
        <v>4312.3</v>
      </c>
      <c r="G52" s="50" t="n">
        <f aca="false">DI52+EE52-EA52</f>
        <v>2932.656</v>
      </c>
      <c r="H52" s="50" t="n">
        <f aca="false">G52/F52*100</f>
        <v>68.0067713285254</v>
      </c>
      <c r="I52" s="50" t="n">
        <f aca="false">G52/E52*100</f>
        <v>16.2694848963968</v>
      </c>
      <c r="J52" s="50" t="n">
        <f aca="false">T52+Y52+AD52+AI52+AN52+AS52+BK52+BS52+BV52+BY52+CB52+CE52+CK52+CN52+CT52+CW52+DC52</f>
        <v>5004.5</v>
      </c>
      <c r="K52" s="50" t="n">
        <f aca="false">U52+Z52+AE52+AJ52+AO52+AT52+BL52+BT52+BW52+BZ52+CC52+CF52+CL52+CO52+CU52+CX52+DD52</f>
        <v>1282.05</v>
      </c>
      <c r="L52" s="50" t="n">
        <f aca="false">V52+AA52+AF52+AK52+AP52+AU52+BM52+BU52+BX52+CA52+CD52+CG52+CM52+CP52+CV52+CY52+DE52+DF52</f>
        <v>912.456</v>
      </c>
      <c r="M52" s="50" t="n">
        <f aca="false">L52/K52*100</f>
        <v>71.1716391716392</v>
      </c>
      <c r="N52" s="50" t="n">
        <f aca="false">L52/J52*100</f>
        <v>18.2327105604956</v>
      </c>
      <c r="O52" s="50" t="n">
        <f aca="false">T52+AD52</f>
        <v>1645</v>
      </c>
      <c r="P52" s="50" t="n">
        <f aca="false">U52+AE52</f>
        <v>250</v>
      </c>
      <c r="Q52" s="50" t="n">
        <f aca="false">V52+AF52</f>
        <v>172.722</v>
      </c>
      <c r="R52" s="50" t="n">
        <f aca="false">Q52/P52*100</f>
        <v>69.0888</v>
      </c>
      <c r="S52" s="47" t="n">
        <f aca="false">Q52/O52*100</f>
        <v>10.4998176291793</v>
      </c>
      <c r="T52" s="51" t="n">
        <v>0</v>
      </c>
      <c r="U52" s="51" t="n">
        <v>0</v>
      </c>
      <c r="V52" s="50" t="n">
        <v>0</v>
      </c>
      <c r="W52" s="50" t="e">
        <f aca="false">V52/U52*100</f>
        <v>#DIV/0!</v>
      </c>
      <c r="X52" s="47" t="e">
        <f aca="false">V52/T52*100</f>
        <v>#DIV/0!</v>
      </c>
      <c r="Y52" s="51" t="n">
        <v>1305</v>
      </c>
      <c r="Z52" s="51" t="n">
        <v>382.05</v>
      </c>
      <c r="AA52" s="50" t="n">
        <v>76.65</v>
      </c>
      <c r="AB52" s="50" t="n">
        <f aca="false">AA52/Z52*100</f>
        <v>20.0628190027483</v>
      </c>
      <c r="AC52" s="47" t="n">
        <f aca="false">AA52/Y52*100</f>
        <v>5.87356321839081</v>
      </c>
      <c r="AD52" s="51" t="n">
        <v>1645</v>
      </c>
      <c r="AE52" s="51" t="n">
        <v>250</v>
      </c>
      <c r="AF52" s="50" t="n">
        <v>172.722</v>
      </c>
      <c r="AG52" s="50" t="n">
        <f aca="false">AF52/AE52*100</f>
        <v>69.0888</v>
      </c>
      <c r="AH52" s="47" t="n">
        <f aca="false">AF52/AD52*100</f>
        <v>10.4998176291793</v>
      </c>
      <c r="AI52" s="51" t="n">
        <v>1050</v>
      </c>
      <c r="AJ52" s="51" t="n">
        <v>250</v>
      </c>
      <c r="AK52" s="50" t="n">
        <v>641.684</v>
      </c>
      <c r="AL52" s="50" t="n">
        <f aca="false">AK52/AJ52*100</f>
        <v>256.6736</v>
      </c>
      <c r="AM52" s="47" t="n">
        <f aca="false">AK52/AI52*100</f>
        <v>61.1127619047619</v>
      </c>
      <c r="AN52" s="52" t="n">
        <v>0</v>
      </c>
      <c r="AO52" s="52" t="n">
        <v>0</v>
      </c>
      <c r="AP52" s="50" t="n">
        <v>0</v>
      </c>
      <c r="AQ52" s="50" t="e">
        <f aca="false">AP52/AO52*100</f>
        <v>#DIV/0!</v>
      </c>
      <c r="AR52" s="47" t="e">
        <f aca="false">AP52/AN52*100</f>
        <v>#DIV/0!</v>
      </c>
      <c r="AS52" s="52"/>
      <c r="AT52" s="52"/>
      <c r="AU52" s="47"/>
      <c r="AV52" s="47"/>
      <c r="AW52" s="47"/>
      <c r="AX52" s="47"/>
      <c r="AY52" s="47" t="n">
        <v>12121</v>
      </c>
      <c r="AZ52" s="47" t="n">
        <v>3030.25</v>
      </c>
      <c r="BA52" s="47" t="n">
        <v>2020.2</v>
      </c>
      <c r="BB52" s="53"/>
      <c r="BC52" s="53"/>
      <c r="BD52" s="53"/>
      <c r="BE52" s="53" t="n">
        <v>0</v>
      </c>
      <c r="BF52" s="53" t="n">
        <v>0</v>
      </c>
      <c r="BG52" s="53" t="n">
        <v>0</v>
      </c>
      <c r="BH52" s="47"/>
      <c r="BI52" s="47"/>
      <c r="BJ52" s="47"/>
      <c r="BK52" s="47"/>
      <c r="BL52" s="47"/>
      <c r="BM52" s="47"/>
      <c r="BN52" s="50" t="n">
        <f aca="false">BS52+BV52+BY52+CB52</f>
        <v>750</v>
      </c>
      <c r="BO52" s="50" t="n">
        <f aca="false">BT52+BW52+BZ52+CC52</f>
        <v>350</v>
      </c>
      <c r="BP52" s="50" t="n">
        <f aca="false">BU52+BX52+CA52+CD52</f>
        <v>21.4</v>
      </c>
      <c r="BQ52" s="50" t="n">
        <f aca="false">BP52/BO52*100</f>
        <v>6.11428571428571</v>
      </c>
      <c r="BR52" s="47" t="n">
        <f aca="false">BP52/BN52*100</f>
        <v>2.85333333333333</v>
      </c>
      <c r="BS52" s="51" t="n">
        <v>750</v>
      </c>
      <c r="BT52" s="51" t="n">
        <v>350</v>
      </c>
      <c r="BU52" s="50" t="n">
        <v>21.4</v>
      </c>
      <c r="BV52" s="47" t="n">
        <v>0</v>
      </c>
      <c r="BW52" s="47" t="n">
        <v>0</v>
      </c>
      <c r="BX52" s="50" t="n">
        <v>0</v>
      </c>
      <c r="BY52" s="47" t="n">
        <v>0</v>
      </c>
      <c r="BZ52" s="47" t="n">
        <v>0</v>
      </c>
      <c r="CA52" s="47" t="n">
        <v>0</v>
      </c>
      <c r="CB52" s="51" t="n">
        <v>0</v>
      </c>
      <c r="CC52" s="51" t="n">
        <v>0</v>
      </c>
      <c r="CD52" s="47" t="n">
        <v>0</v>
      </c>
      <c r="CE52" s="47" t="n">
        <v>0</v>
      </c>
      <c r="CF52" s="47" t="n">
        <v>0</v>
      </c>
      <c r="CG52" s="47" t="n">
        <v>0</v>
      </c>
      <c r="CH52" s="47" t="n">
        <v>0</v>
      </c>
      <c r="CI52" s="47" t="n">
        <v>0</v>
      </c>
      <c r="CJ52" s="47" t="n">
        <v>0</v>
      </c>
      <c r="CK52" s="58" t="n">
        <v>0</v>
      </c>
      <c r="CL52" s="58" t="n">
        <v>0</v>
      </c>
      <c r="CM52" s="47" t="n">
        <v>0</v>
      </c>
      <c r="CN52" s="51" t="n">
        <v>254.5</v>
      </c>
      <c r="CO52" s="51" t="n">
        <v>50</v>
      </c>
      <c r="CP52" s="47" t="n">
        <v>0</v>
      </c>
      <c r="CQ52" s="47" t="n">
        <v>254.5</v>
      </c>
      <c r="CR52" s="47" t="n">
        <v>50</v>
      </c>
      <c r="CS52" s="47" t="n">
        <v>0</v>
      </c>
      <c r="CT52" s="51" t="n">
        <v>0</v>
      </c>
      <c r="CU52" s="51" t="n">
        <v>0</v>
      </c>
      <c r="CV52" s="47" t="n">
        <v>0</v>
      </c>
      <c r="CW52" s="47" t="n">
        <v>0</v>
      </c>
      <c r="CX52" s="47" t="n">
        <v>0</v>
      </c>
      <c r="CY52" s="47" t="n">
        <v>0</v>
      </c>
      <c r="CZ52" s="47" t="n">
        <v>0</v>
      </c>
      <c r="DA52" s="47" t="n">
        <v>0</v>
      </c>
      <c r="DB52" s="47" t="n">
        <v>0</v>
      </c>
      <c r="DC52" s="47" t="n">
        <v>0</v>
      </c>
      <c r="DD52" s="47" t="n">
        <v>0</v>
      </c>
      <c r="DE52" s="47" t="n">
        <v>0</v>
      </c>
      <c r="DF52" s="47" t="n">
        <v>0</v>
      </c>
      <c r="DG52" s="50" t="n">
        <f aca="false">T52+Y52+AD52+AI52+AN52+AS52+AV52+AY52+BB52+BE52+BH52+BK52+BS52+BV52+BY52+CB52+CE52+CH52+CK52+CN52+CT52+CW52+CZ52+DC52</f>
        <v>17125.5</v>
      </c>
      <c r="DH52" s="50" t="n">
        <f aca="false">U52+Z52+AE52+AJ52+AO52+AT52+AW52+AZ52+BC52+BF52+BI52+BL52+BT52+BW52+BZ52+CC52+CF52+CI52+CL52+CO52+CU52+CX52+DA52+DD52</f>
        <v>4312.3</v>
      </c>
      <c r="DI52" s="50" t="n">
        <f aca="false">V52+AA52+AF52+AK52+AP52+AU52+AX52+BA52+BD52+BG52+BJ52+BM52+BU52+BX52+CA52+CD52+CG52+CJ52+CM52+CP52+CV52+CY52+DB52+DE52+DF52</f>
        <v>2932.656</v>
      </c>
      <c r="DJ52" s="47" t="n">
        <v>0</v>
      </c>
      <c r="DK52" s="47" t="n">
        <v>0</v>
      </c>
      <c r="DL52" s="47" t="n">
        <v>0</v>
      </c>
      <c r="DM52" s="47" t="n">
        <v>0</v>
      </c>
      <c r="DN52" s="47" t="n">
        <v>0</v>
      </c>
      <c r="DO52" s="47" t="n">
        <v>0</v>
      </c>
      <c r="DP52" s="47" t="n">
        <v>0</v>
      </c>
      <c r="DQ52" s="47" t="n">
        <v>0</v>
      </c>
      <c r="DR52" s="47" t="n">
        <v>0</v>
      </c>
      <c r="DS52" s="47" t="n">
        <v>900</v>
      </c>
      <c r="DT52" s="47" t="n">
        <v>0</v>
      </c>
      <c r="DU52" s="47" t="n">
        <v>0</v>
      </c>
      <c r="DV52" s="47" t="n">
        <v>0</v>
      </c>
      <c r="DW52" s="47" t="n">
        <v>0</v>
      </c>
      <c r="DX52" s="47" t="n">
        <v>0</v>
      </c>
      <c r="DY52" s="47" t="n">
        <v>1300</v>
      </c>
      <c r="DZ52" s="47" t="n">
        <v>0</v>
      </c>
      <c r="EA52" s="47" t="n">
        <v>0</v>
      </c>
      <c r="EB52" s="47" t="n">
        <v>0</v>
      </c>
      <c r="EC52" s="50" t="n">
        <f aca="false">DJ52+DM52+DP52+DS52+DV52+DY52</f>
        <v>2200</v>
      </c>
      <c r="ED52" s="50" t="n">
        <f aca="false">DK52+DN52+DQ52+DT52+DW52+DZ52</f>
        <v>0</v>
      </c>
      <c r="EE52" s="50" t="n">
        <f aca="false">DL52+DO52+DR52+DU52+DX52+EA52+EB52</f>
        <v>0</v>
      </c>
      <c r="EF52" s="60"/>
      <c r="EG52" s="55"/>
    </row>
    <row r="53" s="61" customFormat="true" ht="20.25" hidden="false" customHeight="true" outlineLevel="0" collapsed="false">
      <c r="A53" s="56" t="n">
        <v>44</v>
      </c>
      <c r="B53" s="46" t="s">
        <v>104</v>
      </c>
      <c r="C53" s="47" t="n">
        <v>43678.3992</v>
      </c>
      <c r="D53" s="58" t="n">
        <v>102642.0256</v>
      </c>
      <c r="E53" s="49" t="n">
        <f aca="false">DG53+EC53-DY53</f>
        <v>609625.57</v>
      </c>
      <c r="F53" s="49" t="n">
        <f aca="false">DH53+ED53-DZ53</f>
        <v>137611.73</v>
      </c>
      <c r="G53" s="50" t="n">
        <f aca="false">DI53+EE53-EA53</f>
        <v>90811.616</v>
      </c>
      <c r="H53" s="50" t="n">
        <f aca="false">G53/F53*100</f>
        <v>65.9911883965124</v>
      </c>
      <c r="I53" s="50" t="n">
        <f aca="false">G53/E53*100</f>
        <v>14.896293802112</v>
      </c>
      <c r="J53" s="50" t="n">
        <f aca="false">T53+Y53+AD53+AI53+AN53+AS53+BK53+BS53+BV53+BY53+CB53+CE53+CK53+CN53+CT53+CW53+DC53</f>
        <v>178477.4</v>
      </c>
      <c r="K53" s="50" t="n">
        <f aca="false">U53+Z53+AE53+AJ53+AO53+AT53+BL53+BT53+BW53+BZ53+CC53+CF53+CL53+CO53+CU53+CX53+DD53</f>
        <v>39720.05</v>
      </c>
      <c r="L53" s="50" t="n">
        <f aca="false">V53+AA53+AF53+AK53+AP53+AU53+BM53+BU53+BX53+CA53+CD53+CG53+CM53+CP53+CV53+CY53+DE53+DF53</f>
        <v>26525.016</v>
      </c>
      <c r="M53" s="50" t="n">
        <f aca="false">L53/K53*100</f>
        <v>66.7799159366617</v>
      </c>
      <c r="N53" s="50" t="n">
        <f aca="false">L53/J53*100</f>
        <v>14.861834607631</v>
      </c>
      <c r="O53" s="50" t="n">
        <f aca="false">T53+AD53</f>
        <v>53423.4</v>
      </c>
      <c r="P53" s="50" t="n">
        <f aca="false">U53+AE53</f>
        <v>12300.05</v>
      </c>
      <c r="Q53" s="50" t="n">
        <f aca="false">V53+AF53</f>
        <v>13641.686</v>
      </c>
      <c r="R53" s="50" t="n">
        <f aca="false">Q53/P53*100</f>
        <v>110.907565416401</v>
      </c>
      <c r="S53" s="47" t="n">
        <f aca="false">Q53/O53*100</f>
        <v>25.5350389529682</v>
      </c>
      <c r="T53" s="51" t="n">
        <v>1223.4</v>
      </c>
      <c r="U53" s="51" t="n">
        <v>300</v>
      </c>
      <c r="V53" s="50" t="n">
        <v>1118.223</v>
      </c>
      <c r="W53" s="50" t="n">
        <f aca="false">V53/U53*100</f>
        <v>372.741</v>
      </c>
      <c r="X53" s="47" t="n">
        <f aca="false">V53/T53*100</f>
        <v>91.402893575282</v>
      </c>
      <c r="Y53" s="51" t="n">
        <v>22489</v>
      </c>
      <c r="Z53" s="51" t="n">
        <v>5500</v>
      </c>
      <c r="AA53" s="50" t="n">
        <v>1254.0095</v>
      </c>
      <c r="AB53" s="50" t="n">
        <f aca="false">AA53/Z53*100</f>
        <v>22.8001727272727</v>
      </c>
      <c r="AC53" s="47" t="n">
        <f aca="false">AA53/Y53*100</f>
        <v>5.57610164969541</v>
      </c>
      <c r="AD53" s="51" t="n">
        <v>52200</v>
      </c>
      <c r="AE53" s="51" t="n">
        <v>12000.05</v>
      </c>
      <c r="AF53" s="50" t="n">
        <v>12523.463</v>
      </c>
      <c r="AG53" s="50" t="n">
        <f aca="false">AF53/AE53*100</f>
        <v>104.361756826013</v>
      </c>
      <c r="AH53" s="47" t="n">
        <f aca="false">AF53/AD53*100</f>
        <v>23.9913084291188</v>
      </c>
      <c r="AI53" s="51" t="n">
        <v>4465</v>
      </c>
      <c r="AJ53" s="51" t="n">
        <v>925</v>
      </c>
      <c r="AK53" s="50" t="n">
        <v>1652.2925</v>
      </c>
      <c r="AL53" s="50" t="n">
        <f aca="false">AK53/AJ53*100</f>
        <v>178.626216216216</v>
      </c>
      <c r="AM53" s="47" t="n">
        <f aca="false">AK53/AI53*100</f>
        <v>37.005431131019</v>
      </c>
      <c r="AN53" s="52" t="n">
        <v>1700</v>
      </c>
      <c r="AO53" s="52" t="n">
        <v>300</v>
      </c>
      <c r="AP53" s="50" t="n">
        <v>629.1</v>
      </c>
      <c r="AQ53" s="50" t="n">
        <f aca="false">AP53/AO53*100</f>
        <v>209.7</v>
      </c>
      <c r="AR53" s="47" t="n">
        <f aca="false">AP53/AN53*100</f>
        <v>37.0058823529412</v>
      </c>
      <c r="AS53" s="52"/>
      <c r="AT53" s="52"/>
      <c r="AU53" s="47"/>
      <c r="AV53" s="47"/>
      <c r="AW53" s="47"/>
      <c r="AX53" s="47"/>
      <c r="AY53" s="47" t="n">
        <v>385719.5</v>
      </c>
      <c r="AZ53" s="47" t="n">
        <v>96429.9</v>
      </c>
      <c r="BA53" s="47" t="n">
        <v>64286.6</v>
      </c>
      <c r="BB53" s="53"/>
      <c r="BC53" s="53"/>
      <c r="BD53" s="53"/>
      <c r="BE53" s="53" t="n">
        <v>3033.9</v>
      </c>
      <c r="BF53" s="53" t="n">
        <v>606.78</v>
      </c>
      <c r="BG53" s="53" t="n">
        <v>0</v>
      </c>
      <c r="BH53" s="47"/>
      <c r="BI53" s="47"/>
      <c r="BJ53" s="47"/>
      <c r="BK53" s="47"/>
      <c r="BL53" s="47"/>
      <c r="BM53" s="47"/>
      <c r="BN53" s="50" t="n">
        <f aca="false">BS53+BV53+BY53+CB53</f>
        <v>57000</v>
      </c>
      <c r="BO53" s="50" t="n">
        <f aca="false">BT53+BW53+BZ53+CC53</f>
        <v>13500</v>
      </c>
      <c r="BP53" s="50" t="n">
        <f aca="false">BU53+BX53+CA53+CD53</f>
        <v>3375.45</v>
      </c>
      <c r="BQ53" s="50" t="n">
        <f aca="false">BP53/BO53*100</f>
        <v>25.0033333333333</v>
      </c>
      <c r="BR53" s="47" t="n">
        <f aca="false">BP53/BN53*100</f>
        <v>5.92184210526316</v>
      </c>
      <c r="BS53" s="51" t="n">
        <v>51000</v>
      </c>
      <c r="BT53" s="51" t="n">
        <v>12500</v>
      </c>
      <c r="BU53" s="50" t="n">
        <v>1564.45</v>
      </c>
      <c r="BV53" s="47" t="n">
        <v>0</v>
      </c>
      <c r="BW53" s="47" t="n">
        <v>0</v>
      </c>
      <c r="BX53" s="50" t="n">
        <v>0</v>
      </c>
      <c r="BY53" s="47" t="n">
        <v>0</v>
      </c>
      <c r="BZ53" s="47" t="n">
        <v>0</v>
      </c>
      <c r="CA53" s="47" t="n">
        <v>0</v>
      </c>
      <c r="CB53" s="51" t="n">
        <v>6000</v>
      </c>
      <c r="CC53" s="51" t="n">
        <v>1000</v>
      </c>
      <c r="CD53" s="47" t="n">
        <v>1811</v>
      </c>
      <c r="CE53" s="47" t="n">
        <v>0</v>
      </c>
      <c r="CF53" s="47" t="n">
        <v>0</v>
      </c>
      <c r="CG53" s="47" t="n">
        <v>0</v>
      </c>
      <c r="CH53" s="47" t="n">
        <v>3475.27</v>
      </c>
      <c r="CI53" s="47" t="n">
        <v>855</v>
      </c>
      <c r="CJ53" s="47" t="n">
        <v>0</v>
      </c>
      <c r="CK53" s="58" t="n">
        <v>0</v>
      </c>
      <c r="CL53" s="58" t="n">
        <v>0</v>
      </c>
      <c r="CM53" s="47" t="n">
        <v>0</v>
      </c>
      <c r="CN53" s="51" t="n">
        <v>38400</v>
      </c>
      <c r="CO53" s="51" t="n">
        <v>6995</v>
      </c>
      <c r="CP53" s="47" t="n">
        <v>1356.725</v>
      </c>
      <c r="CQ53" s="47" t="n">
        <v>18000</v>
      </c>
      <c r="CR53" s="47" t="n">
        <v>3500</v>
      </c>
      <c r="CS53" s="47" t="n">
        <v>991.425</v>
      </c>
      <c r="CT53" s="51" t="n">
        <v>0</v>
      </c>
      <c r="CU53" s="51" t="n">
        <v>0</v>
      </c>
      <c r="CV53" s="47" t="n">
        <v>0</v>
      </c>
      <c r="CW53" s="47" t="n">
        <v>1000</v>
      </c>
      <c r="CX53" s="47" t="n">
        <v>200</v>
      </c>
      <c r="CY53" s="47" t="n">
        <v>900</v>
      </c>
      <c r="CZ53" s="47" t="n">
        <v>0</v>
      </c>
      <c r="DA53" s="47" t="n">
        <v>0</v>
      </c>
      <c r="DB53" s="47" t="n">
        <v>0</v>
      </c>
      <c r="DC53" s="47" t="n">
        <v>0</v>
      </c>
      <c r="DD53" s="47" t="n">
        <v>0</v>
      </c>
      <c r="DE53" s="47" t="n">
        <v>3250</v>
      </c>
      <c r="DF53" s="47" t="n">
        <v>465.753</v>
      </c>
      <c r="DG53" s="50" t="n">
        <f aca="false">T53+Y53+AD53+AI53+AN53+AS53+AV53+AY53+BB53+BE53+BH53+BK53+BS53+BV53+BY53+CB53+CE53+CH53+CK53+CN53+CT53+CW53+CZ53+DC53</f>
        <v>570706.07</v>
      </c>
      <c r="DH53" s="50" t="n">
        <f aca="false">U53+Z53+AE53+AJ53+AO53+AT53+AW53+AZ53+BC53+BF53+BI53+BL53+BT53+BW53+BZ53+CC53+CF53+CI53+CL53+CO53+CU53+CX53+DA53+DD53</f>
        <v>137611.73</v>
      </c>
      <c r="DI53" s="50" t="n">
        <f aca="false">V53+AA53+AF53+AK53+AP53+AU53+AX53+BA53+BD53+BG53+BJ53+BM53+BU53+BX53+CA53+CD53+CG53+CJ53+CM53+CP53+CV53+CY53+DB53+DE53+DF53</f>
        <v>90811.616</v>
      </c>
      <c r="DJ53" s="47" t="n">
        <v>0</v>
      </c>
      <c r="DK53" s="47" t="n">
        <v>0</v>
      </c>
      <c r="DL53" s="47" t="n">
        <v>0</v>
      </c>
      <c r="DM53" s="47" t="n">
        <v>38919.5</v>
      </c>
      <c r="DN53" s="47" t="n">
        <v>0</v>
      </c>
      <c r="DO53" s="47" t="n">
        <v>0</v>
      </c>
      <c r="DP53" s="47" t="n">
        <v>0</v>
      </c>
      <c r="DQ53" s="47" t="n">
        <v>0</v>
      </c>
      <c r="DR53" s="47" t="n">
        <v>0</v>
      </c>
      <c r="DS53" s="47" t="n">
        <v>0</v>
      </c>
      <c r="DT53" s="47" t="n">
        <v>0</v>
      </c>
      <c r="DU53" s="47" t="n">
        <v>0</v>
      </c>
      <c r="DV53" s="47" t="n">
        <v>0</v>
      </c>
      <c r="DW53" s="47" t="n">
        <v>0</v>
      </c>
      <c r="DX53" s="47" t="n">
        <v>0</v>
      </c>
      <c r="DY53" s="47" t="n">
        <v>0</v>
      </c>
      <c r="DZ53" s="47" t="n">
        <v>0</v>
      </c>
      <c r="EA53" s="47" t="n">
        <v>0</v>
      </c>
      <c r="EB53" s="47" t="n">
        <v>0</v>
      </c>
      <c r="EC53" s="50" t="n">
        <f aca="false">DJ53+DM53+DP53+DS53+DV53+DY53</f>
        <v>38919.5</v>
      </c>
      <c r="ED53" s="50" t="n">
        <f aca="false">DK53+DN53+DQ53+DT53+DW53+DZ53</f>
        <v>0</v>
      </c>
      <c r="EE53" s="50" t="n">
        <f aca="false">DL53+DO53+DR53+DU53+DX53+EA53+EB53</f>
        <v>0</v>
      </c>
      <c r="EF53" s="60"/>
      <c r="EG53" s="55"/>
    </row>
    <row r="54" s="61" customFormat="true" ht="20.25" hidden="false" customHeight="true" outlineLevel="0" collapsed="false">
      <c r="A54" s="45" t="n">
        <v>45</v>
      </c>
      <c r="B54" s="46" t="s">
        <v>105</v>
      </c>
      <c r="C54" s="47" t="n">
        <v>64279.5949</v>
      </c>
      <c r="D54" s="58" t="n">
        <v>3162.8795</v>
      </c>
      <c r="E54" s="49" t="n">
        <f aca="false">DG54+EC54-DY54</f>
        <v>312047.9</v>
      </c>
      <c r="F54" s="49" t="n">
        <f aca="false">DH54+ED54-DZ54</f>
        <v>52112.8</v>
      </c>
      <c r="G54" s="50" t="n">
        <f aca="false">DI54+EE54-EA54</f>
        <v>34843.074</v>
      </c>
      <c r="H54" s="50" t="n">
        <f aca="false">G54/F54*100</f>
        <v>66.8608748714327</v>
      </c>
      <c r="I54" s="50" t="n">
        <f aca="false">G54/E54*100</f>
        <v>11.1659376653392</v>
      </c>
      <c r="J54" s="50" t="n">
        <f aca="false">T54+Y54+AD54+AI54+AN54+AS54+BK54+BS54+BV54+BY54+CB54+CE54+CK54+CN54+CT54+CW54+DC54</f>
        <v>63090</v>
      </c>
      <c r="K54" s="50" t="n">
        <f aca="false">U54+Z54+AE54+AJ54+AO54+AT54+BL54+BT54+BW54+BZ54+CC54+CF54+CL54+CO54+CU54+CX54+DD54</f>
        <v>6735.825</v>
      </c>
      <c r="L54" s="50" t="n">
        <f aca="false">V54+AA54+AF54+AK54+AP54+AU54+BM54+BU54+BX54+CA54+CD54+CG54+CM54+CP54+CV54+CY54+DE54+DF54</f>
        <v>4591.674</v>
      </c>
      <c r="M54" s="50" t="n">
        <f aca="false">L54/K54*100</f>
        <v>68.1679527006714</v>
      </c>
      <c r="N54" s="50" t="n">
        <f aca="false">L54/J54*100</f>
        <v>7.27797432239658</v>
      </c>
      <c r="O54" s="50" t="n">
        <f aca="false">T54+AD54</f>
        <v>14230</v>
      </c>
      <c r="P54" s="50" t="n">
        <f aca="false">U54+AE54</f>
        <v>3000</v>
      </c>
      <c r="Q54" s="50" t="n">
        <f aca="false">V54+AF54</f>
        <v>3294.104</v>
      </c>
      <c r="R54" s="50" t="n">
        <f aca="false">Q54/P54*100</f>
        <v>109.803466666667</v>
      </c>
      <c r="S54" s="47" t="n">
        <f aca="false">Q54/O54*100</f>
        <v>23.149009135629</v>
      </c>
      <c r="T54" s="51" t="n">
        <v>0</v>
      </c>
      <c r="U54" s="51" t="n">
        <v>0</v>
      </c>
      <c r="V54" s="50" t="n">
        <v>0.956</v>
      </c>
      <c r="W54" s="50" t="e">
        <f aca="false">V54/U54*100</f>
        <v>#DIV/0!</v>
      </c>
      <c r="X54" s="47" t="e">
        <f aca="false">V54/T54*100</f>
        <v>#DIV/0!</v>
      </c>
      <c r="Y54" s="51" t="n">
        <v>12300</v>
      </c>
      <c r="Z54" s="51" t="n">
        <v>1485.825</v>
      </c>
      <c r="AA54" s="50" t="n">
        <v>442.62</v>
      </c>
      <c r="AB54" s="50" t="n">
        <f aca="false">AA54/Z54*100</f>
        <v>29.7895108777952</v>
      </c>
      <c r="AC54" s="47" t="n">
        <f aca="false">AA54/Y54*100</f>
        <v>3.59853658536585</v>
      </c>
      <c r="AD54" s="51" t="n">
        <v>14230</v>
      </c>
      <c r="AE54" s="51" t="n">
        <v>3000</v>
      </c>
      <c r="AF54" s="50" t="n">
        <v>3293.148</v>
      </c>
      <c r="AG54" s="50" t="n">
        <f aca="false">AF54/AE54*100</f>
        <v>109.7716</v>
      </c>
      <c r="AH54" s="47" t="n">
        <f aca="false">AF54/AD54*100</f>
        <v>23.1422909346451</v>
      </c>
      <c r="AI54" s="51" t="n">
        <v>1000</v>
      </c>
      <c r="AJ54" s="51" t="n">
        <v>250</v>
      </c>
      <c r="AK54" s="50" t="n">
        <v>67.8</v>
      </c>
      <c r="AL54" s="50" t="n">
        <f aca="false">AK54/AJ54*100</f>
        <v>27.12</v>
      </c>
      <c r="AM54" s="47" t="n">
        <f aca="false">AK54/AI54*100</f>
        <v>6.78</v>
      </c>
      <c r="AN54" s="52" t="n">
        <v>0</v>
      </c>
      <c r="AO54" s="52" t="n">
        <v>0</v>
      </c>
      <c r="AP54" s="50" t="n">
        <v>0</v>
      </c>
      <c r="AQ54" s="50" t="e">
        <f aca="false">AP54/AO54*100</f>
        <v>#DIV/0!</v>
      </c>
      <c r="AR54" s="47" t="e">
        <f aca="false">AP54/AN54*100</f>
        <v>#DIV/0!</v>
      </c>
      <c r="AS54" s="52"/>
      <c r="AT54" s="52"/>
      <c r="AU54" s="47"/>
      <c r="AV54" s="47"/>
      <c r="AW54" s="47"/>
      <c r="AX54" s="47"/>
      <c r="AY54" s="47" t="n">
        <v>181507.9</v>
      </c>
      <c r="AZ54" s="47" t="n">
        <v>45376.975</v>
      </c>
      <c r="BA54" s="47" t="n">
        <v>30251.4</v>
      </c>
      <c r="BB54" s="53"/>
      <c r="BC54" s="53"/>
      <c r="BD54" s="53"/>
      <c r="BE54" s="53" t="n">
        <v>0</v>
      </c>
      <c r="BF54" s="53" t="n">
        <v>0</v>
      </c>
      <c r="BG54" s="53" t="n">
        <v>0</v>
      </c>
      <c r="BH54" s="47"/>
      <c r="BI54" s="47"/>
      <c r="BJ54" s="47"/>
      <c r="BK54" s="47"/>
      <c r="BL54" s="47"/>
      <c r="BM54" s="47"/>
      <c r="BN54" s="50" t="n">
        <f aca="false">BS54+BV54+BY54+CB54</f>
        <v>6000</v>
      </c>
      <c r="BO54" s="50" t="n">
        <f aca="false">BT54+BW54+BZ54+CC54</f>
        <v>1000</v>
      </c>
      <c r="BP54" s="50" t="n">
        <f aca="false">BU54+BX54+CA54+CD54</f>
        <v>510.63</v>
      </c>
      <c r="BQ54" s="50" t="n">
        <f aca="false">BP54/BO54*100</f>
        <v>51.063</v>
      </c>
      <c r="BR54" s="47" t="n">
        <f aca="false">BP54/BN54*100</f>
        <v>8.5105</v>
      </c>
      <c r="BS54" s="51" t="n">
        <v>6000</v>
      </c>
      <c r="BT54" s="51" t="n">
        <v>1000</v>
      </c>
      <c r="BU54" s="50" t="n">
        <v>510.63</v>
      </c>
      <c r="BV54" s="47" t="n">
        <v>0</v>
      </c>
      <c r="BW54" s="47" t="n">
        <v>0</v>
      </c>
      <c r="BX54" s="50" t="n">
        <v>0</v>
      </c>
      <c r="BY54" s="47" t="n">
        <v>0</v>
      </c>
      <c r="BZ54" s="47" t="n">
        <v>0</v>
      </c>
      <c r="CA54" s="47" t="n">
        <v>0</v>
      </c>
      <c r="CB54" s="51" t="n">
        <v>0</v>
      </c>
      <c r="CC54" s="51" t="n">
        <v>0</v>
      </c>
      <c r="CD54" s="47" t="n">
        <v>0</v>
      </c>
      <c r="CE54" s="47" t="n">
        <v>0</v>
      </c>
      <c r="CF54" s="47" t="n">
        <v>0</v>
      </c>
      <c r="CG54" s="47" t="n">
        <v>0</v>
      </c>
      <c r="CH54" s="47" t="n">
        <v>0</v>
      </c>
      <c r="CI54" s="47" t="n">
        <v>0</v>
      </c>
      <c r="CJ54" s="47" t="n">
        <v>0</v>
      </c>
      <c r="CK54" s="58" t="n">
        <v>1560</v>
      </c>
      <c r="CL54" s="58" t="n">
        <v>0</v>
      </c>
      <c r="CM54" s="47" t="n">
        <v>0</v>
      </c>
      <c r="CN54" s="51" t="n">
        <v>3000</v>
      </c>
      <c r="CO54" s="51" t="n">
        <v>1000</v>
      </c>
      <c r="CP54" s="47" t="n">
        <v>276.52</v>
      </c>
      <c r="CQ54" s="47" t="n">
        <v>3000</v>
      </c>
      <c r="CR54" s="47" t="n">
        <v>700</v>
      </c>
      <c r="CS54" s="47" t="n">
        <v>41.82</v>
      </c>
      <c r="CT54" s="51" t="n">
        <v>0</v>
      </c>
      <c r="CU54" s="51" t="n">
        <v>0</v>
      </c>
      <c r="CV54" s="47" t="n">
        <v>0</v>
      </c>
      <c r="CW54" s="47" t="n">
        <v>0</v>
      </c>
      <c r="CX54" s="47" t="n">
        <v>0</v>
      </c>
      <c r="CY54" s="47" t="n">
        <v>0</v>
      </c>
      <c r="CZ54" s="47" t="n">
        <v>0</v>
      </c>
      <c r="DA54" s="47" t="n">
        <v>0</v>
      </c>
      <c r="DB54" s="47" t="n">
        <v>0</v>
      </c>
      <c r="DC54" s="47" t="n">
        <v>25000</v>
      </c>
      <c r="DD54" s="47" t="n">
        <v>0</v>
      </c>
      <c r="DE54" s="47" t="n">
        <v>0</v>
      </c>
      <c r="DF54" s="47" t="n">
        <v>0</v>
      </c>
      <c r="DG54" s="50" t="n">
        <f aca="false">T54+Y54+AD54+AI54+AN54+AS54+AV54+AY54+BB54+BE54+BH54+BK54+BS54+BV54+BY54+CB54+CE54+CH54+CK54+CN54+CT54+CW54+CZ54+DC54</f>
        <v>244597.9</v>
      </c>
      <c r="DH54" s="50" t="n">
        <f aca="false">U54+Z54+AE54+AJ54+AO54+AT54+AW54+AZ54+BC54+BF54+BI54+BL54+BT54+BW54+BZ54+CC54+CF54+CI54+CL54+CO54+CU54+CX54+DA54+DD54</f>
        <v>52112.8</v>
      </c>
      <c r="DI54" s="50" t="n">
        <f aca="false">V54+AA54+AF54+AK54+AP54+AU54+AX54+BA54+BD54+BG54+BJ54+BM54+BU54+BX54+CA54+CD54+CG54+CJ54+CM54+CP54+CV54+CY54+DB54+DE54+DF54</f>
        <v>34843.074</v>
      </c>
      <c r="DJ54" s="47" t="n">
        <v>0</v>
      </c>
      <c r="DK54" s="47" t="n">
        <v>0</v>
      </c>
      <c r="DL54" s="47" t="n">
        <v>0</v>
      </c>
      <c r="DM54" s="47" t="n">
        <v>67450</v>
      </c>
      <c r="DN54" s="47" t="n">
        <v>0</v>
      </c>
      <c r="DO54" s="47" t="n">
        <v>0</v>
      </c>
      <c r="DP54" s="47" t="n">
        <v>0</v>
      </c>
      <c r="DQ54" s="47" t="n">
        <v>0</v>
      </c>
      <c r="DR54" s="47" t="n">
        <v>0</v>
      </c>
      <c r="DS54" s="47" t="n">
        <v>0</v>
      </c>
      <c r="DT54" s="47" t="n">
        <v>0</v>
      </c>
      <c r="DU54" s="47" t="n">
        <v>0</v>
      </c>
      <c r="DV54" s="47" t="n">
        <v>0</v>
      </c>
      <c r="DW54" s="47" t="n">
        <v>0</v>
      </c>
      <c r="DX54" s="47" t="n">
        <v>0</v>
      </c>
      <c r="DY54" s="47" t="n">
        <v>74903</v>
      </c>
      <c r="DZ54" s="47" t="n">
        <v>6330.2</v>
      </c>
      <c r="EA54" s="47" t="n">
        <v>0</v>
      </c>
      <c r="EB54" s="47" t="n">
        <v>0</v>
      </c>
      <c r="EC54" s="50" t="n">
        <f aca="false">DJ54+DM54+DP54+DS54+DV54+DY54</f>
        <v>142353</v>
      </c>
      <c r="ED54" s="50" t="n">
        <f aca="false">DK54+DN54+DQ54+DT54+DW54+DZ54</f>
        <v>6330.2</v>
      </c>
      <c r="EE54" s="50" t="n">
        <f aca="false">DL54+DO54+DR54+DU54+DX54+EA54+EB54</f>
        <v>0</v>
      </c>
      <c r="EF54" s="60"/>
      <c r="EG54" s="55"/>
    </row>
    <row r="55" s="61" customFormat="true" ht="20.25" hidden="false" customHeight="true" outlineLevel="0" collapsed="false">
      <c r="A55" s="56" t="n">
        <v>46</v>
      </c>
      <c r="B55" s="46" t="s">
        <v>106</v>
      </c>
      <c r="C55" s="47" t="n">
        <v>11282.6308</v>
      </c>
      <c r="D55" s="58" t="n">
        <v>31483.6644</v>
      </c>
      <c r="E55" s="49" t="n">
        <f aca="false">DG55+EC55-DY55</f>
        <v>252541.9</v>
      </c>
      <c r="F55" s="49" t="n">
        <f aca="false">DH55+ED55-DZ55</f>
        <v>52044.756</v>
      </c>
      <c r="G55" s="50" t="n">
        <f aca="false">DI55+EE55-EA55</f>
        <v>29955.277</v>
      </c>
      <c r="H55" s="50" t="n">
        <f aca="false">G55/F55*100</f>
        <v>57.5567632596837</v>
      </c>
      <c r="I55" s="50" t="n">
        <f aca="false">G55/E55*100</f>
        <v>11.8615077339641</v>
      </c>
      <c r="J55" s="50" t="n">
        <f aca="false">T55+Y55+AD55+AI55+AN55+AS55+BK55+BS55+BV55+BY55+CB55+CE55+CK55+CN55+CT55+CW55+DC55</f>
        <v>46917.4</v>
      </c>
      <c r="K55" s="50" t="n">
        <f aca="false">U55+Z55+AE55+AJ55+AO55+AT55+BL55+BT55+BW55+BZ55+CC55+CF55+CL55+CO55+CU55+CX55+DD55</f>
        <v>6874.625</v>
      </c>
      <c r="L55" s="50" t="n">
        <f aca="false">V55+AA55+AF55+AK55+AP55+AU55+BM55+BU55+BX55+CA55+CD55+CG55+CM55+CP55+CV55+CY55+DE55+DF55</f>
        <v>3883.277</v>
      </c>
      <c r="M55" s="50" t="n">
        <f aca="false">L55/K55*100</f>
        <v>56.4871102060112</v>
      </c>
      <c r="N55" s="50" t="n">
        <f aca="false">L55/J55*100</f>
        <v>8.27683759117086</v>
      </c>
      <c r="O55" s="50" t="n">
        <f aca="false">T55+AD55</f>
        <v>21722.4</v>
      </c>
      <c r="P55" s="50" t="n">
        <f aca="false">U55+AE55</f>
        <v>4442.82500000001</v>
      </c>
      <c r="Q55" s="50" t="n">
        <f aca="false">V55+AF55</f>
        <v>2594.843</v>
      </c>
      <c r="R55" s="50" t="n">
        <f aca="false">Q55/P55*100</f>
        <v>58.4052489125724</v>
      </c>
      <c r="S55" s="47" t="n">
        <f aca="false">Q55/O55*100</f>
        <v>11.9454710345082</v>
      </c>
      <c r="T55" s="51" t="n">
        <v>0</v>
      </c>
      <c r="U55" s="51" t="n">
        <v>3</v>
      </c>
      <c r="V55" s="50" t="n">
        <v>0.837</v>
      </c>
      <c r="W55" s="50" t="n">
        <f aca="false">V55/U55*100</f>
        <v>27.9</v>
      </c>
      <c r="X55" s="47" t="e">
        <f aca="false">V55/T55*100</f>
        <v>#DIV/0!</v>
      </c>
      <c r="Y55" s="51" t="n">
        <v>16534.1</v>
      </c>
      <c r="Z55" s="51" t="n">
        <v>1011.8</v>
      </c>
      <c r="AA55" s="50" t="n">
        <v>447.899</v>
      </c>
      <c r="AB55" s="50" t="n">
        <f aca="false">AA55/Z55*100</f>
        <v>44.2675429926863</v>
      </c>
      <c r="AC55" s="47" t="n">
        <f aca="false">AA55/Y55*100</f>
        <v>2.70894091604623</v>
      </c>
      <c r="AD55" s="51" t="n">
        <v>21722.4</v>
      </c>
      <c r="AE55" s="51" t="n">
        <v>4439.82500000001</v>
      </c>
      <c r="AF55" s="50" t="n">
        <v>2594.006</v>
      </c>
      <c r="AG55" s="50" t="n">
        <f aca="false">AF55/AE55*100</f>
        <v>58.4258613796714</v>
      </c>
      <c r="AH55" s="47" t="n">
        <f aca="false">AF55/AD55*100</f>
        <v>11.9416178691121</v>
      </c>
      <c r="AI55" s="51" t="n">
        <v>650</v>
      </c>
      <c r="AJ55" s="51" t="n">
        <v>130</v>
      </c>
      <c r="AK55" s="50" t="n">
        <v>120</v>
      </c>
      <c r="AL55" s="50" t="n">
        <f aca="false">AK55/AJ55*100</f>
        <v>92.3076923076923</v>
      </c>
      <c r="AM55" s="47" t="n">
        <f aca="false">AK55/AI55*100</f>
        <v>18.4615384615385</v>
      </c>
      <c r="AN55" s="52" t="n">
        <v>0</v>
      </c>
      <c r="AO55" s="52" t="n">
        <v>0</v>
      </c>
      <c r="AP55" s="50" t="n">
        <v>0</v>
      </c>
      <c r="AQ55" s="50" t="e">
        <f aca="false">AP55/AO55*100</f>
        <v>#DIV/0!</v>
      </c>
      <c r="AR55" s="47" t="e">
        <f aca="false">AP55/AN55*100</f>
        <v>#DIV/0!</v>
      </c>
      <c r="AS55" s="52"/>
      <c r="AT55" s="52"/>
      <c r="AU55" s="47"/>
      <c r="AV55" s="47"/>
      <c r="AW55" s="47"/>
      <c r="AX55" s="47"/>
      <c r="AY55" s="47" t="n">
        <v>156432.5</v>
      </c>
      <c r="AZ55" s="47" t="n">
        <v>39108.125</v>
      </c>
      <c r="BA55" s="47" t="n">
        <v>26072</v>
      </c>
      <c r="BB55" s="53"/>
      <c r="BC55" s="53"/>
      <c r="BD55" s="53"/>
      <c r="BE55" s="53" t="n">
        <v>0</v>
      </c>
      <c r="BF55" s="53" t="n">
        <v>0</v>
      </c>
      <c r="BG55" s="53" t="n">
        <v>0</v>
      </c>
      <c r="BH55" s="47"/>
      <c r="BI55" s="47"/>
      <c r="BJ55" s="47"/>
      <c r="BK55" s="47"/>
      <c r="BL55" s="47"/>
      <c r="BM55" s="47"/>
      <c r="BN55" s="50" t="n">
        <f aca="false">BS55+BV55+BY55+CB55</f>
        <v>5136.9</v>
      </c>
      <c r="BO55" s="50" t="n">
        <f aca="false">BT55+BW55+BZ55+CC55</f>
        <v>590</v>
      </c>
      <c r="BP55" s="50" t="n">
        <f aca="false">BU55+BX55+CA55+CD55</f>
        <v>419</v>
      </c>
      <c r="BQ55" s="50" t="n">
        <f aca="false">BP55/BO55*100</f>
        <v>71.0169491525424</v>
      </c>
      <c r="BR55" s="47" t="n">
        <f aca="false">BP55/BN55*100</f>
        <v>8.15667036539547</v>
      </c>
      <c r="BS55" s="51" t="n">
        <v>4536.9</v>
      </c>
      <c r="BT55" s="51" t="n">
        <v>500</v>
      </c>
      <c r="BU55" s="50" t="n">
        <v>339</v>
      </c>
      <c r="BV55" s="47" t="n">
        <v>0</v>
      </c>
      <c r="BW55" s="47" t="n">
        <v>0</v>
      </c>
      <c r="BX55" s="50" t="n">
        <v>0</v>
      </c>
      <c r="BY55" s="47" t="n">
        <v>0</v>
      </c>
      <c r="BZ55" s="47" t="n">
        <v>0</v>
      </c>
      <c r="CA55" s="47" t="n">
        <v>0</v>
      </c>
      <c r="CB55" s="51" t="n">
        <v>600</v>
      </c>
      <c r="CC55" s="51" t="n">
        <v>90</v>
      </c>
      <c r="CD55" s="47" t="n">
        <v>80</v>
      </c>
      <c r="CE55" s="47" t="n">
        <v>0</v>
      </c>
      <c r="CF55" s="47" t="n">
        <v>0</v>
      </c>
      <c r="CG55" s="47" t="n">
        <v>0</v>
      </c>
      <c r="CH55" s="47" t="n">
        <v>0</v>
      </c>
      <c r="CI55" s="47" t="n">
        <v>0</v>
      </c>
      <c r="CJ55" s="47" t="n">
        <v>0</v>
      </c>
      <c r="CK55" s="58" t="n">
        <v>0</v>
      </c>
      <c r="CL55" s="58" t="n">
        <v>0</v>
      </c>
      <c r="CM55" s="47" t="n">
        <v>0</v>
      </c>
      <c r="CN55" s="51" t="n">
        <v>2874</v>
      </c>
      <c r="CO55" s="51" t="n">
        <v>699.99999999999</v>
      </c>
      <c r="CP55" s="47" t="n">
        <v>301.535</v>
      </c>
      <c r="CQ55" s="47" t="n">
        <v>2394</v>
      </c>
      <c r="CR55" s="47" t="n">
        <v>598.5</v>
      </c>
      <c r="CS55" s="47" t="n">
        <v>301.535</v>
      </c>
      <c r="CT55" s="51" t="n">
        <v>0</v>
      </c>
      <c r="CU55" s="51" t="n">
        <v>0</v>
      </c>
      <c r="CV55" s="47" t="n">
        <v>0</v>
      </c>
      <c r="CW55" s="47" t="n">
        <v>0</v>
      </c>
      <c r="CX55" s="47" t="n">
        <v>0</v>
      </c>
      <c r="CY55" s="47" t="n">
        <v>0</v>
      </c>
      <c r="CZ55" s="47" t="n">
        <v>0</v>
      </c>
      <c r="DA55" s="47" t="n">
        <v>0</v>
      </c>
      <c r="DB55" s="47" t="n">
        <v>0</v>
      </c>
      <c r="DC55" s="47" t="n">
        <v>0</v>
      </c>
      <c r="DD55" s="47" t="n">
        <v>0</v>
      </c>
      <c r="DE55" s="47" t="n">
        <v>0</v>
      </c>
      <c r="DF55" s="47" t="n">
        <v>0</v>
      </c>
      <c r="DG55" s="50" t="n">
        <f aca="false">T55+Y55+AD55+AI55+AN55+AS55+AV55+AY55+BB55+BE55+BH55+BK55+BS55+BV55+BY55+CB55+CE55+CH55+CK55+CN55+CT55+CW55+CZ55+DC55</f>
        <v>203349.9</v>
      </c>
      <c r="DH55" s="50" t="n">
        <f aca="false">U55+Z55+AE55+AJ55+AO55+AT55+AW55+AZ55+BC55+BF55+BI55+BL55+BT55+BW55+BZ55+CC55+CF55+CI55+CL55+CO55+CU55+CX55+DA55+DD55</f>
        <v>45982.75</v>
      </c>
      <c r="DI55" s="50" t="n">
        <f aca="false">V55+AA55+AF55+AK55+AP55+AU55+AX55+BA55+BD55+BG55+BJ55+BM55+BU55+BX55+CA55+CD55+CG55+CJ55+CM55+CP55+CV55+CY55+DB55+DE55+DF55</f>
        <v>29955.277</v>
      </c>
      <c r="DJ55" s="47" t="n">
        <v>0</v>
      </c>
      <c r="DK55" s="47" t="n">
        <v>0</v>
      </c>
      <c r="DL55" s="47" t="n">
        <v>0</v>
      </c>
      <c r="DM55" s="47" t="n">
        <v>49192</v>
      </c>
      <c r="DN55" s="47" t="n">
        <v>6062.00599999999</v>
      </c>
      <c r="DO55" s="47" t="n">
        <v>0</v>
      </c>
      <c r="DP55" s="47" t="n">
        <v>0</v>
      </c>
      <c r="DQ55" s="47" t="n">
        <v>0</v>
      </c>
      <c r="DR55" s="47" t="n">
        <v>0</v>
      </c>
      <c r="DS55" s="47" t="n">
        <v>0</v>
      </c>
      <c r="DT55" s="47" t="n">
        <v>0</v>
      </c>
      <c r="DU55" s="47" t="n">
        <v>0</v>
      </c>
      <c r="DV55" s="47" t="n">
        <v>0</v>
      </c>
      <c r="DW55" s="47" t="n">
        <v>0</v>
      </c>
      <c r="DX55" s="47" t="n">
        <v>0</v>
      </c>
      <c r="DY55" s="47" t="n">
        <v>13540.6</v>
      </c>
      <c r="DZ55" s="47" t="n">
        <v>0</v>
      </c>
      <c r="EA55" s="47" t="n">
        <v>0</v>
      </c>
      <c r="EB55" s="47" t="n">
        <v>0</v>
      </c>
      <c r="EC55" s="50" t="n">
        <f aca="false">DJ55+DM55+DP55+DS55+DV55+DY55</f>
        <v>62732.6</v>
      </c>
      <c r="ED55" s="50" t="n">
        <f aca="false">DK55+DN55+DQ55+DT55+DW55+DZ55</f>
        <v>6062.00599999999</v>
      </c>
      <c r="EE55" s="50" t="n">
        <f aca="false">DL55+DO55+DR55+DU55+DX55+EA55+EB55</f>
        <v>0</v>
      </c>
      <c r="EF55" s="60"/>
      <c r="EG55" s="55"/>
    </row>
    <row r="56" s="61" customFormat="true" ht="20.25" hidden="false" customHeight="true" outlineLevel="0" collapsed="false">
      <c r="A56" s="45" t="n">
        <v>47</v>
      </c>
      <c r="B56" s="46" t="s">
        <v>107</v>
      </c>
      <c r="C56" s="47" t="n">
        <v>38402.1253</v>
      </c>
      <c r="D56" s="58" t="n">
        <v>53955.2055</v>
      </c>
      <c r="E56" s="49" t="n">
        <f aca="false">DG56+EC56-DY56</f>
        <v>1141330.8</v>
      </c>
      <c r="F56" s="49" t="n">
        <f aca="false">DH56+ED56-DZ56</f>
        <v>287198.5</v>
      </c>
      <c r="G56" s="50" t="n">
        <f aca="false">DI56+EE56-EA56</f>
        <v>122701.5128</v>
      </c>
      <c r="H56" s="50" t="n">
        <f aca="false">G56/F56*100</f>
        <v>42.7235911051067</v>
      </c>
      <c r="I56" s="50" t="n">
        <f aca="false">G56/E56*100</f>
        <v>10.7507405215035</v>
      </c>
      <c r="J56" s="50" t="n">
        <f aca="false">T56+Y56+AD56+AI56+AN56+AS56+BK56+BS56+BV56+BY56+CB56+CE56+CK56+CN56+CT56+CW56+DC56</f>
        <v>164427.3</v>
      </c>
      <c r="K56" s="50" t="n">
        <f aca="false">U56+Z56+AE56+AJ56+AO56+AT56+BL56+BT56+BW56+BZ56+CC56+CF56+CL56+CO56+CU56+CX56+DD56</f>
        <v>43246.4</v>
      </c>
      <c r="L56" s="50" t="n">
        <f aca="false">V56+AA56+AF56+AK56+AP56+AU56+BM56+BU56+BX56+CA56+CD56+CG56+CM56+CP56+CV56+CY56+DE56+DF56</f>
        <v>22684.5128</v>
      </c>
      <c r="M56" s="50" t="n">
        <f aca="false">L56/K56*100</f>
        <v>52.4541067002109</v>
      </c>
      <c r="N56" s="50" t="n">
        <f aca="false">L56/J56*100</f>
        <v>13.7960744961451</v>
      </c>
      <c r="O56" s="50" t="n">
        <f aca="false">T56+AD56</f>
        <v>54397.4</v>
      </c>
      <c r="P56" s="50" t="n">
        <f aca="false">U56+AE56</f>
        <v>13900</v>
      </c>
      <c r="Q56" s="50" t="n">
        <f aca="false">V56+AF56</f>
        <v>10099.1672</v>
      </c>
      <c r="R56" s="50" t="n">
        <f aca="false">Q56/P56*100</f>
        <v>72.6558791366906</v>
      </c>
      <c r="S56" s="47" t="n">
        <f aca="false">Q56/O56*100</f>
        <v>18.5655329114995</v>
      </c>
      <c r="T56" s="51" t="n">
        <v>10147.7</v>
      </c>
      <c r="U56" s="51" t="n">
        <v>3900</v>
      </c>
      <c r="V56" s="50" t="n">
        <v>1605.5322</v>
      </c>
      <c r="W56" s="50" t="n">
        <f aca="false">V56/U56*100</f>
        <v>41.1674923076923</v>
      </c>
      <c r="X56" s="47" t="n">
        <f aca="false">V56/T56*100</f>
        <v>15.8216364299299</v>
      </c>
      <c r="Y56" s="51" t="n">
        <v>9869.3</v>
      </c>
      <c r="Z56" s="51" t="n">
        <v>2000</v>
      </c>
      <c r="AA56" s="50" t="n">
        <v>414.4456</v>
      </c>
      <c r="AB56" s="50" t="n">
        <f aca="false">AA56/Z56*100</f>
        <v>20.72228</v>
      </c>
      <c r="AC56" s="47" t="n">
        <f aca="false">AA56/Y56*100</f>
        <v>4.19934139199335</v>
      </c>
      <c r="AD56" s="51" t="n">
        <v>44249.7</v>
      </c>
      <c r="AE56" s="51" t="n">
        <v>10000</v>
      </c>
      <c r="AF56" s="50" t="n">
        <v>8493.635</v>
      </c>
      <c r="AG56" s="50" t="n">
        <f aca="false">AF56/AE56*100</f>
        <v>84.93635</v>
      </c>
      <c r="AH56" s="47" t="n">
        <f aca="false">AF56/AD56*100</f>
        <v>19.1947855013706</v>
      </c>
      <c r="AI56" s="51" t="n">
        <v>13804.1</v>
      </c>
      <c r="AJ56" s="51" t="n">
        <v>5947.6</v>
      </c>
      <c r="AK56" s="50" t="n">
        <v>4112.59</v>
      </c>
      <c r="AL56" s="50" t="n">
        <f aca="false">AK56/AJ56*100</f>
        <v>69.147050911292</v>
      </c>
      <c r="AM56" s="47" t="n">
        <f aca="false">AK56/AI56*100</f>
        <v>29.7925254091176</v>
      </c>
      <c r="AN56" s="52" t="n">
        <v>8000</v>
      </c>
      <c r="AO56" s="52" t="n">
        <v>1450</v>
      </c>
      <c r="AP56" s="50" t="n">
        <v>817.9</v>
      </c>
      <c r="AQ56" s="50" t="n">
        <f aca="false">AP56/AO56*100</f>
        <v>56.4068965517241</v>
      </c>
      <c r="AR56" s="47" t="n">
        <f aca="false">AP56/AN56*100</f>
        <v>10.22375</v>
      </c>
      <c r="AS56" s="52"/>
      <c r="AT56" s="52"/>
      <c r="AU56" s="47"/>
      <c r="AV56" s="47"/>
      <c r="AW56" s="47"/>
      <c r="AX56" s="47"/>
      <c r="AY56" s="47" t="n">
        <v>595301.1</v>
      </c>
      <c r="AZ56" s="47" t="n">
        <v>148825.2</v>
      </c>
      <c r="BA56" s="47" t="n">
        <v>99217</v>
      </c>
      <c r="BB56" s="53"/>
      <c r="BC56" s="53"/>
      <c r="BD56" s="53"/>
      <c r="BE56" s="53" t="n">
        <v>46050.1</v>
      </c>
      <c r="BF56" s="53" t="n">
        <v>11512.5</v>
      </c>
      <c r="BG56" s="53" t="n">
        <v>0</v>
      </c>
      <c r="BH56" s="47"/>
      <c r="BI56" s="47"/>
      <c r="BJ56" s="47"/>
      <c r="BK56" s="47"/>
      <c r="BL56" s="47"/>
      <c r="BM56" s="47"/>
      <c r="BN56" s="50" t="n">
        <f aca="false">BS56+BV56+BY56+CB56</f>
        <v>6900</v>
      </c>
      <c r="BO56" s="50" t="n">
        <f aca="false">BT56+BW56+BZ56+CC56</f>
        <v>1700</v>
      </c>
      <c r="BP56" s="50" t="n">
        <f aca="false">BU56+BX56+CA56+CD56</f>
        <v>1437.547</v>
      </c>
      <c r="BQ56" s="50" t="n">
        <f aca="false">BP56/BO56*100</f>
        <v>84.5615882352941</v>
      </c>
      <c r="BR56" s="47" t="n">
        <f aca="false">BP56/BN56*100</f>
        <v>20.8340144927536</v>
      </c>
      <c r="BS56" s="51" t="n">
        <v>4250</v>
      </c>
      <c r="BT56" s="51" t="n">
        <v>900</v>
      </c>
      <c r="BU56" s="50" t="n">
        <v>604.347</v>
      </c>
      <c r="BV56" s="47" t="n">
        <v>0</v>
      </c>
      <c r="BW56" s="47" t="n">
        <v>0</v>
      </c>
      <c r="BX56" s="50" t="n">
        <v>0</v>
      </c>
      <c r="BY56" s="47" t="n">
        <v>0</v>
      </c>
      <c r="BZ56" s="47" t="n">
        <v>0</v>
      </c>
      <c r="CA56" s="47" t="n">
        <v>0</v>
      </c>
      <c r="CB56" s="51" t="n">
        <v>2650</v>
      </c>
      <c r="CC56" s="51" t="n">
        <v>800</v>
      </c>
      <c r="CD56" s="47" t="n">
        <v>833.2</v>
      </c>
      <c r="CE56" s="47" t="n">
        <v>0</v>
      </c>
      <c r="CF56" s="47" t="n">
        <v>0</v>
      </c>
      <c r="CG56" s="47" t="n">
        <v>0</v>
      </c>
      <c r="CH56" s="47" t="n">
        <v>5474.3</v>
      </c>
      <c r="CI56" s="47" t="n">
        <v>1094.9</v>
      </c>
      <c r="CJ56" s="47" t="n">
        <v>0</v>
      </c>
      <c r="CK56" s="58" t="n">
        <v>0</v>
      </c>
      <c r="CL56" s="58" t="n">
        <v>0</v>
      </c>
      <c r="CM56" s="47" t="n">
        <v>0</v>
      </c>
      <c r="CN56" s="51" t="n">
        <v>66656.5</v>
      </c>
      <c r="CO56" s="51" t="n">
        <v>17328.8</v>
      </c>
      <c r="CP56" s="47" t="n">
        <v>4534.99</v>
      </c>
      <c r="CQ56" s="47" t="n">
        <v>18600</v>
      </c>
      <c r="CR56" s="47" t="n">
        <v>4500</v>
      </c>
      <c r="CS56" s="47" t="n">
        <v>2390.19</v>
      </c>
      <c r="CT56" s="51" t="n">
        <v>2000</v>
      </c>
      <c r="CU56" s="51" t="n">
        <v>400</v>
      </c>
      <c r="CV56" s="47" t="n">
        <v>1010.673</v>
      </c>
      <c r="CW56" s="47" t="n">
        <v>200</v>
      </c>
      <c r="CX56" s="47" t="n">
        <v>20</v>
      </c>
      <c r="CY56" s="47" t="n">
        <v>6.49</v>
      </c>
      <c r="CZ56" s="47" t="n">
        <v>0</v>
      </c>
      <c r="DA56" s="47" t="n">
        <v>0</v>
      </c>
      <c r="DB56" s="47" t="n">
        <v>0</v>
      </c>
      <c r="DC56" s="47" t="n">
        <v>2600</v>
      </c>
      <c r="DD56" s="47" t="n">
        <v>500</v>
      </c>
      <c r="DE56" s="47" t="n">
        <v>250.71</v>
      </c>
      <c r="DF56" s="47" t="n">
        <v>0</v>
      </c>
      <c r="DG56" s="50" t="n">
        <f aca="false">T56+Y56+AD56+AI56+AN56+AS56+AV56+AY56+BB56+BE56+BH56+BK56+BS56+BV56+BY56+CB56+CE56+CH56+CK56+CN56+CT56+CW56+CZ56+DC56</f>
        <v>811252.8</v>
      </c>
      <c r="DH56" s="50" t="n">
        <f aca="false">U56+Z56+AE56+AJ56+AO56+AT56+AW56+AZ56+BC56+BF56+BI56+BL56+BT56+BW56+BZ56+CC56+CF56+CI56+CL56+CO56+CU56+CX56+DA56+DD56</f>
        <v>204679</v>
      </c>
      <c r="DI56" s="50" t="n">
        <f aca="false">V56+AA56+AF56+AK56+AP56+AU56+AX56+BA56+BD56+BG56+BJ56+BM56+BU56+BX56+CA56+CD56+CG56+CJ56+CM56+CP56+CV56+CY56+DB56+DE56+DF56</f>
        <v>121901.5128</v>
      </c>
      <c r="DJ56" s="47" t="n">
        <v>0</v>
      </c>
      <c r="DK56" s="47" t="n">
        <v>0</v>
      </c>
      <c r="DL56" s="47" t="n">
        <v>0</v>
      </c>
      <c r="DM56" s="47" t="n">
        <v>330078</v>
      </c>
      <c r="DN56" s="47" t="n">
        <v>82519.5</v>
      </c>
      <c r="DO56" s="47" t="n">
        <v>0</v>
      </c>
      <c r="DP56" s="47" t="n">
        <v>0</v>
      </c>
      <c r="DQ56" s="47" t="n">
        <v>0</v>
      </c>
      <c r="DR56" s="47" t="n">
        <v>0</v>
      </c>
      <c r="DS56" s="47" t="n">
        <v>0</v>
      </c>
      <c r="DT56" s="47" t="n">
        <v>0</v>
      </c>
      <c r="DU56" s="47" t="n">
        <v>800</v>
      </c>
      <c r="DV56" s="47" t="n">
        <v>0</v>
      </c>
      <c r="DW56" s="47" t="n">
        <v>0</v>
      </c>
      <c r="DX56" s="47" t="n">
        <v>0</v>
      </c>
      <c r="DY56" s="47" t="n">
        <v>0</v>
      </c>
      <c r="DZ56" s="47" t="n">
        <v>0</v>
      </c>
      <c r="EA56" s="47" t="n">
        <v>0</v>
      </c>
      <c r="EB56" s="47" t="n">
        <v>0</v>
      </c>
      <c r="EC56" s="50" t="n">
        <f aca="false">DJ56+DM56+DP56+DS56+DV56+DY56</f>
        <v>330078</v>
      </c>
      <c r="ED56" s="50" t="n">
        <f aca="false">DK56+DN56+DQ56+DT56+DW56+DZ56</f>
        <v>82519.5</v>
      </c>
      <c r="EE56" s="50" t="n">
        <f aca="false">DL56+DO56+DR56+DU56+DX56+EA56+EB56</f>
        <v>800</v>
      </c>
      <c r="EF56" s="60"/>
      <c r="EG56" s="55"/>
    </row>
    <row r="57" s="61" customFormat="true" ht="20.25" hidden="false" customHeight="true" outlineLevel="0" collapsed="false">
      <c r="A57" s="56" t="n">
        <v>48</v>
      </c>
      <c r="B57" s="46" t="s">
        <v>108</v>
      </c>
      <c r="C57" s="47" t="n">
        <v>126309.117</v>
      </c>
      <c r="D57" s="58" t="n">
        <v>55841.2214</v>
      </c>
      <c r="E57" s="49" t="n">
        <f aca="false">DG57+EC57-DY57</f>
        <v>402803.8</v>
      </c>
      <c r="F57" s="49" t="n">
        <f aca="false">DH57+ED57-DZ57</f>
        <v>143867</v>
      </c>
      <c r="G57" s="50" t="n">
        <f aca="false">DI57+EE57-EA57</f>
        <v>51880.02</v>
      </c>
      <c r="H57" s="50" t="n">
        <f aca="false">G57/F57*100</f>
        <v>36.0610980975484</v>
      </c>
      <c r="I57" s="50" t="n">
        <f aca="false">G57/E57*100</f>
        <v>12.8797245706222</v>
      </c>
      <c r="J57" s="50" t="n">
        <f aca="false">T57+Y57+AD57+AI57+AN57+AS57+BK57+BS57+BV57+BY57+CB57+CE57+CK57+CN57+CT57+CW57+DC57</f>
        <v>150900.9</v>
      </c>
      <c r="K57" s="50" t="n">
        <f aca="false">U57+Z57+AE57+AJ57+AO57+AT57+BL57+BT57+BW57+BZ57+CC57+CF57+CL57+CO57+CU57+CX57+DD57</f>
        <v>40945</v>
      </c>
      <c r="L57" s="50" t="n">
        <f aca="false">V57+AA57+AF57+AK57+AP57+AU57+BM57+BU57+BX57+CA57+CD57+CG57+CM57+CP57+CV57+CY57+DE57+DF57</f>
        <v>18773.22</v>
      </c>
      <c r="M57" s="50" t="n">
        <f aca="false">L57/K57*100</f>
        <v>45.8498473562096</v>
      </c>
      <c r="N57" s="50" t="n">
        <f aca="false">L57/J57*100</f>
        <v>12.4407607906911</v>
      </c>
      <c r="O57" s="50" t="n">
        <f aca="false">T57+AD57</f>
        <v>26332</v>
      </c>
      <c r="P57" s="50" t="n">
        <f aca="false">U57+AE57</f>
        <v>2059.73</v>
      </c>
      <c r="Q57" s="50" t="n">
        <f aca="false">V57+AF57</f>
        <v>3487.311</v>
      </c>
      <c r="R57" s="50" t="n">
        <f aca="false">Q57/P57*100</f>
        <v>169.309132750409</v>
      </c>
      <c r="S57" s="47" t="n">
        <f aca="false">Q57/O57*100</f>
        <v>13.2436237277837</v>
      </c>
      <c r="T57" s="51" t="n">
        <v>1288</v>
      </c>
      <c r="U57" s="51" t="n">
        <v>270</v>
      </c>
      <c r="V57" s="50" t="n">
        <v>241.222</v>
      </c>
      <c r="W57" s="50" t="n">
        <f aca="false">V57/U57*100</f>
        <v>89.3414814814815</v>
      </c>
      <c r="X57" s="47" t="n">
        <f aca="false">V57/T57*100</f>
        <v>18.7284161490683</v>
      </c>
      <c r="Y57" s="51" t="n">
        <v>12190</v>
      </c>
      <c r="Z57" s="51" t="n">
        <v>3550.1</v>
      </c>
      <c r="AA57" s="50" t="n">
        <v>1042.403</v>
      </c>
      <c r="AB57" s="50" t="n">
        <f aca="false">AA57/Z57*100</f>
        <v>29.3626376721783</v>
      </c>
      <c r="AC57" s="47" t="n">
        <f aca="false">AA57/Y57*100</f>
        <v>8.55129614438064</v>
      </c>
      <c r="AD57" s="51" t="n">
        <v>25044</v>
      </c>
      <c r="AE57" s="51" t="n">
        <v>1789.73</v>
      </c>
      <c r="AF57" s="50" t="n">
        <v>3246.089</v>
      </c>
      <c r="AG57" s="50" t="n">
        <f aca="false">AF57/AE57*100</f>
        <v>181.373112145407</v>
      </c>
      <c r="AH57" s="47" t="n">
        <f aca="false">AF57/AD57*100</f>
        <v>12.9615436831177</v>
      </c>
      <c r="AI57" s="51" t="n">
        <v>1564.4</v>
      </c>
      <c r="AJ57" s="51" t="n">
        <v>195.6</v>
      </c>
      <c r="AK57" s="50" t="n">
        <v>259.6</v>
      </c>
      <c r="AL57" s="50" t="n">
        <f aca="false">AK57/AJ57*100</f>
        <v>132.719836400818</v>
      </c>
      <c r="AM57" s="47" t="n">
        <f aca="false">AK57/AI57*100</f>
        <v>16.5942214267451</v>
      </c>
      <c r="AN57" s="52" t="n">
        <v>0</v>
      </c>
      <c r="AO57" s="52" t="n">
        <v>0</v>
      </c>
      <c r="AP57" s="50" t="n">
        <v>0</v>
      </c>
      <c r="AQ57" s="50" t="e">
        <f aca="false">AP57/AO57*100</f>
        <v>#DIV/0!</v>
      </c>
      <c r="AR57" s="47" t="e">
        <f aca="false">AP57/AN57*100</f>
        <v>#DIV/0!</v>
      </c>
      <c r="AS57" s="52"/>
      <c r="AT57" s="52"/>
      <c r="AU57" s="47"/>
      <c r="AV57" s="47"/>
      <c r="AW57" s="47"/>
      <c r="AX57" s="47"/>
      <c r="AY57" s="47" t="n">
        <v>198641.2</v>
      </c>
      <c r="AZ57" s="47" t="n">
        <v>49660.3</v>
      </c>
      <c r="BA57" s="47" t="n">
        <v>33106.8</v>
      </c>
      <c r="BB57" s="53"/>
      <c r="BC57" s="53"/>
      <c r="BD57" s="53"/>
      <c r="BE57" s="53" t="n">
        <v>0</v>
      </c>
      <c r="BF57" s="53" t="n">
        <v>0</v>
      </c>
      <c r="BG57" s="53" t="n">
        <v>0</v>
      </c>
      <c r="BH57" s="47"/>
      <c r="BI57" s="47"/>
      <c r="BJ57" s="47"/>
      <c r="BK57" s="47"/>
      <c r="BL57" s="47"/>
      <c r="BM57" s="47"/>
      <c r="BN57" s="50" t="n">
        <f aca="false">BS57+BV57+BY57+CB57</f>
        <v>18551</v>
      </c>
      <c r="BO57" s="50" t="n">
        <f aca="false">BT57+BW57+BZ57+CC57</f>
        <v>3774.1</v>
      </c>
      <c r="BP57" s="50" t="n">
        <f aca="false">BU57+BX57+CA57+CD57</f>
        <v>2204.168</v>
      </c>
      <c r="BQ57" s="50" t="n">
        <f aca="false">BP57/BO57*100</f>
        <v>58.4024800614716</v>
      </c>
      <c r="BR57" s="47" t="n">
        <f aca="false">BP57/BN57*100</f>
        <v>11.8816667565091</v>
      </c>
      <c r="BS57" s="51" t="n">
        <v>13506</v>
      </c>
      <c r="BT57" s="51" t="n">
        <v>2574.1</v>
      </c>
      <c r="BU57" s="50" t="n">
        <v>1476.768</v>
      </c>
      <c r="BV57" s="47" t="n">
        <v>0</v>
      </c>
      <c r="BW57" s="47" t="n">
        <v>0</v>
      </c>
      <c r="BX57" s="50" t="n">
        <v>0</v>
      </c>
      <c r="BY57" s="47" t="n">
        <v>0</v>
      </c>
      <c r="BZ57" s="47" t="n">
        <v>0</v>
      </c>
      <c r="CA57" s="47" t="n">
        <v>0</v>
      </c>
      <c r="CB57" s="51" t="n">
        <v>5045</v>
      </c>
      <c r="CC57" s="51" t="n">
        <v>1200</v>
      </c>
      <c r="CD57" s="47" t="n">
        <v>727.4</v>
      </c>
      <c r="CE57" s="47" t="n">
        <v>0</v>
      </c>
      <c r="CF57" s="47" t="n">
        <v>0</v>
      </c>
      <c r="CG57" s="47" t="n">
        <v>0</v>
      </c>
      <c r="CH57" s="47" t="n">
        <v>0</v>
      </c>
      <c r="CI57" s="47" t="n">
        <v>0</v>
      </c>
      <c r="CJ57" s="47" t="n">
        <v>0</v>
      </c>
      <c r="CK57" s="58" t="n">
        <v>0</v>
      </c>
      <c r="CL57" s="58" t="n">
        <v>0</v>
      </c>
      <c r="CM57" s="47" t="n">
        <v>0</v>
      </c>
      <c r="CN57" s="51" t="n">
        <v>25913.5</v>
      </c>
      <c r="CO57" s="51" t="n">
        <v>4878.5</v>
      </c>
      <c r="CP57" s="47" t="n">
        <v>1464.838</v>
      </c>
      <c r="CQ57" s="47" t="n">
        <v>3840</v>
      </c>
      <c r="CR57" s="47" t="n">
        <v>960</v>
      </c>
      <c r="CS57" s="47" t="n">
        <v>470.5</v>
      </c>
      <c r="CT57" s="51" t="n">
        <v>300</v>
      </c>
      <c r="CU57" s="51" t="n">
        <v>30</v>
      </c>
      <c r="CV57" s="47" t="n">
        <v>305</v>
      </c>
      <c r="CW57" s="47" t="n">
        <v>50</v>
      </c>
      <c r="CX57" s="47" t="n">
        <v>10</v>
      </c>
      <c r="CY57" s="47" t="n">
        <v>0</v>
      </c>
      <c r="CZ57" s="47" t="n">
        <v>0</v>
      </c>
      <c r="DA57" s="47" t="n">
        <v>0</v>
      </c>
      <c r="DB57" s="47" t="n">
        <v>0</v>
      </c>
      <c r="DC57" s="47" t="n">
        <v>66000</v>
      </c>
      <c r="DD57" s="47" t="n">
        <v>26446.97</v>
      </c>
      <c r="DE57" s="47" t="n">
        <v>10009.9</v>
      </c>
      <c r="DF57" s="47" t="n">
        <v>0</v>
      </c>
      <c r="DG57" s="50" t="n">
        <f aca="false">T57+Y57+AD57+AI57+AN57+AS57+AV57+AY57+BB57+BE57+BH57+BK57+BS57+BV57+BY57+CB57+CE57+CH57+CK57+CN57+CT57+CW57+CZ57+DC57</f>
        <v>349542.1</v>
      </c>
      <c r="DH57" s="50" t="n">
        <f aca="false">U57+Z57+AE57+AJ57+AO57+AT57+AW57+AZ57+BC57+BF57+BI57+BL57+BT57+BW57+BZ57+CC57+CF57+CI57+CL57+CO57+CU57+CX57+DA57+DD57</f>
        <v>90605.3</v>
      </c>
      <c r="DI57" s="50" t="n">
        <f aca="false">V57+AA57+AF57+AK57+AP57+AU57+AX57+BA57+BD57+BG57+BJ57+BM57+BU57+BX57+CA57+CD57+CG57+CJ57+CM57+CP57+CV57+CY57+DB57+DE57+DF57</f>
        <v>51880.02</v>
      </c>
      <c r="DJ57" s="47" t="n">
        <v>0</v>
      </c>
      <c r="DK57" s="47" t="n">
        <v>0</v>
      </c>
      <c r="DL57" s="47" t="n">
        <v>0</v>
      </c>
      <c r="DM57" s="47" t="n">
        <v>53261.7</v>
      </c>
      <c r="DN57" s="47" t="n">
        <v>53261.7</v>
      </c>
      <c r="DO57" s="47" t="n">
        <v>0</v>
      </c>
      <c r="DP57" s="47" t="n">
        <v>0</v>
      </c>
      <c r="DQ57" s="47" t="n">
        <v>0</v>
      </c>
      <c r="DR57" s="47" t="n">
        <v>0</v>
      </c>
      <c r="DS57" s="47" t="n">
        <v>0</v>
      </c>
      <c r="DT57" s="47" t="n">
        <v>0</v>
      </c>
      <c r="DU57" s="47" t="n">
        <v>0</v>
      </c>
      <c r="DV57" s="47" t="n">
        <v>0</v>
      </c>
      <c r="DW57" s="47" t="n">
        <v>0</v>
      </c>
      <c r="DX57" s="47" t="n">
        <v>0</v>
      </c>
      <c r="DY57" s="47" t="n">
        <v>69400</v>
      </c>
      <c r="DZ57" s="47" t="n">
        <v>10447</v>
      </c>
      <c r="EA57" s="47" t="n">
        <v>0</v>
      </c>
      <c r="EB57" s="47" t="n">
        <v>0</v>
      </c>
      <c r="EC57" s="50" t="n">
        <f aca="false">DJ57+DM57+DP57+DS57+DV57+DY57</f>
        <v>122661.7</v>
      </c>
      <c r="ED57" s="50" t="n">
        <f aca="false">DK57+DN57+DQ57+DT57+DW57+DZ57</f>
        <v>63708.7</v>
      </c>
      <c r="EE57" s="50" t="n">
        <f aca="false">DL57+DO57+DR57+DU57+DX57+EA57+EB57</f>
        <v>0</v>
      </c>
      <c r="EF57" s="60"/>
      <c r="EG57" s="55"/>
    </row>
    <row r="58" s="61" customFormat="true" ht="20.25" hidden="false" customHeight="true" outlineLevel="0" collapsed="false">
      <c r="A58" s="45" t="n">
        <v>49</v>
      </c>
      <c r="B58" s="46" t="s">
        <v>109</v>
      </c>
      <c r="C58" s="47" t="n">
        <v>39336.7281</v>
      </c>
      <c r="D58" s="58" t="n">
        <v>15593.4354</v>
      </c>
      <c r="E58" s="49" t="n">
        <f aca="false">DG58+EC58-DY58</f>
        <v>176834.8</v>
      </c>
      <c r="F58" s="49" t="n">
        <f aca="false">DH58+ED58-DZ58</f>
        <v>36631.3</v>
      </c>
      <c r="G58" s="50" t="n">
        <f aca="false">DI58+EE58-EA58</f>
        <v>25434.3134</v>
      </c>
      <c r="H58" s="50" t="n">
        <f aca="false">G58/F58*100</f>
        <v>69.4332808281442</v>
      </c>
      <c r="I58" s="50" t="n">
        <f aca="false">G58/E58*100</f>
        <v>14.3830928075243</v>
      </c>
      <c r="J58" s="50" t="n">
        <f aca="false">T58+Y58+AD58+AI58+AN58+AS58+BK58+BS58+BV58+BY58+CB58+CE58+CK58+CN58+CT58+CW58+DC58</f>
        <v>36963.2</v>
      </c>
      <c r="K58" s="50" t="n">
        <f aca="false">U58+Z58+AE58+AJ58+AO58+AT58+BL58+BT58+BW58+BZ58+CC58+CF58+CL58+CO58+CU58+CX58+DD58</f>
        <v>7475.3</v>
      </c>
      <c r="L58" s="50" t="n">
        <f aca="false">V58+AA58+AF58+AK58+AP58+AU58+BM58+BU58+BX58+CA58+CD58+CG58+CM58+CP58+CV58+CY58+DE58+DF58</f>
        <v>2122.3134</v>
      </c>
      <c r="M58" s="50" t="n">
        <f aca="false">L58/K58*100</f>
        <v>28.3910130697096</v>
      </c>
      <c r="N58" s="50" t="n">
        <f aca="false">L58/J58*100</f>
        <v>5.74169281880357</v>
      </c>
      <c r="O58" s="50" t="n">
        <f aca="false">T58+AD58</f>
        <v>15423.9</v>
      </c>
      <c r="P58" s="50" t="n">
        <f aca="false">U58+AE58</f>
        <v>2550</v>
      </c>
      <c r="Q58" s="50" t="n">
        <f aca="false">V58+AF58</f>
        <v>959.41</v>
      </c>
      <c r="R58" s="50" t="n">
        <f aca="false">Q58/P58*100</f>
        <v>37.6239215686275</v>
      </c>
      <c r="S58" s="47" t="n">
        <f aca="false">Q58/O58*100</f>
        <v>6.22028151116125</v>
      </c>
      <c r="T58" s="51" t="n">
        <v>523.1</v>
      </c>
      <c r="U58" s="51" t="n">
        <v>150</v>
      </c>
      <c r="V58" s="50" t="n">
        <v>23.932</v>
      </c>
      <c r="W58" s="50" t="n">
        <f aca="false">V58/U58*100</f>
        <v>15.9546666666667</v>
      </c>
      <c r="X58" s="47" t="n">
        <f aca="false">V58/T58*100</f>
        <v>4.57503345440642</v>
      </c>
      <c r="Y58" s="51" t="n">
        <v>10268</v>
      </c>
      <c r="Z58" s="51" t="n">
        <v>2952.8</v>
      </c>
      <c r="AA58" s="50" t="n">
        <v>40.142</v>
      </c>
      <c r="AB58" s="50" t="n">
        <f aca="false">AA58/Z58*100</f>
        <v>1.35945543213221</v>
      </c>
      <c r="AC58" s="47" t="n">
        <f aca="false">AA58/Y58*100</f>
        <v>0.390942734709778</v>
      </c>
      <c r="AD58" s="51" t="n">
        <v>14900.8</v>
      </c>
      <c r="AE58" s="51" t="n">
        <v>2400</v>
      </c>
      <c r="AF58" s="50" t="n">
        <v>935.478</v>
      </c>
      <c r="AG58" s="50" t="n">
        <f aca="false">AF58/AE58*100</f>
        <v>38.97825</v>
      </c>
      <c r="AH58" s="47" t="n">
        <f aca="false">AF58/AD58*100</f>
        <v>6.27803876301944</v>
      </c>
      <c r="AI58" s="51" t="n">
        <v>856.8</v>
      </c>
      <c r="AJ58" s="51" t="n">
        <v>314.2</v>
      </c>
      <c r="AK58" s="50" t="n">
        <v>128</v>
      </c>
      <c r="AL58" s="50" t="n">
        <f aca="false">AK58/AJ58*100</f>
        <v>40.7383831954169</v>
      </c>
      <c r="AM58" s="47" t="n">
        <f aca="false">AK58/AI58*100</f>
        <v>14.9393090569561</v>
      </c>
      <c r="AN58" s="52" t="n">
        <v>0</v>
      </c>
      <c r="AO58" s="52" t="n">
        <v>0</v>
      </c>
      <c r="AP58" s="50" t="n">
        <v>0</v>
      </c>
      <c r="AQ58" s="50" t="e">
        <f aca="false">AP58/AO58*100</f>
        <v>#DIV/0!</v>
      </c>
      <c r="AR58" s="47" t="e">
        <f aca="false">AP58/AN58*100</f>
        <v>#DIV/0!</v>
      </c>
      <c r="AS58" s="52"/>
      <c r="AT58" s="52"/>
      <c r="AU58" s="47"/>
      <c r="AV58" s="47"/>
      <c r="AW58" s="47"/>
      <c r="AX58" s="47"/>
      <c r="AY58" s="47" t="n">
        <v>139871.6</v>
      </c>
      <c r="AZ58" s="47" t="n">
        <v>29156</v>
      </c>
      <c r="BA58" s="47" t="n">
        <v>23312</v>
      </c>
      <c r="BB58" s="53"/>
      <c r="BC58" s="53"/>
      <c r="BD58" s="53"/>
      <c r="BE58" s="53" t="n">
        <v>0</v>
      </c>
      <c r="BF58" s="53" t="n">
        <v>0</v>
      </c>
      <c r="BG58" s="53" t="n">
        <v>0</v>
      </c>
      <c r="BH58" s="47"/>
      <c r="BI58" s="47"/>
      <c r="BJ58" s="47"/>
      <c r="BK58" s="47"/>
      <c r="BL58" s="47"/>
      <c r="BM58" s="47"/>
      <c r="BN58" s="50" t="n">
        <f aca="false">BS58+BV58+BY58+CB58</f>
        <v>2583.9</v>
      </c>
      <c r="BO58" s="50" t="n">
        <f aca="false">BT58+BW58+BZ58+CC58</f>
        <v>1232.3</v>
      </c>
      <c r="BP58" s="50" t="n">
        <f aca="false">BU58+BX58+CA58+CD58</f>
        <v>186.6</v>
      </c>
      <c r="BQ58" s="50" t="n">
        <f aca="false">BP58/BO58*100</f>
        <v>15.1424166193297</v>
      </c>
      <c r="BR58" s="47" t="n">
        <f aca="false">BP58/BN58*100</f>
        <v>7.22164170440033</v>
      </c>
      <c r="BS58" s="51" t="n">
        <v>2547.9</v>
      </c>
      <c r="BT58" s="51" t="n">
        <v>1227.3</v>
      </c>
      <c r="BU58" s="50" t="n">
        <v>146.6</v>
      </c>
      <c r="BV58" s="47" t="n">
        <v>0</v>
      </c>
      <c r="BW58" s="47" t="n">
        <v>0</v>
      </c>
      <c r="BX58" s="50" t="n">
        <v>0</v>
      </c>
      <c r="BY58" s="47" t="n">
        <v>0</v>
      </c>
      <c r="BZ58" s="47" t="n">
        <v>0</v>
      </c>
      <c r="CA58" s="47" t="n">
        <v>0</v>
      </c>
      <c r="CB58" s="51" t="n">
        <v>36</v>
      </c>
      <c r="CC58" s="51" t="n">
        <v>5</v>
      </c>
      <c r="CD58" s="47" t="n">
        <v>40</v>
      </c>
      <c r="CE58" s="47" t="n">
        <v>0</v>
      </c>
      <c r="CF58" s="47" t="n">
        <v>0</v>
      </c>
      <c r="CG58" s="47" t="n">
        <v>0</v>
      </c>
      <c r="CH58" s="47" t="n">
        <v>0</v>
      </c>
      <c r="CI58" s="47" t="n">
        <v>0</v>
      </c>
      <c r="CJ58" s="47" t="n">
        <v>0</v>
      </c>
      <c r="CK58" s="58" t="n">
        <v>0</v>
      </c>
      <c r="CL58" s="58" t="n">
        <v>0</v>
      </c>
      <c r="CM58" s="47" t="n">
        <v>0</v>
      </c>
      <c r="CN58" s="51" t="n">
        <v>6630.6</v>
      </c>
      <c r="CO58" s="51" t="n">
        <v>101</v>
      </c>
      <c r="CP58" s="47" t="n">
        <v>617.56</v>
      </c>
      <c r="CQ58" s="47" t="n">
        <v>3850.6</v>
      </c>
      <c r="CR58" s="47" t="n">
        <v>963</v>
      </c>
      <c r="CS58" s="47" t="n">
        <v>412.06</v>
      </c>
      <c r="CT58" s="51" t="n">
        <v>100</v>
      </c>
      <c r="CU58" s="51" t="n">
        <v>25</v>
      </c>
      <c r="CV58" s="47" t="n">
        <v>13.23</v>
      </c>
      <c r="CW58" s="47" t="n">
        <v>0</v>
      </c>
      <c r="CX58" s="47" t="n">
        <v>0</v>
      </c>
      <c r="CY58" s="47" t="n">
        <v>0</v>
      </c>
      <c r="CZ58" s="47" t="n">
        <v>0</v>
      </c>
      <c r="DA58" s="47" t="n">
        <v>0</v>
      </c>
      <c r="DB58" s="47" t="n">
        <v>0</v>
      </c>
      <c r="DC58" s="47" t="n">
        <v>1100</v>
      </c>
      <c r="DD58" s="47" t="n">
        <v>300</v>
      </c>
      <c r="DE58" s="47" t="n">
        <v>177.3714</v>
      </c>
      <c r="DF58" s="47" t="n">
        <v>0</v>
      </c>
      <c r="DG58" s="50" t="n">
        <f aca="false">T58+Y58+AD58+AI58+AN58+AS58+AV58+AY58+BB58+BE58+BH58+BK58+BS58+BV58+BY58+CB58+CE58+CH58+CK58+CN58+CT58+CW58+CZ58+DC58</f>
        <v>176834.8</v>
      </c>
      <c r="DH58" s="50" t="n">
        <f aca="false">U58+Z58+AE58+AJ58+AO58+AT58+AW58+AZ58+BC58+BF58+BI58+BL58+BT58+BW58+BZ58+CC58+CF58+CI58+CL58+CO58+CU58+CX58+DA58+DD58</f>
        <v>36631.3</v>
      </c>
      <c r="DI58" s="50" t="n">
        <f aca="false">V58+AA58+AF58+AK58+AP58+AU58+AX58+BA58+BD58+BG58+BJ58+BM58+BU58+BX58+CA58+CD58+CG58+CJ58+CM58+CP58+CV58+CY58+DB58+DE58+DF58</f>
        <v>25434.3134</v>
      </c>
      <c r="DJ58" s="47" t="n">
        <v>0</v>
      </c>
      <c r="DK58" s="47" t="n">
        <v>0</v>
      </c>
      <c r="DL58" s="47" t="n">
        <v>0</v>
      </c>
      <c r="DM58" s="47" t="n">
        <v>0</v>
      </c>
      <c r="DN58" s="47" t="n">
        <v>0</v>
      </c>
      <c r="DO58" s="47" t="n">
        <v>0</v>
      </c>
      <c r="DP58" s="47" t="n">
        <v>0</v>
      </c>
      <c r="DQ58" s="47" t="n">
        <v>0</v>
      </c>
      <c r="DR58" s="47" t="n">
        <v>0</v>
      </c>
      <c r="DS58" s="47" t="n">
        <v>0</v>
      </c>
      <c r="DT58" s="47" t="n">
        <v>0</v>
      </c>
      <c r="DU58" s="47" t="n">
        <v>0</v>
      </c>
      <c r="DV58" s="47" t="n">
        <v>0</v>
      </c>
      <c r="DW58" s="47" t="n">
        <v>0</v>
      </c>
      <c r="DX58" s="47" t="n">
        <v>0</v>
      </c>
      <c r="DY58" s="47" t="n">
        <v>0</v>
      </c>
      <c r="DZ58" s="47" t="n">
        <v>0</v>
      </c>
      <c r="EA58" s="47" t="n">
        <v>0</v>
      </c>
      <c r="EB58" s="47" t="n">
        <v>0</v>
      </c>
      <c r="EC58" s="50" t="n">
        <f aca="false">DJ58+DM58+DP58+DS58+DV58+DY58</f>
        <v>0</v>
      </c>
      <c r="ED58" s="50" t="n">
        <f aca="false">DK58+DN58+DQ58+DT58+DW58+DZ58</f>
        <v>0</v>
      </c>
      <c r="EE58" s="50" t="n">
        <f aca="false">DL58+DO58+DR58+DU58+DX58+EA58+EB58</f>
        <v>0</v>
      </c>
      <c r="EF58" s="60" t="n">
        <v>47.043</v>
      </c>
      <c r="EG58" s="55"/>
    </row>
    <row r="59" s="61" customFormat="true" ht="20.25" hidden="false" customHeight="true" outlineLevel="0" collapsed="false">
      <c r="A59" s="56" t="n">
        <v>50</v>
      </c>
      <c r="B59" s="57" t="s">
        <v>110</v>
      </c>
      <c r="C59" s="47" t="n">
        <v>8145.1029</v>
      </c>
      <c r="D59" s="58" t="n">
        <v>17739.6159</v>
      </c>
      <c r="E59" s="49" t="n">
        <f aca="false">DG59+EC59-DY59</f>
        <v>71105.3</v>
      </c>
      <c r="F59" s="49" t="n">
        <f aca="false">DH59+ED59-DZ59</f>
        <v>13245</v>
      </c>
      <c r="G59" s="50" t="n">
        <f aca="false">DI59+EE59-EA59</f>
        <v>10614.93</v>
      </c>
      <c r="H59" s="50" t="n">
        <f aca="false">G59/F59*100</f>
        <v>80.1429218573047</v>
      </c>
      <c r="I59" s="50" t="n">
        <f aca="false">G59/E59*100</f>
        <v>14.9284652480195</v>
      </c>
      <c r="J59" s="50" t="n">
        <f aca="false">T59+Y59+AD59+AI59+AN59+AS59+BK59+BS59+BV59+BY59+CB59+CE59+CK59+CN59+CT59+CW59+DC59</f>
        <v>17878.8</v>
      </c>
      <c r="K59" s="50" t="n">
        <f aca="false">U59+Z59+AE59+AJ59+AO59+AT59+BL59+BT59+BW59+BZ59+CC59+CF59+CL59+CO59+CU59+CX59+DD59</f>
        <v>1310.2</v>
      </c>
      <c r="L59" s="50" t="n">
        <f aca="false">V59+AA59+AF59+AK59+AP59+AU59+BM59+BU59+BX59+CA59+CD59+CG59+CM59+CP59+CV59+CY59+DE59+DF59</f>
        <v>2658.33</v>
      </c>
      <c r="M59" s="50" t="n">
        <f aca="false">L59/K59*100</f>
        <v>202.894977865975</v>
      </c>
      <c r="N59" s="50" t="n">
        <f aca="false">L59/J59*100</f>
        <v>14.8686153433116</v>
      </c>
      <c r="O59" s="50" t="n">
        <f aca="false">T59+AD59</f>
        <v>7538.9</v>
      </c>
      <c r="P59" s="50" t="n">
        <f aca="false">U59+AE59</f>
        <v>418.2</v>
      </c>
      <c r="Q59" s="50" t="n">
        <f aca="false">V59+AF59</f>
        <v>1252.979</v>
      </c>
      <c r="R59" s="50" t="n">
        <f aca="false">Q59/P59*100</f>
        <v>299.612386417982</v>
      </c>
      <c r="S59" s="47" t="n">
        <f aca="false">Q59/O59*100</f>
        <v>16.6201833158684</v>
      </c>
      <c r="T59" s="51" t="n">
        <v>209.5</v>
      </c>
      <c r="U59" s="51" t="n">
        <v>0</v>
      </c>
      <c r="V59" s="50" t="n">
        <v>20.241</v>
      </c>
      <c r="W59" s="50" t="e">
        <f aca="false">V59/U59*100</f>
        <v>#DIV/0!</v>
      </c>
      <c r="X59" s="47" t="n">
        <f aca="false">V59/T59*100</f>
        <v>9.66157517899761</v>
      </c>
      <c r="Y59" s="51" t="n">
        <v>7962.6</v>
      </c>
      <c r="Z59" s="51" t="n">
        <v>635</v>
      </c>
      <c r="AA59" s="50" t="n">
        <v>1136.651</v>
      </c>
      <c r="AB59" s="50" t="n">
        <f aca="false">AA59/Z59*100</f>
        <v>179.000157480315</v>
      </c>
      <c r="AC59" s="47" t="n">
        <f aca="false">AA59/Y59*100</f>
        <v>14.2748725290734</v>
      </c>
      <c r="AD59" s="51" t="n">
        <v>7329.4</v>
      </c>
      <c r="AE59" s="51" t="n">
        <v>418.2</v>
      </c>
      <c r="AF59" s="50" t="n">
        <v>1232.738</v>
      </c>
      <c r="AG59" s="50" t="n">
        <f aca="false">AF59/AE59*100</f>
        <v>294.772357723577</v>
      </c>
      <c r="AH59" s="47" t="n">
        <f aca="false">AF59/AD59*100</f>
        <v>16.8190847818375</v>
      </c>
      <c r="AI59" s="51" t="n">
        <v>307.3</v>
      </c>
      <c r="AJ59" s="51" t="n">
        <v>57</v>
      </c>
      <c r="AK59" s="50" t="n">
        <v>29</v>
      </c>
      <c r="AL59" s="50" t="n">
        <f aca="false">AK59/AJ59*100</f>
        <v>50.8771929824561</v>
      </c>
      <c r="AM59" s="47" t="n">
        <f aca="false">AK59/AI59*100</f>
        <v>9.4370322160755</v>
      </c>
      <c r="AN59" s="52" t="n">
        <v>0</v>
      </c>
      <c r="AO59" s="52" t="n">
        <v>0</v>
      </c>
      <c r="AP59" s="50" t="n">
        <v>0</v>
      </c>
      <c r="AQ59" s="50" t="e">
        <f aca="false">AP59/AO59*100</f>
        <v>#DIV/0!</v>
      </c>
      <c r="AR59" s="47" t="e">
        <f aca="false">AP59/AN59*100</f>
        <v>#DIV/0!</v>
      </c>
      <c r="AS59" s="52"/>
      <c r="AT59" s="52"/>
      <c r="AU59" s="47"/>
      <c r="AV59" s="47"/>
      <c r="AW59" s="47"/>
      <c r="AX59" s="47"/>
      <c r="AY59" s="47" t="n">
        <v>47739</v>
      </c>
      <c r="AZ59" s="47" t="n">
        <v>11934.8</v>
      </c>
      <c r="BA59" s="47" t="n">
        <v>7956.6</v>
      </c>
      <c r="BB59" s="53"/>
      <c r="BC59" s="53"/>
      <c r="BD59" s="53"/>
      <c r="BE59" s="53" t="n">
        <v>0</v>
      </c>
      <c r="BF59" s="53" t="n">
        <v>0</v>
      </c>
      <c r="BG59" s="53" t="n">
        <v>0</v>
      </c>
      <c r="BH59" s="47"/>
      <c r="BI59" s="47"/>
      <c r="BJ59" s="47"/>
      <c r="BK59" s="47"/>
      <c r="BL59" s="47"/>
      <c r="BM59" s="47"/>
      <c r="BN59" s="50" t="n">
        <f aca="false">BS59+BV59+BY59+CB59</f>
        <v>1400</v>
      </c>
      <c r="BO59" s="50" t="n">
        <f aca="false">BT59+BW59+BZ59+CC59</f>
        <v>100</v>
      </c>
      <c r="BP59" s="50" t="n">
        <f aca="false">BU59+BX59+CA59+CD59</f>
        <v>160</v>
      </c>
      <c r="BQ59" s="50" t="n">
        <f aca="false">BP59/BO59*100</f>
        <v>160</v>
      </c>
      <c r="BR59" s="47" t="n">
        <f aca="false">BP59/BN59*100</f>
        <v>11.4285714285714</v>
      </c>
      <c r="BS59" s="51" t="n">
        <v>1400</v>
      </c>
      <c r="BT59" s="51" t="n">
        <v>100</v>
      </c>
      <c r="BU59" s="50" t="n">
        <v>160</v>
      </c>
      <c r="BV59" s="47" t="n">
        <v>0</v>
      </c>
      <c r="BW59" s="47" t="n">
        <v>0</v>
      </c>
      <c r="BX59" s="50" t="n">
        <v>0</v>
      </c>
      <c r="BY59" s="47" t="n">
        <v>0</v>
      </c>
      <c r="BZ59" s="47" t="n">
        <v>0</v>
      </c>
      <c r="CA59" s="47" t="n">
        <v>0</v>
      </c>
      <c r="CB59" s="51" t="n">
        <v>0</v>
      </c>
      <c r="CC59" s="51" t="n">
        <v>0</v>
      </c>
      <c r="CD59" s="47" t="n">
        <v>0</v>
      </c>
      <c r="CE59" s="47" t="n">
        <v>0</v>
      </c>
      <c r="CF59" s="47" t="n">
        <v>0</v>
      </c>
      <c r="CG59" s="47" t="n">
        <v>0</v>
      </c>
      <c r="CH59" s="47" t="n">
        <v>0</v>
      </c>
      <c r="CI59" s="47" t="n">
        <v>0</v>
      </c>
      <c r="CJ59" s="47" t="n">
        <v>0</v>
      </c>
      <c r="CK59" s="58" t="n">
        <v>0</v>
      </c>
      <c r="CL59" s="58" t="n">
        <v>0</v>
      </c>
      <c r="CM59" s="47" t="n">
        <v>0</v>
      </c>
      <c r="CN59" s="51" t="n">
        <v>670</v>
      </c>
      <c r="CO59" s="51" t="n">
        <v>100</v>
      </c>
      <c r="CP59" s="47" t="n">
        <v>79.7</v>
      </c>
      <c r="CQ59" s="47" t="n">
        <v>620</v>
      </c>
      <c r="CR59" s="47" t="n">
        <v>100</v>
      </c>
      <c r="CS59" s="47" t="n">
        <v>69.7</v>
      </c>
      <c r="CT59" s="51" t="n">
        <v>0</v>
      </c>
      <c r="CU59" s="51" t="n">
        <v>0</v>
      </c>
      <c r="CV59" s="47" t="n">
        <v>0</v>
      </c>
      <c r="CW59" s="47" t="n">
        <v>0</v>
      </c>
      <c r="CX59" s="47" t="n">
        <v>0</v>
      </c>
      <c r="CY59" s="47" t="n">
        <v>0</v>
      </c>
      <c r="CZ59" s="47" t="n">
        <v>0</v>
      </c>
      <c r="DA59" s="47" t="n">
        <v>0</v>
      </c>
      <c r="DB59" s="47" t="n">
        <v>0</v>
      </c>
      <c r="DC59" s="47" t="n">
        <v>0</v>
      </c>
      <c r="DD59" s="47" t="n">
        <v>0</v>
      </c>
      <c r="DE59" s="47" t="n">
        <v>0</v>
      </c>
      <c r="DF59" s="47" t="n">
        <v>0</v>
      </c>
      <c r="DG59" s="50" t="n">
        <f aca="false">T59+Y59+AD59+AI59+AN59+AS59+AV59+AY59+BB59+BE59+BH59+BK59+BS59+BV59+BY59+CB59+CE59+CH59+CK59+CN59+CT59+CW59+CZ59+DC59</f>
        <v>65617.8</v>
      </c>
      <c r="DH59" s="50" t="n">
        <f aca="false">U59+Z59+AE59+AJ59+AO59+AT59+AW59+AZ59+BC59+BF59+BI59+BL59+BT59+BW59+BZ59+CC59+CF59+CI59+CL59+CO59+CU59+CX59+DA59+DD59</f>
        <v>13245</v>
      </c>
      <c r="DI59" s="50" t="n">
        <f aca="false">V59+AA59+AF59+AK59+AP59+AU59+AX59+BA59+BD59+BG59+BJ59+BM59+BU59+BX59+CA59+CD59+CG59+CJ59+CM59+CP59+CV59+CY59+DB59+DE59+DF59</f>
        <v>10614.93</v>
      </c>
      <c r="DJ59" s="47" t="n">
        <v>0</v>
      </c>
      <c r="DK59" s="47" t="n">
        <v>0</v>
      </c>
      <c r="DL59" s="47" t="n">
        <v>0</v>
      </c>
      <c r="DM59" s="47" t="n">
        <v>5487.5</v>
      </c>
      <c r="DN59" s="47" t="n">
        <v>0</v>
      </c>
      <c r="DO59" s="47" t="n">
        <v>0</v>
      </c>
      <c r="DP59" s="47" t="n">
        <v>0</v>
      </c>
      <c r="DQ59" s="47" t="n">
        <v>0</v>
      </c>
      <c r="DR59" s="47" t="n">
        <v>0</v>
      </c>
      <c r="DS59" s="47" t="n">
        <v>0</v>
      </c>
      <c r="DT59" s="47" t="n">
        <v>0</v>
      </c>
      <c r="DU59" s="47" t="n">
        <v>0</v>
      </c>
      <c r="DV59" s="47" t="n">
        <v>0</v>
      </c>
      <c r="DW59" s="47" t="n">
        <v>0</v>
      </c>
      <c r="DX59" s="47" t="n">
        <v>0</v>
      </c>
      <c r="DY59" s="47" t="n">
        <v>0</v>
      </c>
      <c r="DZ59" s="47" t="n">
        <v>0</v>
      </c>
      <c r="EA59" s="47" t="n">
        <v>0</v>
      </c>
      <c r="EB59" s="47" t="n">
        <v>0</v>
      </c>
      <c r="EC59" s="50" t="n">
        <f aca="false">DJ59+DM59+DP59+DS59+DV59+DY59</f>
        <v>5487.5</v>
      </c>
      <c r="ED59" s="50" t="n">
        <f aca="false">DK59+DN59+DQ59+DT59+DW59+DZ59</f>
        <v>0</v>
      </c>
      <c r="EE59" s="50" t="n">
        <f aca="false">DL59+DO59+DR59+DU59+DX59+EA59+EB59</f>
        <v>0</v>
      </c>
      <c r="EF59" s="60"/>
      <c r="EG59" s="55"/>
    </row>
    <row r="60" s="61" customFormat="true" ht="20.25" hidden="false" customHeight="true" outlineLevel="0" collapsed="false">
      <c r="A60" s="45" t="n">
        <v>51</v>
      </c>
      <c r="B60" s="46" t="s">
        <v>111</v>
      </c>
      <c r="C60" s="47" t="n">
        <v>1475.1809</v>
      </c>
      <c r="D60" s="58" t="n">
        <v>37291.0562</v>
      </c>
      <c r="E60" s="49" t="n">
        <f aca="false">DG60+EC60-DY60</f>
        <v>561934.71</v>
      </c>
      <c r="F60" s="49" t="n">
        <f aca="false">DH60+ED60-DZ60</f>
        <v>210478.2</v>
      </c>
      <c r="G60" s="50" t="n">
        <f aca="false">DI60+EE60-EA60</f>
        <v>52197.624</v>
      </c>
      <c r="H60" s="50" t="n">
        <f aca="false">G60/F60*100</f>
        <v>24.7995393347149</v>
      </c>
      <c r="I60" s="50" t="n">
        <f aca="false">G60/E60*100</f>
        <v>9.28891258559202</v>
      </c>
      <c r="J60" s="50" t="n">
        <f aca="false">T60+Y60+AD60+AI60+AN60+AS60+BK60+BS60+BV60+BY60+CB60+CE60+CK60+CN60+CT60+CW60+DC60</f>
        <v>97805.91</v>
      </c>
      <c r="K60" s="50" t="n">
        <f aca="false">U60+Z60+AE60+AJ60+AO60+AT60+BL60+BT60+BW60+BZ60+CC60+CF60+CL60+CO60+CU60+CX60+DD60</f>
        <v>23428.2</v>
      </c>
      <c r="L60" s="50" t="n">
        <f aca="false">V60+AA60+AF60+AK60+AP60+AU60+BM60+BU60+BX60+CA60+CD60+CG60+CM60+CP60+CV60+CY60+DE60+DF60</f>
        <v>13558.024</v>
      </c>
      <c r="M60" s="50" t="n">
        <f aca="false">L60/K60*100</f>
        <v>57.8705320938015</v>
      </c>
      <c r="N60" s="50" t="n">
        <f aca="false">L60/J60*100</f>
        <v>13.8621725415162</v>
      </c>
      <c r="O60" s="50" t="n">
        <f aca="false">T60+AD60</f>
        <v>26452.2</v>
      </c>
      <c r="P60" s="50" t="n">
        <f aca="false">U60+AE60</f>
        <v>5613</v>
      </c>
      <c r="Q60" s="50" t="n">
        <f aca="false">V60+AF60</f>
        <v>3080.959</v>
      </c>
      <c r="R60" s="50" t="n">
        <f aca="false">Q60/P60*100</f>
        <v>54.8897024763941</v>
      </c>
      <c r="S60" s="47" t="n">
        <f aca="false">Q60/O60*100</f>
        <v>11.6472694142642</v>
      </c>
      <c r="T60" s="51" t="n">
        <v>3366.2</v>
      </c>
      <c r="U60" s="51" t="n">
        <v>841.5</v>
      </c>
      <c r="V60" s="50" t="n">
        <v>13.228</v>
      </c>
      <c r="W60" s="50" t="n">
        <f aca="false">V60/U60*100</f>
        <v>1.57195484254308</v>
      </c>
      <c r="X60" s="47" t="n">
        <f aca="false">V60/T60*100</f>
        <v>0.392965361535262</v>
      </c>
      <c r="Y60" s="51" t="n">
        <v>10816.71</v>
      </c>
      <c r="Z60" s="51" t="n">
        <v>2588.5</v>
      </c>
      <c r="AA60" s="50" t="n">
        <v>1875.487</v>
      </c>
      <c r="AB60" s="50" t="n">
        <f aca="false">AA60/Z60*100</f>
        <v>72.4545875989956</v>
      </c>
      <c r="AC60" s="47" t="n">
        <f aca="false">AA60/Y60*100</f>
        <v>17.3387934039093</v>
      </c>
      <c r="AD60" s="51" t="n">
        <v>23086</v>
      </c>
      <c r="AE60" s="51" t="n">
        <v>4771.5</v>
      </c>
      <c r="AF60" s="50" t="n">
        <v>3067.731</v>
      </c>
      <c r="AG60" s="50" t="n">
        <f aca="false">AF60/AE60*100</f>
        <v>64.292801005973</v>
      </c>
      <c r="AH60" s="47" t="n">
        <f aca="false">AF60/AD60*100</f>
        <v>13.2882742787837</v>
      </c>
      <c r="AI60" s="51" t="n">
        <v>766</v>
      </c>
      <c r="AJ60" s="51" t="n">
        <v>324</v>
      </c>
      <c r="AK60" s="50" t="n">
        <v>332.55</v>
      </c>
      <c r="AL60" s="50" t="n">
        <f aca="false">AK60/AJ60*100</f>
        <v>102.638888888889</v>
      </c>
      <c r="AM60" s="47" t="n">
        <f aca="false">AK60/AI60*100</f>
        <v>43.4138381201044</v>
      </c>
      <c r="AN60" s="52" t="n">
        <v>0</v>
      </c>
      <c r="AO60" s="52" t="n">
        <v>0</v>
      </c>
      <c r="AP60" s="50" t="n">
        <v>0</v>
      </c>
      <c r="AQ60" s="50" t="e">
        <f aca="false">AP60/AO60*100</f>
        <v>#DIV/0!</v>
      </c>
      <c r="AR60" s="47" t="e">
        <f aca="false">AP60/AN60*100</f>
        <v>#DIV/0!</v>
      </c>
      <c r="AS60" s="52"/>
      <c r="AT60" s="52"/>
      <c r="AU60" s="47"/>
      <c r="AV60" s="47"/>
      <c r="AW60" s="47"/>
      <c r="AX60" s="47"/>
      <c r="AY60" s="47" t="n">
        <v>111838.1</v>
      </c>
      <c r="AZ60" s="47" t="n">
        <v>27959.5</v>
      </c>
      <c r="BA60" s="47" t="n">
        <v>18639.6</v>
      </c>
      <c r="BB60" s="53"/>
      <c r="BC60" s="53"/>
      <c r="BD60" s="53"/>
      <c r="BE60" s="53" t="n">
        <v>1867</v>
      </c>
      <c r="BF60" s="53" t="n">
        <v>466.8</v>
      </c>
      <c r="BG60" s="53" t="n">
        <v>0</v>
      </c>
      <c r="BH60" s="47"/>
      <c r="BI60" s="47"/>
      <c r="BJ60" s="47"/>
      <c r="BK60" s="47"/>
      <c r="BL60" s="47"/>
      <c r="BM60" s="47"/>
      <c r="BN60" s="50" t="n">
        <f aca="false">BS60+BV60+BY60+CB60</f>
        <v>55216</v>
      </c>
      <c r="BO60" s="50" t="n">
        <f aca="false">BT60+BW60+BZ60+CC60</f>
        <v>13804</v>
      </c>
      <c r="BP60" s="50" t="n">
        <f aca="false">BU60+BX60+CA60+CD60</f>
        <v>7549.27</v>
      </c>
      <c r="BQ60" s="50" t="n">
        <f aca="false">BP60/BO60*100</f>
        <v>54.6890031874819</v>
      </c>
      <c r="BR60" s="47" t="n">
        <f aca="false">BP60/BN60*100</f>
        <v>13.6722507968705</v>
      </c>
      <c r="BS60" s="51" t="n">
        <v>46216</v>
      </c>
      <c r="BT60" s="51" t="n">
        <v>11554</v>
      </c>
      <c r="BU60" s="50" t="n">
        <v>7373.27</v>
      </c>
      <c r="BV60" s="47" t="n">
        <v>0</v>
      </c>
      <c r="BW60" s="47" t="n">
        <v>0</v>
      </c>
      <c r="BX60" s="50" t="n">
        <v>0</v>
      </c>
      <c r="BY60" s="47" t="n">
        <v>0</v>
      </c>
      <c r="BZ60" s="47" t="n">
        <v>0</v>
      </c>
      <c r="CA60" s="47" t="n">
        <v>0</v>
      </c>
      <c r="CB60" s="51" t="n">
        <v>9000</v>
      </c>
      <c r="CC60" s="51" t="n">
        <v>2250</v>
      </c>
      <c r="CD60" s="47" t="n">
        <v>176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7" t="n">
        <v>0</v>
      </c>
      <c r="CK60" s="58" t="n">
        <v>0</v>
      </c>
      <c r="CL60" s="58" t="n">
        <v>0</v>
      </c>
      <c r="CM60" s="47" t="n">
        <v>0</v>
      </c>
      <c r="CN60" s="51" t="n">
        <v>4355</v>
      </c>
      <c r="CO60" s="51" t="n">
        <v>1088.7</v>
      </c>
      <c r="CP60" s="47" t="n">
        <v>602.558</v>
      </c>
      <c r="CQ60" s="47" t="n">
        <v>1710</v>
      </c>
      <c r="CR60" s="47" t="n">
        <v>427.5</v>
      </c>
      <c r="CS60" s="47" t="n">
        <v>200.058</v>
      </c>
      <c r="CT60" s="51" t="n">
        <v>100</v>
      </c>
      <c r="CU60" s="51" t="n">
        <v>10</v>
      </c>
      <c r="CV60" s="47" t="n">
        <v>117.2</v>
      </c>
      <c r="CW60" s="47" t="n">
        <v>100</v>
      </c>
      <c r="CX60" s="47" t="n">
        <v>0</v>
      </c>
      <c r="CY60" s="47" t="n">
        <v>0</v>
      </c>
      <c r="CZ60" s="47" t="n">
        <v>0</v>
      </c>
      <c r="DA60" s="47" t="n">
        <v>0</v>
      </c>
      <c r="DB60" s="47" t="n">
        <v>0</v>
      </c>
      <c r="DC60" s="47" t="n">
        <v>0</v>
      </c>
      <c r="DD60" s="47" t="n">
        <v>0</v>
      </c>
      <c r="DE60" s="47" t="n">
        <v>0</v>
      </c>
      <c r="DF60" s="47" t="n">
        <v>0</v>
      </c>
      <c r="DG60" s="50" t="n">
        <f aca="false">T60+Y60+AD60+AI60+AN60+AS60+AV60+AY60+BB60+BE60+BH60+BK60+BS60+BV60+BY60+CB60+CE60+CH60+CK60+CN60+CT60+CW60+CZ60+DC60</f>
        <v>211511.01</v>
      </c>
      <c r="DH60" s="50" t="n">
        <f aca="false">U60+Z60+AE60+AJ60+AO60+AT60+AW60+AZ60+BC60+BF60+BI60+BL60+BT60+BW60+BZ60+CC60+CF60+CI60+CL60+CO60+CU60+CX60+DA60+DD60</f>
        <v>51854.5</v>
      </c>
      <c r="DI60" s="50" t="n">
        <f aca="false">V60+AA60+AF60+AK60+AP60+AU60+AX60+BA60+BD60+BG60+BJ60+BM60+BU60+BX60+CA60+CD60+CG60+CJ60+CM60+CP60+CV60+CY60+DB60+DE60+DF60</f>
        <v>32197.624</v>
      </c>
      <c r="DJ60" s="47" t="n">
        <v>0</v>
      </c>
      <c r="DK60" s="47" t="n">
        <v>0</v>
      </c>
      <c r="DL60" s="47" t="n">
        <v>0</v>
      </c>
      <c r="DM60" s="47" t="n">
        <v>150423.7</v>
      </c>
      <c r="DN60" s="47" t="n">
        <v>150423.7</v>
      </c>
      <c r="DO60" s="47" t="n">
        <v>0</v>
      </c>
      <c r="DP60" s="47" t="n">
        <v>0</v>
      </c>
      <c r="DQ60" s="47" t="n">
        <v>0</v>
      </c>
      <c r="DR60" s="47" t="n">
        <v>0</v>
      </c>
      <c r="DS60" s="47" t="n">
        <v>200000</v>
      </c>
      <c r="DT60" s="47" t="n">
        <v>8200</v>
      </c>
      <c r="DU60" s="47" t="n">
        <v>20000</v>
      </c>
      <c r="DV60" s="47" t="n">
        <v>0</v>
      </c>
      <c r="DW60" s="47" t="n">
        <v>0</v>
      </c>
      <c r="DX60" s="47" t="n">
        <v>0</v>
      </c>
      <c r="DY60" s="47" t="n">
        <v>0</v>
      </c>
      <c r="DZ60" s="47" t="n">
        <v>0</v>
      </c>
      <c r="EA60" s="47" t="n">
        <v>0</v>
      </c>
      <c r="EB60" s="47" t="n">
        <v>0</v>
      </c>
      <c r="EC60" s="50" t="n">
        <f aca="false">DJ60+DM60+DP60+DS60+DV60+DY60</f>
        <v>350423.7</v>
      </c>
      <c r="ED60" s="50" t="n">
        <f aca="false">DK60+DN60+DQ60+DT60+DW60+DZ60</f>
        <v>158623.7</v>
      </c>
      <c r="EE60" s="50" t="n">
        <f aca="false">DL60+DO60+DR60+DU60+DX60+EA60+EB60</f>
        <v>20000</v>
      </c>
      <c r="EF60" s="60" t="n">
        <v>10.045</v>
      </c>
      <c r="EG60" s="55"/>
    </row>
    <row r="61" s="61" customFormat="true" ht="20.25" hidden="false" customHeight="true" outlineLevel="0" collapsed="false">
      <c r="A61" s="56" t="n">
        <v>52</v>
      </c>
      <c r="B61" s="57" t="s">
        <v>112</v>
      </c>
      <c r="C61" s="47" t="n">
        <v>13925.5009</v>
      </c>
      <c r="D61" s="58" t="n">
        <v>0</v>
      </c>
      <c r="E61" s="49" t="n">
        <f aca="false">DG61+EC61-DY61</f>
        <v>6266.2</v>
      </c>
      <c r="F61" s="49" t="n">
        <f aca="false">DH61+ED61-DZ61</f>
        <v>1543.825</v>
      </c>
      <c r="G61" s="50" t="n">
        <f aca="false">DI61+EE61-EA61</f>
        <v>769.465</v>
      </c>
      <c r="H61" s="50" t="n">
        <f aca="false">G61/F61*100</f>
        <v>49.8414651919745</v>
      </c>
      <c r="I61" s="50" t="n">
        <f aca="false">G61/E61*100</f>
        <v>12.2796112476461</v>
      </c>
      <c r="J61" s="50" t="n">
        <f aca="false">T61+Y61+AD61+AI61+AN61+AS61+BK61+BS61+BV61+BY61+CB61+CE61+CK61+CN61+CT61+CW61+DC61</f>
        <v>2000.2</v>
      </c>
      <c r="K61" s="50" t="n">
        <f aca="false">U61+Z61+AE61+AJ61+AO61+AT61+BL61+BT61+BW61+BZ61+CC61+CF61+CL61+CO61+CU61+CX61+DD61</f>
        <v>477.325</v>
      </c>
      <c r="L61" s="50" t="n">
        <f aca="false">V61+AA61+AF61+AK61+AP61+AU61+BM61+BU61+BX61+CA61+CD61+CG61+CM61+CP61+CV61+CY61+DE61+DF61</f>
        <v>58.465</v>
      </c>
      <c r="M61" s="50" t="n">
        <f aca="false">L61/K61*100</f>
        <v>12.2484680249306</v>
      </c>
      <c r="N61" s="50" t="n">
        <f aca="false">L61/J61*100</f>
        <v>2.92295770422958</v>
      </c>
      <c r="O61" s="50" t="n">
        <f aca="false">T61+AD61</f>
        <v>384.6</v>
      </c>
      <c r="P61" s="50" t="n">
        <f aca="false">U61+AE61</f>
        <v>125.8</v>
      </c>
      <c r="Q61" s="50" t="n">
        <f aca="false">V61+AF61</f>
        <v>34.372</v>
      </c>
      <c r="R61" s="50" t="n">
        <f aca="false">Q61/P61*100</f>
        <v>27.3227344992051</v>
      </c>
      <c r="S61" s="47" t="n">
        <f aca="false">Q61/O61*100</f>
        <v>8.93707748309932</v>
      </c>
      <c r="T61" s="51" t="n">
        <v>5.8</v>
      </c>
      <c r="U61" s="51" t="n">
        <v>5.8</v>
      </c>
      <c r="V61" s="50" t="n">
        <v>3.022</v>
      </c>
      <c r="W61" s="50" t="n">
        <f aca="false">V61/U61*100</f>
        <v>52.1034482758621</v>
      </c>
      <c r="X61" s="47" t="n">
        <f aca="false">V61/T61*100</f>
        <v>52.1034482758621</v>
      </c>
      <c r="Y61" s="51" t="n">
        <v>1343.6</v>
      </c>
      <c r="Z61" s="51" t="n">
        <v>291.525</v>
      </c>
      <c r="AA61" s="50" t="n">
        <v>5.093</v>
      </c>
      <c r="AB61" s="50" t="n">
        <f aca="false">AA61/Z61*100</f>
        <v>1.74701998113369</v>
      </c>
      <c r="AC61" s="47" t="n">
        <f aca="false">AA61/Y61*100</f>
        <v>0.379056266746055</v>
      </c>
      <c r="AD61" s="51" t="n">
        <v>378.8</v>
      </c>
      <c r="AE61" s="51" t="n">
        <v>120</v>
      </c>
      <c r="AF61" s="50" t="n">
        <v>31.35</v>
      </c>
      <c r="AG61" s="50" t="n">
        <f aca="false">AF61/AE61*100</f>
        <v>26.125</v>
      </c>
      <c r="AH61" s="47" t="n">
        <f aca="false">AF61/AD61*100</f>
        <v>8.27613516367476</v>
      </c>
      <c r="AI61" s="51" t="n">
        <v>12</v>
      </c>
      <c r="AJ61" s="51" t="n">
        <v>0</v>
      </c>
      <c r="AK61" s="50" t="n">
        <v>3</v>
      </c>
      <c r="AL61" s="50" t="e">
        <f aca="false">AK61/AJ61*100</f>
        <v>#DIV/0!</v>
      </c>
      <c r="AM61" s="47" t="n">
        <f aca="false">AK61/AI61*100</f>
        <v>25</v>
      </c>
      <c r="AN61" s="52" t="n">
        <v>0</v>
      </c>
      <c r="AO61" s="52" t="n">
        <v>0</v>
      </c>
      <c r="AP61" s="50" t="n">
        <v>0</v>
      </c>
      <c r="AQ61" s="50" t="e">
        <f aca="false">AP61/AO61*100</f>
        <v>#DIV/0!</v>
      </c>
      <c r="AR61" s="47" t="e">
        <f aca="false">AP61/AN61*100</f>
        <v>#DIV/0!</v>
      </c>
      <c r="AS61" s="52"/>
      <c r="AT61" s="52"/>
      <c r="AU61" s="47"/>
      <c r="AV61" s="47"/>
      <c r="AW61" s="47"/>
      <c r="AX61" s="47"/>
      <c r="AY61" s="47" t="n">
        <v>4266</v>
      </c>
      <c r="AZ61" s="47" t="n">
        <v>1066.5</v>
      </c>
      <c r="BA61" s="47" t="n">
        <v>711</v>
      </c>
      <c r="BB61" s="53"/>
      <c r="BC61" s="53"/>
      <c r="BD61" s="53"/>
      <c r="BE61" s="53" t="n">
        <v>0</v>
      </c>
      <c r="BF61" s="53" t="n">
        <v>0</v>
      </c>
      <c r="BG61" s="53" t="n">
        <v>0</v>
      </c>
      <c r="BH61" s="47"/>
      <c r="BI61" s="47"/>
      <c r="BJ61" s="47"/>
      <c r="BK61" s="47"/>
      <c r="BL61" s="47"/>
      <c r="BM61" s="47"/>
      <c r="BN61" s="50" t="n">
        <f aca="false">BS61+BV61+BY61+CB61</f>
        <v>260</v>
      </c>
      <c r="BO61" s="50" t="n">
        <f aca="false">BT61+BW61+BZ61+CC61</f>
        <v>60</v>
      </c>
      <c r="BP61" s="50" t="n">
        <f aca="false">BU61+BX61+CA61+CD61</f>
        <v>16</v>
      </c>
      <c r="BQ61" s="50" t="n">
        <f aca="false">BP61/BO61*100</f>
        <v>26.6666666666667</v>
      </c>
      <c r="BR61" s="47" t="n">
        <f aca="false">BP61/BN61*100</f>
        <v>6.15384615384615</v>
      </c>
      <c r="BS61" s="51" t="n">
        <v>260</v>
      </c>
      <c r="BT61" s="51" t="n">
        <v>60</v>
      </c>
      <c r="BU61" s="50" t="n">
        <v>16</v>
      </c>
      <c r="BV61" s="47" t="n">
        <v>0</v>
      </c>
      <c r="BW61" s="47" t="n">
        <v>0</v>
      </c>
      <c r="BX61" s="50" t="n">
        <v>0</v>
      </c>
      <c r="BY61" s="47" t="n">
        <v>0</v>
      </c>
      <c r="BZ61" s="47" t="n">
        <v>0</v>
      </c>
      <c r="CA61" s="47" t="n">
        <v>0</v>
      </c>
      <c r="CB61" s="51" t="n">
        <v>0</v>
      </c>
      <c r="CC61" s="51" t="n">
        <v>0</v>
      </c>
      <c r="CD61" s="47" t="n">
        <v>0</v>
      </c>
      <c r="CE61" s="47" t="n">
        <v>0</v>
      </c>
      <c r="CF61" s="47" t="n">
        <v>0</v>
      </c>
      <c r="CG61" s="47" t="n">
        <v>0</v>
      </c>
      <c r="CH61" s="47" t="n">
        <v>0</v>
      </c>
      <c r="CI61" s="47" t="n">
        <v>0</v>
      </c>
      <c r="CJ61" s="47" t="n">
        <v>0</v>
      </c>
      <c r="CK61" s="58" t="n">
        <v>0</v>
      </c>
      <c r="CL61" s="58" t="n">
        <v>0</v>
      </c>
      <c r="CM61" s="47" t="n">
        <v>0</v>
      </c>
      <c r="CN61" s="51" t="n">
        <v>0</v>
      </c>
      <c r="CO61" s="51" t="n">
        <v>0</v>
      </c>
      <c r="CP61" s="47" t="n">
        <v>0</v>
      </c>
      <c r="CQ61" s="47" t="n">
        <v>0</v>
      </c>
      <c r="CR61" s="47" t="n">
        <v>0</v>
      </c>
      <c r="CS61" s="47" t="n">
        <v>0</v>
      </c>
      <c r="CT61" s="51" t="n">
        <v>0</v>
      </c>
      <c r="CU61" s="51" t="n">
        <v>0</v>
      </c>
      <c r="CV61" s="47" t="n">
        <v>0</v>
      </c>
      <c r="CW61" s="47" t="n">
        <v>0</v>
      </c>
      <c r="CX61" s="47" t="n">
        <v>0</v>
      </c>
      <c r="CY61" s="47" t="n">
        <v>0</v>
      </c>
      <c r="CZ61" s="47" t="n">
        <v>0</v>
      </c>
      <c r="DA61" s="47" t="n">
        <v>0</v>
      </c>
      <c r="DB61" s="47" t="n">
        <v>0</v>
      </c>
      <c r="DC61" s="47" t="n">
        <v>0</v>
      </c>
      <c r="DD61" s="47" t="n">
        <v>0</v>
      </c>
      <c r="DE61" s="47" t="n">
        <v>0</v>
      </c>
      <c r="DF61" s="47" t="n">
        <v>0</v>
      </c>
      <c r="DG61" s="50" t="n">
        <f aca="false">T61+Y61+AD61+AI61+AN61+AS61+AV61+AY61+BB61+BE61+BH61+BK61+BS61+BV61+BY61+CB61+CE61+CH61+CK61+CN61+CT61+CW61+CZ61+DC61</f>
        <v>6266.2</v>
      </c>
      <c r="DH61" s="50" t="n">
        <f aca="false">U61+Z61+AE61+AJ61+AO61+AT61+AW61+AZ61+BC61+BF61+BI61+BL61+BT61+BW61+BZ61+CC61+CF61+CI61+CL61+CO61+CU61+CX61+DA61+DD61</f>
        <v>1543.825</v>
      </c>
      <c r="DI61" s="50" t="n">
        <f aca="false">V61+AA61+AF61+AK61+AP61+AU61+AX61+BA61+BD61+BG61+BJ61+BM61+BU61+BX61+CA61+CD61+CG61+CJ61+CM61+CP61+CV61+CY61+DB61+DE61+DF61</f>
        <v>769.465</v>
      </c>
      <c r="DJ61" s="47" t="n">
        <v>0</v>
      </c>
      <c r="DK61" s="47" t="n">
        <v>0</v>
      </c>
      <c r="DL61" s="47" t="n">
        <v>0</v>
      </c>
      <c r="DM61" s="47" t="n">
        <v>0</v>
      </c>
      <c r="DN61" s="47" t="n">
        <v>0</v>
      </c>
      <c r="DO61" s="47" t="n">
        <v>0</v>
      </c>
      <c r="DP61" s="47" t="n">
        <v>0</v>
      </c>
      <c r="DQ61" s="47" t="n">
        <v>0</v>
      </c>
      <c r="DR61" s="47" t="n">
        <v>0</v>
      </c>
      <c r="DS61" s="47" t="n">
        <v>0</v>
      </c>
      <c r="DT61" s="47" t="n">
        <v>0</v>
      </c>
      <c r="DU61" s="47" t="n">
        <v>0</v>
      </c>
      <c r="DV61" s="47" t="n">
        <v>0</v>
      </c>
      <c r="DW61" s="47" t="n">
        <v>0</v>
      </c>
      <c r="DX61" s="47" t="n">
        <v>0</v>
      </c>
      <c r="DY61" s="47" t="n">
        <v>400</v>
      </c>
      <c r="DZ61" s="47" t="n">
        <v>0</v>
      </c>
      <c r="EA61" s="47" t="n">
        <v>0</v>
      </c>
      <c r="EB61" s="47" t="n">
        <v>0</v>
      </c>
      <c r="EC61" s="50" t="n">
        <f aca="false">DJ61+DM61+DP61+DS61+DV61+DY61</f>
        <v>400</v>
      </c>
      <c r="ED61" s="50" t="n">
        <f aca="false">DK61+DN61+DQ61+DT61+DW61+DZ61</f>
        <v>0</v>
      </c>
      <c r="EE61" s="50" t="n">
        <f aca="false">DL61+DO61+DR61+DU61+DX61+EA61+EB61</f>
        <v>0</v>
      </c>
      <c r="EF61" s="60"/>
      <c r="EG61" s="55"/>
    </row>
    <row r="62" s="61" customFormat="true" ht="20.25" hidden="false" customHeight="true" outlineLevel="0" collapsed="false">
      <c r="A62" s="45" t="n">
        <v>53</v>
      </c>
      <c r="B62" s="46" t="s">
        <v>113</v>
      </c>
      <c r="C62" s="47" t="n">
        <v>59042.7786</v>
      </c>
      <c r="D62" s="58" t="n">
        <v>7304.0094</v>
      </c>
      <c r="E62" s="49" t="n">
        <f aca="false">DG62+EC62-DY62</f>
        <v>417635.7</v>
      </c>
      <c r="F62" s="49" t="n">
        <f aca="false">DH62+ED62-DZ62</f>
        <v>80293.7215</v>
      </c>
      <c r="G62" s="50" t="n">
        <f aca="false">DI62+EE62-EA62</f>
        <v>42650.612</v>
      </c>
      <c r="H62" s="50" t="n">
        <f aca="false">G62/F62*100</f>
        <v>53.1182403844614</v>
      </c>
      <c r="I62" s="50" t="n">
        <f aca="false">G62/E62*100</f>
        <v>10.2123961146042</v>
      </c>
      <c r="J62" s="50" t="n">
        <f aca="false">T62+Y62+AD62+AI62+AN62+AS62+BK62+BS62+BV62+BY62+CB62+CE62+CK62+CN62+CT62+CW62+DC62</f>
        <v>76332.1</v>
      </c>
      <c r="K62" s="50" t="n">
        <f aca="false">U62+Z62+AE62+AJ62+AO62+AT62+BL62+BT62+BW62+BZ62+CC62+CF62+CL62+CO62+CU62+CX62+DD62</f>
        <v>9148.4865</v>
      </c>
      <c r="L62" s="50" t="n">
        <f aca="false">V62+AA62+AF62+AK62+AP62+AU62+BM62+BU62+BX62+CA62+CD62+CG62+CM62+CP62+CV62+CY62+DE62+DF62</f>
        <v>6687.012</v>
      </c>
      <c r="M62" s="50" t="n">
        <f aca="false">L62/K62*100</f>
        <v>73.0941888584522</v>
      </c>
      <c r="N62" s="50" t="n">
        <f aca="false">L62/J62*100</f>
        <v>8.76041927314983</v>
      </c>
      <c r="O62" s="50" t="n">
        <f aca="false">T62+AD62</f>
        <v>29805.1</v>
      </c>
      <c r="P62" s="50" t="n">
        <f aca="false">U62+AE62</f>
        <v>5100</v>
      </c>
      <c r="Q62" s="50" t="n">
        <f aca="false">V62+AF62</f>
        <v>3238.602</v>
      </c>
      <c r="R62" s="50" t="n">
        <f aca="false">Q62/P62*100</f>
        <v>63.502</v>
      </c>
      <c r="S62" s="47" t="n">
        <f aca="false">Q62/O62*100</f>
        <v>10.8659323404384</v>
      </c>
      <c r="T62" s="51" t="n">
        <v>718.1</v>
      </c>
      <c r="U62" s="51" t="n">
        <v>100</v>
      </c>
      <c r="V62" s="50" t="n">
        <v>47.235</v>
      </c>
      <c r="W62" s="50" t="n">
        <f aca="false">V62/U62*100</f>
        <v>47.235</v>
      </c>
      <c r="X62" s="47" t="n">
        <f aca="false">V62/T62*100</f>
        <v>6.57777468319176</v>
      </c>
      <c r="Y62" s="51" t="n">
        <v>29487</v>
      </c>
      <c r="Z62" s="51" t="n">
        <v>1438.4865</v>
      </c>
      <c r="AA62" s="50" t="n">
        <v>1401.489</v>
      </c>
      <c r="AB62" s="50" t="n">
        <f aca="false">AA62/Z62*100</f>
        <v>97.4280259147375</v>
      </c>
      <c r="AC62" s="47" t="n">
        <f aca="false">AA62/Y62*100</f>
        <v>4.75290466985451</v>
      </c>
      <c r="AD62" s="51" t="n">
        <v>29087</v>
      </c>
      <c r="AE62" s="51" t="n">
        <v>5000</v>
      </c>
      <c r="AF62" s="50" t="n">
        <v>3191.367</v>
      </c>
      <c r="AG62" s="50" t="n">
        <f aca="false">AF62/AE62*100</f>
        <v>63.82734</v>
      </c>
      <c r="AH62" s="47" t="n">
        <f aca="false">AF62/AD62*100</f>
        <v>10.9717983979097</v>
      </c>
      <c r="AI62" s="51" t="n">
        <v>1040</v>
      </c>
      <c r="AJ62" s="51" t="n">
        <v>610</v>
      </c>
      <c r="AK62" s="50" t="n">
        <v>38</v>
      </c>
      <c r="AL62" s="50" t="n">
        <f aca="false">AK62/AJ62*100</f>
        <v>6.22950819672131</v>
      </c>
      <c r="AM62" s="47" t="n">
        <f aca="false">AK62/AI62*100</f>
        <v>3.65384615384615</v>
      </c>
      <c r="AN62" s="52" t="n">
        <v>0</v>
      </c>
      <c r="AO62" s="52" t="n">
        <v>0</v>
      </c>
      <c r="AP62" s="50" t="n">
        <v>0</v>
      </c>
      <c r="AQ62" s="50" t="e">
        <f aca="false">AP62/AO62*100</f>
        <v>#DIV/0!</v>
      </c>
      <c r="AR62" s="47" t="e">
        <f aca="false">AP62/AN62*100</f>
        <v>#DIV/0!</v>
      </c>
      <c r="AS62" s="52"/>
      <c r="AT62" s="52"/>
      <c r="AU62" s="47"/>
      <c r="AV62" s="47"/>
      <c r="AW62" s="47"/>
      <c r="AX62" s="47"/>
      <c r="AY62" s="47" t="n">
        <v>215781.1</v>
      </c>
      <c r="AZ62" s="47" t="n">
        <v>53945.275</v>
      </c>
      <c r="BA62" s="47" t="n">
        <v>35963.6</v>
      </c>
      <c r="BB62" s="53"/>
      <c r="BC62" s="53"/>
      <c r="BD62" s="53"/>
      <c r="BE62" s="53" t="n">
        <v>0</v>
      </c>
      <c r="BF62" s="53" t="n">
        <v>0</v>
      </c>
      <c r="BG62" s="53" t="n">
        <v>0</v>
      </c>
      <c r="BH62" s="47"/>
      <c r="BI62" s="47"/>
      <c r="BJ62" s="47"/>
      <c r="BK62" s="47"/>
      <c r="BL62" s="47"/>
      <c r="BM62" s="47"/>
      <c r="BN62" s="50" t="n">
        <f aca="false">BS62+BV62+BY62+CB62</f>
        <v>11500</v>
      </c>
      <c r="BO62" s="50" t="n">
        <f aca="false">BT62+BW62+BZ62+CC62</f>
        <v>2000</v>
      </c>
      <c r="BP62" s="50" t="n">
        <f aca="false">BU62+BX62+CA62+CD62</f>
        <v>1844.021</v>
      </c>
      <c r="BQ62" s="50" t="n">
        <f aca="false">BP62/BO62*100</f>
        <v>92.20105</v>
      </c>
      <c r="BR62" s="47" t="n">
        <f aca="false">BP62/BN62*100</f>
        <v>16.0349652173913</v>
      </c>
      <c r="BS62" s="51" t="n">
        <v>7500</v>
      </c>
      <c r="BT62" s="51" t="n">
        <v>2000</v>
      </c>
      <c r="BU62" s="50" t="n">
        <v>1844.021</v>
      </c>
      <c r="BV62" s="47" t="n">
        <v>0</v>
      </c>
      <c r="BW62" s="47" t="n">
        <v>0</v>
      </c>
      <c r="BX62" s="50" t="n">
        <v>0</v>
      </c>
      <c r="BY62" s="47" t="n">
        <v>0</v>
      </c>
      <c r="BZ62" s="47" t="n">
        <v>0</v>
      </c>
      <c r="CA62" s="47" t="n">
        <v>0</v>
      </c>
      <c r="CB62" s="51" t="n">
        <v>4000</v>
      </c>
      <c r="CC62" s="51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7" t="n">
        <v>0</v>
      </c>
      <c r="CK62" s="58" t="n">
        <v>0</v>
      </c>
      <c r="CL62" s="58" t="n">
        <v>0</v>
      </c>
      <c r="CM62" s="47" t="n">
        <v>0</v>
      </c>
      <c r="CN62" s="51" t="n">
        <v>4500</v>
      </c>
      <c r="CO62" s="51" t="n">
        <v>0</v>
      </c>
      <c r="CP62" s="47" t="n">
        <v>139.6</v>
      </c>
      <c r="CQ62" s="47" t="n">
        <v>4500</v>
      </c>
      <c r="CR62" s="47" t="n">
        <v>1000</v>
      </c>
      <c r="CS62" s="47" t="n">
        <v>130.1</v>
      </c>
      <c r="CT62" s="51" t="n">
        <v>0</v>
      </c>
      <c r="CU62" s="51" t="n">
        <v>0</v>
      </c>
      <c r="CV62" s="47" t="n">
        <v>25.3</v>
      </c>
      <c r="CW62" s="47" t="n">
        <v>0</v>
      </c>
      <c r="CX62" s="47" t="n">
        <v>0</v>
      </c>
      <c r="CY62" s="47" t="n">
        <v>0</v>
      </c>
      <c r="CZ62" s="47" t="n">
        <v>0</v>
      </c>
      <c r="DA62" s="47" t="n">
        <v>0</v>
      </c>
      <c r="DB62" s="47" t="n">
        <v>0</v>
      </c>
      <c r="DC62" s="47" t="n">
        <v>0</v>
      </c>
      <c r="DD62" s="47" t="n">
        <v>0</v>
      </c>
      <c r="DE62" s="47" t="n">
        <v>0</v>
      </c>
      <c r="DF62" s="47" t="n">
        <v>0</v>
      </c>
      <c r="DG62" s="50" t="n">
        <f aca="false">T62+Y62+AD62+AI62+AN62+AS62+AV62+AY62+BB62+BE62+BH62+BK62+BS62+BV62+BY62+CB62+CE62+CH62+CK62+CN62+CT62+CW62+CZ62+DC62</f>
        <v>292113.2</v>
      </c>
      <c r="DH62" s="50" t="n">
        <f aca="false">U62+Z62+AE62+AJ62+AO62+AT62+AW62+AZ62+BC62+BF62+BI62+BL62+BT62+BW62+BZ62+CC62+CF62+CI62+CL62+CO62+CU62+CX62+DA62+DD62</f>
        <v>63093.7615</v>
      </c>
      <c r="DI62" s="50" t="n">
        <f aca="false">V62+AA62+AF62+AK62+AP62+AU62+AX62+BA62+BD62+BG62+BJ62+BM62+BU62+BX62+CA62+CD62+CG62+CJ62+CM62+CP62+CV62+CY62+DB62+DE62+DF62</f>
        <v>42650.612</v>
      </c>
      <c r="DJ62" s="47" t="n">
        <v>0</v>
      </c>
      <c r="DK62" s="47" t="n">
        <v>0</v>
      </c>
      <c r="DL62" s="47" t="n">
        <v>0</v>
      </c>
      <c r="DM62" s="47" t="n">
        <v>125522.5</v>
      </c>
      <c r="DN62" s="47" t="n">
        <v>17199.96</v>
      </c>
      <c r="DO62" s="47" t="n">
        <v>0</v>
      </c>
      <c r="DP62" s="47" t="n">
        <v>0</v>
      </c>
      <c r="DQ62" s="47" t="n">
        <v>0</v>
      </c>
      <c r="DR62" s="47" t="n">
        <v>0</v>
      </c>
      <c r="DS62" s="47" t="n">
        <v>0</v>
      </c>
      <c r="DT62" s="47" t="n">
        <v>0</v>
      </c>
      <c r="DU62" s="47" t="n">
        <v>0</v>
      </c>
      <c r="DV62" s="47" t="n">
        <v>0</v>
      </c>
      <c r="DW62" s="47" t="n">
        <v>0</v>
      </c>
      <c r="DX62" s="47" t="n">
        <v>0</v>
      </c>
      <c r="DY62" s="47" t="n">
        <v>14079.4</v>
      </c>
      <c r="DZ62" s="47" t="n">
        <v>0</v>
      </c>
      <c r="EA62" s="47" t="n">
        <v>0</v>
      </c>
      <c r="EB62" s="47" t="n">
        <v>0</v>
      </c>
      <c r="EC62" s="50" t="n">
        <f aca="false">DJ62+DM62+DP62+DS62+DV62+DY62</f>
        <v>139601.9</v>
      </c>
      <c r="ED62" s="50" t="n">
        <f aca="false">DK62+DN62+DQ62+DT62+DW62+DZ62</f>
        <v>17199.96</v>
      </c>
      <c r="EE62" s="50" t="n">
        <f aca="false">DL62+DO62+DR62+DU62+DX62+EA62+EB62</f>
        <v>0</v>
      </c>
      <c r="EF62" s="60"/>
      <c r="EG62" s="55"/>
    </row>
    <row r="63" s="61" customFormat="true" ht="20.25" hidden="false" customHeight="true" outlineLevel="0" collapsed="false">
      <c r="A63" s="56" t="n">
        <v>54</v>
      </c>
      <c r="B63" s="46" t="s">
        <v>114</v>
      </c>
      <c r="C63" s="47" t="n">
        <v>54272.9248</v>
      </c>
      <c r="D63" s="58" t="n">
        <v>33885.4041</v>
      </c>
      <c r="E63" s="49" t="n">
        <f aca="false">DG63+EC63-DY63</f>
        <v>571282.8668</v>
      </c>
      <c r="F63" s="49" t="n">
        <f aca="false">DH63+ED63-DZ63</f>
        <v>141640.185</v>
      </c>
      <c r="G63" s="50" t="n">
        <f aca="false">DI63+EE63-EA63</f>
        <v>93500.6671</v>
      </c>
      <c r="H63" s="50" t="n">
        <f aca="false">G63/F63*100</f>
        <v>66.0128106299777</v>
      </c>
      <c r="I63" s="50" t="n">
        <f aca="false">G63/E63*100</f>
        <v>16.3667899973506</v>
      </c>
      <c r="J63" s="50" t="n">
        <f aca="false">T63+Y63+AD63+AI63+AN63+AS63+BK63+BS63+BV63+BY63+CB63+CE63+CK63+CN63+CT63+CW63+DC63</f>
        <v>136799.6</v>
      </c>
      <c r="K63" s="50" t="n">
        <f aca="false">U63+Z63+AE63+AJ63+AO63+AT63+BL63+BT63+BW63+BZ63+CC63+CF63+CL63+CO63+CU63+CX63+DD63</f>
        <v>32833</v>
      </c>
      <c r="L63" s="50" t="n">
        <f aca="false">V63+AA63+AF63+AK63+AP63+AU63+BM63+BU63+BX63+CA63+CD63+CG63+CM63+CP63+CV63+CY63+DE63+DF63</f>
        <v>22187.6582</v>
      </c>
      <c r="M63" s="50" t="n">
        <f aca="false">L63/K63*100</f>
        <v>67.577310023452</v>
      </c>
      <c r="N63" s="50" t="n">
        <f aca="false">L63/J63*100</f>
        <v>16.2190958160696</v>
      </c>
      <c r="O63" s="50" t="n">
        <f aca="false">T63+AD63</f>
        <v>55335.6</v>
      </c>
      <c r="P63" s="50" t="n">
        <f aca="false">U63+AE63</f>
        <v>12200</v>
      </c>
      <c r="Q63" s="50" t="n">
        <f aca="false">V63+AF63</f>
        <v>11609.1726</v>
      </c>
      <c r="R63" s="50" t="n">
        <f aca="false">Q63/P63*100</f>
        <v>95.1571524590164</v>
      </c>
      <c r="S63" s="47" t="n">
        <f aca="false">Q63/O63*100</f>
        <v>20.9795730054431</v>
      </c>
      <c r="T63" s="51" t="n">
        <v>6461.8</v>
      </c>
      <c r="U63" s="51" t="n">
        <v>3200</v>
      </c>
      <c r="V63" s="50" t="n">
        <v>1394.6166</v>
      </c>
      <c r="W63" s="50" t="n">
        <f aca="false">V63/U63*100</f>
        <v>43.58176875</v>
      </c>
      <c r="X63" s="47" t="n">
        <f aca="false">V63/T63*100</f>
        <v>21.5824785663437</v>
      </c>
      <c r="Y63" s="51" t="n">
        <v>16334.3</v>
      </c>
      <c r="Z63" s="51" t="n">
        <v>3300</v>
      </c>
      <c r="AA63" s="50" t="n">
        <v>1209.5662</v>
      </c>
      <c r="AB63" s="50" t="n">
        <f aca="false">AA63/Z63*100</f>
        <v>36.6535212121212</v>
      </c>
      <c r="AC63" s="47" t="n">
        <f aca="false">AA63/Y63*100</f>
        <v>7.40506908774787</v>
      </c>
      <c r="AD63" s="51" t="n">
        <v>48873.8</v>
      </c>
      <c r="AE63" s="51" t="n">
        <v>9000</v>
      </c>
      <c r="AF63" s="50" t="n">
        <v>10214.556</v>
      </c>
      <c r="AG63" s="50" t="n">
        <f aca="false">AF63/AE63*100</f>
        <v>113.495066666667</v>
      </c>
      <c r="AH63" s="47" t="n">
        <f aca="false">AF63/AD63*100</f>
        <v>20.8998604569319</v>
      </c>
      <c r="AI63" s="51" t="n">
        <v>6852.2</v>
      </c>
      <c r="AJ63" s="51" t="n">
        <v>2026.25</v>
      </c>
      <c r="AK63" s="50" t="n">
        <v>1650.16</v>
      </c>
      <c r="AL63" s="50" t="n">
        <f aca="false">AK63/AJ63*100</f>
        <v>81.4391116594695</v>
      </c>
      <c r="AM63" s="47" t="n">
        <f aca="false">AK63/AI63*100</f>
        <v>24.0821925804851</v>
      </c>
      <c r="AN63" s="52" t="n">
        <v>6200</v>
      </c>
      <c r="AO63" s="52" t="n">
        <v>1400</v>
      </c>
      <c r="AP63" s="50" t="n">
        <v>980.5</v>
      </c>
      <c r="AQ63" s="50" t="n">
        <f aca="false">AP63/AO63*100</f>
        <v>70.0357142857143</v>
      </c>
      <c r="AR63" s="47" t="n">
        <f aca="false">AP63/AN63*100</f>
        <v>15.8145161290323</v>
      </c>
      <c r="AS63" s="52"/>
      <c r="AT63" s="52"/>
      <c r="AU63" s="47"/>
      <c r="AV63" s="47"/>
      <c r="AW63" s="47"/>
      <c r="AX63" s="47"/>
      <c r="AY63" s="47" t="n">
        <v>359286</v>
      </c>
      <c r="AZ63" s="47" t="n">
        <v>88442.525</v>
      </c>
      <c r="BA63" s="47" t="n">
        <v>71319.4</v>
      </c>
      <c r="BB63" s="53"/>
      <c r="BC63" s="53"/>
      <c r="BD63" s="53"/>
      <c r="BE63" s="53" t="n">
        <v>10268.5</v>
      </c>
      <c r="BF63" s="53" t="n">
        <v>1714.8</v>
      </c>
      <c r="BG63" s="53" t="n">
        <v>0</v>
      </c>
      <c r="BH63" s="47"/>
      <c r="BI63" s="47"/>
      <c r="BJ63" s="47"/>
      <c r="BK63" s="47"/>
      <c r="BL63" s="47"/>
      <c r="BM63" s="47"/>
      <c r="BN63" s="50" t="n">
        <f aca="false">BS63+BV63+BY63+CB63</f>
        <v>11879</v>
      </c>
      <c r="BO63" s="50" t="n">
        <f aca="false">BT63+BW63+BZ63+CC63</f>
        <v>2969.75</v>
      </c>
      <c r="BP63" s="50" t="n">
        <f aca="false">BU63+BX63+CA63+CD63</f>
        <v>1557.024</v>
      </c>
      <c r="BQ63" s="50" t="n">
        <f aca="false">BP63/BO63*100</f>
        <v>52.4294637595757</v>
      </c>
      <c r="BR63" s="47" t="n">
        <f aca="false">BP63/BN63*100</f>
        <v>13.1073659398939</v>
      </c>
      <c r="BS63" s="51" t="n">
        <v>7063.6</v>
      </c>
      <c r="BT63" s="51" t="n">
        <v>1765.9</v>
      </c>
      <c r="BU63" s="50" t="n">
        <v>929.156</v>
      </c>
      <c r="BV63" s="47" t="n">
        <v>0</v>
      </c>
      <c r="BW63" s="47" t="n">
        <v>0</v>
      </c>
      <c r="BX63" s="50" t="n">
        <v>0</v>
      </c>
      <c r="BY63" s="47" t="n">
        <v>1480</v>
      </c>
      <c r="BZ63" s="47" t="n">
        <v>370</v>
      </c>
      <c r="CA63" s="47" t="n">
        <v>175.96</v>
      </c>
      <c r="CB63" s="51" t="n">
        <v>3335.4</v>
      </c>
      <c r="CC63" s="51" t="n">
        <v>833.85</v>
      </c>
      <c r="CD63" s="47" t="n">
        <v>451.908</v>
      </c>
      <c r="CE63" s="47" t="n">
        <v>0</v>
      </c>
      <c r="CF63" s="47" t="n">
        <v>0</v>
      </c>
      <c r="CG63" s="47" t="n">
        <v>0</v>
      </c>
      <c r="CH63" s="47" t="n">
        <v>5468.7668</v>
      </c>
      <c r="CI63" s="47" t="n">
        <v>1094.86</v>
      </c>
      <c r="CJ63" s="47" t="n">
        <v>-6.3911</v>
      </c>
      <c r="CK63" s="58" t="n">
        <v>865</v>
      </c>
      <c r="CL63" s="58" t="n">
        <v>245</v>
      </c>
      <c r="CM63" s="47" t="n">
        <v>0</v>
      </c>
      <c r="CN63" s="51" t="n">
        <v>38234.5</v>
      </c>
      <c r="CO63" s="51" t="n">
        <v>10502</v>
      </c>
      <c r="CP63" s="47" t="n">
        <v>5181.2354</v>
      </c>
      <c r="CQ63" s="47" t="n">
        <v>26000</v>
      </c>
      <c r="CR63" s="47" t="n">
        <v>6300</v>
      </c>
      <c r="CS63" s="47" t="n">
        <v>3392.4814</v>
      </c>
      <c r="CT63" s="51" t="n">
        <v>1000</v>
      </c>
      <c r="CU63" s="51" t="n">
        <v>180</v>
      </c>
      <c r="CV63" s="47" t="n">
        <v>0</v>
      </c>
      <c r="CW63" s="47" t="n">
        <v>50</v>
      </c>
      <c r="CX63" s="47" t="n">
        <v>10</v>
      </c>
      <c r="CY63" s="47" t="n">
        <v>0</v>
      </c>
      <c r="CZ63" s="47" t="n">
        <v>0</v>
      </c>
      <c r="DA63" s="47" t="n">
        <v>0</v>
      </c>
      <c r="DB63" s="47" t="n">
        <v>0</v>
      </c>
      <c r="DC63" s="47" t="n">
        <v>49</v>
      </c>
      <c r="DD63" s="47" t="n">
        <v>0</v>
      </c>
      <c r="DE63" s="47" t="n">
        <v>0</v>
      </c>
      <c r="DF63" s="47" t="n">
        <v>0</v>
      </c>
      <c r="DG63" s="50" t="n">
        <f aca="false">T63+Y63+AD63+AI63+AN63+AS63+AV63+AY63+BB63+BE63+BH63+BK63+BS63+BV63+BY63+CB63+CE63+CH63+CK63+CN63+CT63+CW63+CZ63+DC63</f>
        <v>511822.8668</v>
      </c>
      <c r="DH63" s="50" t="n">
        <f aca="false">U63+Z63+AE63+AJ63+AO63+AT63+AW63+AZ63+BC63+BF63+BI63+BL63+BT63+BW63+BZ63+CC63+CF63+CI63+CL63+CO63+CU63+CX63+DA63+DD63</f>
        <v>124085.185</v>
      </c>
      <c r="DI63" s="50" t="n">
        <f aca="false">V63+AA63+AF63+AK63+AP63+AU63+AX63+BA63+BD63+BG63+BJ63+BM63+BU63+BX63+CA63+CD63+CG63+CJ63+CM63+CP63+CV63+CY63+DB63+DE63+DF63</f>
        <v>93500.6671</v>
      </c>
      <c r="DJ63" s="47" t="n">
        <v>56460</v>
      </c>
      <c r="DK63" s="47" t="n">
        <v>17555</v>
      </c>
      <c r="DL63" s="47" t="n">
        <v>0</v>
      </c>
      <c r="DM63" s="47" t="n">
        <v>0</v>
      </c>
      <c r="DN63" s="47" t="n">
        <v>0</v>
      </c>
      <c r="DO63" s="47" t="n">
        <v>0</v>
      </c>
      <c r="DP63" s="47" t="n">
        <v>0</v>
      </c>
      <c r="DQ63" s="47" t="n">
        <v>0</v>
      </c>
      <c r="DR63" s="47" t="n">
        <v>0</v>
      </c>
      <c r="DS63" s="47" t="n">
        <v>3000</v>
      </c>
      <c r="DT63" s="47" t="n">
        <v>0</v>
      </c>
      <c r="DU63" s="47" t="n">
        <v>0</v>
      </c>
      <c r="DV63" s="47" t="n">
        <v>0</v>
      </c>
      <c r="DW63" s="47" t="n">
        <v>0</v>
      </c>
      <c r="DX63" s="47" t="n">
        <v>0</v>
      </c>
      <c r="DY63" s="47" t="n">
        <v>0</v>
      </c>
      <c r="DZ63" s="47" t="n">
        <v>0</v>
      </c>
      <c r="EA63" s="47" t="n">
        <v>0</v>
      </c>
      <c r="EB63" s="47" t="n">
        <v>0</v>
      </c>
      <c r="EC63" s="50" t="n">
        <f aca="false">DJ63+DM63+DP63+DS63+DV63+DY63</f>
        <v>59460</v>
      </c>
      <c r="ED63" s="50" t="n">
        <f aca="false">DK63+DN63+DQ63+DT63+DW63+DZ63</f>
        <v>17555</v>
      </c>
      <c r="EE63" s="50" t="n">
        <f aca="false">DL63+DO63+DR63+DU63+DX63+EA63+EB63</f>
        <v>0</v>
      </c>
      <c r="EF63" s="60"/>
      <c r="EG63" s="55"/>
    </row>
    <row r="64" s="61" customFormat="true" ht="20.25" hidden="false" customHeight="true" outlineLevel="0" collapsed="false">
      <c r="A64" s="45" t="n">
        <v>55</v>
      </c>
      <c r="B64" s="46" t="s">
        <v>115</v>
      </c>
      <c r="C64" s="47" t="n">
        <v>21121.7962</v>
      </c>
      <c r="D64" s="58" t="n">
        <v>44412.9662</v>
      </c>
      <c r="E64" s="49" t="n">
        <f aca="false">DG64+EC64-DY64</f>
        <v>322306.8</v>
      </c>
      <c r="F64" s="49" t="n">
        <f aca="false">DH64+ED64-DZ64</f>
        <v>69414.4236</v>
      </c>
      <c r="G64" s="50" t="n">
        <f aca="false">DI64+EE64-EA64</f>
        <v>47433.4666</v>
      </c>
      <c r="H64" s="50" t="n">
        <f aca="false">G64/F64*100</f>
        <v>68.333732587531</v>
      </c>
      <c r="I64" s="50" t="n">
        <f aca="false">G64/E64*100</f>
        <v>14.7168680896587</v>
      </c>
      <c r="J64" s="50" t="n">
        <f aca="false">T64+Y64+AD64+AI64+AN64+AS64+BK64+BS64+BV64+BY64+CB64+CE64+CK64+CN64+CT64+CW64+DC64</f>
        <v>88694.3</v>
      </c>
      <c r="K64" s="50" t="n">
        <f aca="false">U64+Z64+AE64+AJ64+AO64+AT64+BL64+BT64+BW64+BZ64+CC64+CF64+CL64+CO64+CU64+CX64+DD64</f>
        <v>7636.3236</v>
      </c>
      <c r="L64" s="50" t="n">
        <f aca="false">V64+AA64+AF64+AK64+AP64+AU64+BM64+BU64+BX64+CA64+CD64+CG64+CM64+CP64+CV64+CY64+DE64+DF64</f>
        <v>9248.0666</v>
      </c>
      <c r="M64" s="50" t="n">
        <f aca="false">L64/K64*100</f>
        <v>121.106268990486</v>
      </c>
      <c r="N64" s="50" t="n">
        <f aca="false">L64/J64*100</f>
        <v>10.4269007140256</v>
      </c>
      <c r="O64" s="50" t="n">
        <f aca="false">T64+AD64</f>
        <v>31636.3</v>
      </c>
      <c r="P64" s="50" t="n">
        <f aca="false">U64+AE64</f>
        <v>2850</v>
      </c>
      <c r="Q64" s="50" t="n">
        <f aca="false">V64+AF64</f>
        <v>3794.2356</v>
      </c>
      <c r="R64" s="50" t="n">
        <f aca="false">Q64/P64*100</f>
        <v>133.131073684211</v>
      </c>
      <c r="S64" s="47" t="n">
        <f aca="false">Q64/O64*100</f>
        <v>11.993297572725</v>
      </c>
      <c r="T64" s="51" t="n">
        <v>496</v>
      </c>
      <c r="U64" s="51" t="n">
        <v>150</v>
      </c>
      <c r="V64" s="50" t="n">
        <v>37.1286</v>
      </c>
      <c r="W64" s="50" t="n">
        <f aca="false">V64/U64*100</f>
        <v>24.7524</v>
      </c>
      <c r="X64" s="47" t="n">
        <f aca="false">V64/T64*100</f>
        <v>7.48560483870968</v>
      </c>
      <c r="Y64" s="51" t="n">
        <v>32776.3</v>
      </c>
      <c r="Z64" s="51" t="n">
        <v>906.9236</v>
      </c>
      <c r="AA64" s="50" t="n">
        <v>2336.25</v>
      </c>
      <c r="AB64" s="50" t="n">
        <f aca="false">AA64/Z64*100</f>
        <v>257.601632596175</v>
      </c>
      <c r="AC64" s="47" t="n">
        <f aca="false">AA64/Y64*100</f>
        <v>7.12786373080549</v>
      </c>
      <c r="AD64" s="51" t="n">
        <v>31140.3</v>
      </c>
      <c r="AE64" s="51" t="n">
        <v>2700</v>
      </c>
      <c r="AF64" s="50" t="n">
        <v>3757.107</v>
      </c>
      <c r="AG64" s="50" t="n">
        <f aca="false">AF64/AE64*100</f>
        <v>139.152111111111</v>
      </c>
      <c r="AH64" s="47" t="n">
        <f aca="false">AF64/AD64*100</f>
        <v>12.0650957119874</v>
      </c>
      <c r="AI64" s="51" t="n">
        <v>2015.3</v>
      </c>
      <c r="AJ64" s="51" t="n">
        <v>1194.4</v>
      </c>
      <c r="AK64" s="50" t="n">
        <v>638.4</v>
      </c>
      <c r="AL64" s="50" t="n">
        <f aca="false">AK64/AJ64*100</f>
        <v>53.4494306764903</v>
      </c>
      <c r="AM64" s="47" t="n">
        <f aca="false">AK64/AI64*100</f>
        <v>31.6776658562001</v>
      </c>
      <c r="AN64" s="52" t="n">
        <v>0</v>
      </c>
      <c r="AO64" s="52" t="n">
        <v>0</v>
      </c>
      <c r="AP64" s="50" t="n">
        <v>0</v>
      </c>
      <c r="AQ64" s="50" t="e">
        <f aca="false">AP64/AO64*100</f>
        <v>#DIV/0!</v>
      </c>
      <c r="AR64" s="47" t="e">
        <f aca="false">AP64/AN64*100</f>
        <v>#DIV/0!</v>
      </c>
      <c r="AS64" s="52"/>
      <c r="AT64" s="52"/>
      <c r="AU64" s="47"/>
      <c r="AV64" s="47"/>
      <c r="AW64" s="47"/>
      <c r="AX64" s="47"/>
      <c r="AY64" s="47" t="n">
        <v>229112.5</v>
      </c>
      <c r="AZ64" s="47" t="n">
        <v>57278.1</v>
      </c>
      <c r="BA64" s="47" t="n">
        <v>38185.4</v>
      </c>
      <c r="BB64" s="53"/>
      <c r="BC64" s="53"/>
      <c r="BD64" s="53"/>
      <c r="BE64" s="53" t="n">
        <v>0</v>
      </c>
      <c r="BF64" s="53" t="n">
        <v>0</v>
      </c>
      <c r="BG64" s="53" t="n">
        <v>0</v>
      </c>
      <c r="BH64" s="47"/>
      <c r="BI64" s="47"/>
      <c r="BJ64" s="47"/>
      <c r="BK64" s="47"/>
      <c r="BL64" s="47"/>
      <c r="BM64" s="47"/>
      <c r="BN64" s="50" t="n">
        <f aca="false">BS64+BV64+BY64+CB64</f>
        <v>7851.4</v>
      </c>
      <c r="BO64" s="50" t="n">
        <f aca="false">BT64+BW64+BZ64+CC64</f>
        <v>735</v>
      </c>
      <c r="BP64" s="50" t="n">
        <f aca="false">BU64+BX64+CA64+CD64</f>
        <v>1170.433</v>
      </c>
      <c r="BQ64" s="50" t="n">
        <f aca="false">BP64/BO64*100</f>
        <v>159.242585034014</v>
      </c>
      <c r="BR64" s="47" t="n">
        <f aca="false">BP64/BN64*100</f>
        <v>14.907315892707</v>
      </c>
      <c r="BS64" s="51" t="n">
        <v>7713.4</v>
      </c>
      <c r="BT64" s="51" t="n">
        <v>700</v>
      </c>
      <c r="BU64" s="50" t="n">
        <v>1170.433</v>
      </c>
      <c r="BV64" s="47" t="n">
        <v>68</v>
      </c>
      <c r="BW64" s="47" t="n">
        <v>15</v>
      </c>
      <c r="BX64" s="50" t="n">
        <v>0</v>
      </c>
      <c r="BY64" s="47" t="n">
        <v>0</v>
      </c>
      <c r="BZ64" s="47" t="n">
        <v>0</v>
      </c>
      <c r="CA64" s="47" t="n">
        <v>0</v>
      </c>
      <c r="CB64" s="51" t="n">
        <v>70</v>
      </c>
      <c r="CC64" s="51" t="n">
        <v>20</v>
      </c>
      <c r="CD64" s="47" t="n">
        <v>0</v>
      </c>
      <c r="CE64" s="47" t="n">
        <v>0</v>
      </c>
      <c r="CF64" s="47" t="n">
        <v>0</v>
      </c>
      <c r="CG64" s="47" t="n">
        <v>0</v>
      </c>
      <c r="CH64" s="47" t="n">
        <v>0</v>
      </c>
      <c r="CI64" s="47" t="n">
        <v>0</v>
      </c>
      <c r="CJ64" s="47" t="n">
        <v>0</v>
      </c>
      <c r="CK64" s="58" t="n">
        <v>4000</v>
      </c>
      <c r="CL64" s="58" t="n">
        <v>1000</v>
      </c>
      <c r="CM64" s="47" t="n">
        <v>40</v>
      </c>
      <c r="CN64" s="51" t="n">
        <v>8815</v>
      </c>
      <c r="CO64" s="51" t="n">
        <v>800</v>
      </c>
      <c r="CP64" s="47" t="n">
        <v>747.348</v>
      </c>
      <c r="CQ64" s="47" t="n">
        <v>4229.4</v>
      </c>
      <c r="CR64" s="47" t="n">
        <v>600</v>
      </c>
      <c r="CS64" s="47" t="n">
        <v>505.248</v>
      </c>
      <c r="CT64" s="51" t="n">
        <v>500</v>
      </c>
      <c r="CU64" s="51" t="n">
        <v>100</v>
      </c>
      <c r="CV64" s="47" t="n">
        <v>521.4</v>
      </c>
      <c r="CW64" s="47" t="n">
        <v>500</v>
      </c>
      <c r="CX64" s="47" t="n">
        <v>50</v>
      </c>
      <c r="CY64" s="47" t="n">
        <v>0</v>
      </c>
      <c r="CZ64" s="47" t="n">
        <v>0</v>
      </c>
      <c r="DA64" s="47" t="n">
        <v>0</v>
      </c>
      <c r="DB64" s="47" t="n">
        <v>0</v>
      </c>
      <c r="DC64" s="47" t="n">
        <v>600</v>
      </c>
      <c r="DD64" s="47" t="n">
        <v>0</v>
      </c>
      <c r="DE64" s="47" t="n">
        <v>0</v>
      </c>
      <c r="DF64" s="47" t="n">
        <v>0</v>
      </c>
      <c r="DG64" s="50" t="n">
        <f aca="false">T64+Y64+AD64+AI64+AN64+AS64+AV64+AY64+BB64+BE64+BH64+BK64+BS64+BV64+BY64+CB64+CE64+CH64+CK64+CN64+CT64+CW64+CZ64+DC64</f>
        <v>317806.8</v>
      </c>
      <c r="DH64" s="50" t="n">
        <f aca="false">U64+Z64+AE64+AJ64+AO64+AT64+AW64+AZ64+BC64+BF64+BI64+BL64+BT64+BW64+BZ64+CC64+CF64+CI64+CL64+CO64+CU64+CX64+DA64+DD64</f>
        <v>64914.4236</v>
      </c>
      <c r="DI64" s="50" t="n">
        <f aca="false">V64+AA64+AF64+AK64+AP64+AU64+AX64+BA64+BD64+BG64+BJ64+BM64+BU64+BX64+CA64+CD64+CG64+CJ64+CM64+CP64+CV64+CY64+DB64+DE64+DF64</f>
        <v>47433.4666</v>
      </c>
      <c r="DJ64" s="47" t="n">
        <v>4500</v>
      </c>
      <c r="DK64" s="47" t="n">
        <v>4500</v>
      </c>
      <c r="DL64" s="47" t="n">
        <v>0</v>
      </c>
      <c r="DM64" s="47" t="n">
        <v>0</v>
      </c>
      <c r="DN64" s="47" t="n">
        <v>0</v>
      </c>
      <c r="DO64" s="47" t="n">
        <v>0</v>
      </c>
      <c r="DP64" s="47" t="n">
        <v>0</v>
      </c>
      <c r="DQ64" s="47" t="n">
        <v>0</v>
      </c>
      <c r="DR64" s="47" t="n">
        <v>0</v>
      </c>
      <c r="DS64" s="47" t="n">
        <v>0</v>
      </c>
      <c r="DT64" s="47" t="n">
        <v>0</v>
      </c>
      <c r="DU64" s="47" t="n">
        <v>0</v>
      </c>
      <c r="DV64" s="47" t="n">
        <v>0</v>
      </c>
      <c r="DW64" s="47" t="n">
        <v>0</v>
      </c>
      <c r="DX64" s="47" t="n">
        <v>0</v>
      </c>
      <c r="DY64" s="47" t="n">
        <v>18709.6976</v>
      </c>
      <c r="DZ64" s="47" t="n">
        <v>99.9806</v>
      </c>
      <c r="EA64" s="47" t="n">
        <v>0</v>
      </c>
      <c r="EB64" s="47" t="n">
        <v>0</v>
      </c>
      <c r="EC64" s="50" t="n">
        <f aca="false">DJ64+DM64+DP64+DS64+DV64+DY64</f>
        <v>23209.6976</v>
      </c>
      <c r="ED64" s="50" t="n">
        <f aca="false">DK64+DN64+DQ64+DT64+DW64+DZ64</f>
        <v>4599.9806</v>
      </c>
      <c r="EE64" s="50" t="n">
        <f aca="false">DL64+DO64+DR64+DU64+DX64+EA64+EB64</f>
        <v>0</v>
      </c>
      <c r="EF64" s="60"/>
      <c r="EG64" s="55"/>
    </row>
    <row r="65" s="61" customFormat="true" ht="20.25" hidden="false" customHeight="true" outlineLevel="0" collapsed="false">
      <c r="A65" s="56" t="n">
        <v>56</v>
      </c>
      <c r="B65" s="46" t="s">
        <v>116</v>
      </c>
      <c r="C65" s="47" t="n">
        <v>8809.5043</v>
      </c>
      <c r="D65" s="58" t="n">
        <v>40292.7449</v>
      </c>
      <c r="E65" s="49" t="n">
        <f aca="false">DG65+EC65-DY65</f>
        <v>214767.28</v>
      </c>
      <c r="F65" s="49" t="n">
        <f aca="false">DH65+ED65-DZ65</f>
        <v>45452.95</v>
      </c>
      <c r="G65" s="50" t="n">
        <f aca="false">DI65+EE65-EA65</f>
        <v>29737.337</v>
      </c>
      <c r="H65" s="50" t="n">
        <f aca="false">G65/F65*100</f>
        <v>65.4244377977667</v>
      </c>
      <c r="I65" s="50" t="n">
        <f aca="false">G65/E65*100</f>
        <v>13.8463070352244</v>
      </c>
      <c r="J65" s="50" t="n">
        <f aca="false">T65+Y65+AD65+AI65+AN65+AS65+BK65+BS65+BV65+BY65+CB65+CE65+CK65+CN65+CT65+CW65+DC65</f>
        <v>78639.68</v>
      </c>
      <c r="K65" s="50" t="n">
        <f aca="false">U65+Z65+AE65+AJ65+AO65+AT65+BL65+BT65+BW65+BZ65+CC65+CF65+CL65+CO65+CU65+CX65+DD65</f>
        <v>11421.05</v>
      </c>
      <c r="L65" s="50" t="n">
        <f aca="false">V65+AA65+AF65+AK65+AP65+AU65+BM65+BU65+BX65+CA65+CD65+CG65+CM65+CP65+CV65+CY65+DE65+DF65</f>
        <v>7049.337</v>
      </c>
      <c r="M65" s="50" t="n">
        <f aca="false">L65/K65*100</f>
        <v>61.7223197516866</v>
      </c>
      <c r="N65" s="50" t="n">
        <f aca="false">L65/J65*100</f>
        <v>8.96409675115667</v>
      </c>
      <c r="O65" s="50" t="n">
        <f aca="false">T65+AD65</f>
        <v>21215.28</v>
      </c>
      <c r="P65" s="50" t="n">
        <f aca="false">U65+AE65</f>
        <v>3500</v>
      </c>
      <c r="Q65" s="50" t="n">
        <f aca="false">V65+AF65</f>
        <v>2409.608</v>
      </c>
      <c r="R65" s="50" t="n">
        <f aca="false">Q65/P65*100</f>
        <v>68.8459428571428</v>
      </c>
      <c r="S65" s="47" t="n">
        <f aca="false">Q65/O65*100</f>
        <v>11.3578892194682</v>
      </c>
      <c r="T65" s="51" t="n">
        <v>407.68</v>
      </c>
      <c r="U65" s="51" t="n">
        <v>0</v>
      </c>
      <c r="V65" s="50" t="n">
        <v>81.959</v>
      </c>
      <c r="W65" s="50" t="e">
        <f aca="false">V65/U65*100</f>
        <v>#DIV/0!</v>
      </c>
      <c r="X65" s="47" t="n">
        <f aca="false">V65/T65*100</f>
        <v>20.1037578492936</v>
      </c>
      <c r="Y65" s="51" t="n">
        <v>32974.4</v>
      </c>
      <c r="Z65" s="51" t="n">
        <v>2550.05</v>
      </c>
      <c r="AA65" s="50" t="n">
        <v>1902.879</v>
      </c>
      <c r="AB65" s="50" t="n">
        <f aca="false">AA65/Z65*100</f>
        <v>74.621242720731</v>
      </c>
      <c r="AC65" s="47" t="n">
        <f aca="false">AA65/Y65*100</f>
        <v>5.77077672376146</v>
      </c>
      <c r="AD65" s="51" t="n">
        <v>20807.6</v>
      </c>
      <c r="AE65" s="51" t="n">
        <v>3500</v>
      </c>
      <c r="AF65" s="50" t="n">
        <v>2327.649</v>
      </c>
      <c r="AG65" s="50" t="n">
        <f aca="false">AF65/AE65*100</f>
        <v>66.5042571428571</v>
      </c>
      <c r="AH65" s="47" t="n">
        <f aca="false">AF65/AD65*100</f>
        <v>11.1865328053211</v>
      </c>
      <c r="AI65" s="51" t="n">
        <v>310</v>
      </c>
      <c r="AJ65" s="51" t="n">
        <v>91</v>
      </c>
      <c r="AK65" s="50" t="n">
        <v>219</v>
      </c>
      <c r="AL65" s="50" t="n">
        <f aca="false">AK65/AJ65*100</f>
        <v>240.659340659341</v>
      </c>
      <c r="AM65" s="47" t="n">
        <f aca="false">AK65/AI65*100</f>
        <v>70.6451612903226</v>
      </c>
      <c r="AN65" s="52" t="n">
        <v>0</v>
      </c>
      <c r="AO65" s="52" t="n">
        <v>0</v>
      </c>
      <c r="AP65" s="50" t="n">
        <v>0</v>
      </c>
      <c r="AQ65" s="50" t="e">
        <f aca="false">AP65/AO65*100</f>
        <v>#DIV/0!</v>
      </c>
      <c r="AR65" s="47" t="e">
        <f aca="false">AP65/AN65*100</f>
        <v>#DIV/0!</v>
      </c>
      <c r="AS65" s="52"/>
      <c r="AT65" s="52"/>
      <c r="AU65" s="47"/>
      <c r="AV65" s="47"/>
      <c r="AW65" s="47"/>
      <c r="AX65" s="47"/>
      <c r="AY65" s="47" t="n">
        <v>136127.6</v>
      </c>
      <c r="AZ65" s="47" t="n">
        <v>34031.9</v>
      </c>
      <c r="BA65" s="47" t="n">
        <v>22688</v>
      </c>
      <c r="BB65" s="53"/>
      <c r="BC65" s="53"/>
      <c r="BD65" s="53"/>
      <c r="BE65" s="53" t="n">
        <v>0</v>
      </c>
      <c r="BF65" s="53" t="n">
        <v>0</v>
      </c>
      <c r="BG65" s="53" t="n">
        <v>0</v>
      </c>
      <c r="BH65" s="47"/>
      <c r="BI65" s="47"/>
      <c r="BJ65" s="47"/>
      <c r="BK65" s="47"/>
      <c r="BL65" s="47"/>
      <c r="BM65" s="47"/>
      <c r="BN65" s="50" t="n">
        <f aca="false">BS65+BV65+BY65+CB65</f>
        <v>9840</v>
      </c>
      <c r="BO65" s="50" t="n">
        <f aca="false">BT65+BW65+BZ65+CC65</f>
        <v>1210</v>
      </c>
      <c r="BP65" s="50" t="n">
        <f aca="false">BU65+BX65+CA65+CD65</f>
        <v>1235.65</v>
      </c>
      <c r="BQ65" s="50" t="n">
        <f aca="false">BP65/BO65*100</f>
        <v>102.119834710744</v>
      </c>
      <c r="BR65" s="47" t="n">
        <f aca="false">BP65/BN65*100</f>
        <v>12.557418699187</v>
      </c>
      <c r="BS65" s="51" t="n">
        <v>9000</v>
      </c>
      <c r="BT65" s="51" t="n">
        <v>1000</v>
      </c>
      <c r="BU65" s="50" t="n">
        <v>1095.65</v>
      </c>
      <c r="BV65" s="47" t="n">
        <v>0</v>
      </c>
      <c r="BW65" s="47" t="n">
        <v>0</v>
      </c>
      <c r="BX65" s="50" t="n">
        <v>0</v>
      </c>
      <c r="BY65" s="47" t="n">
        <v>0</v>
      </c>
      <c r="BZ65" s="47" t="n">
        <v>0</v>
      </c>
      <c r="CA65" s="47" t="n">
        <v>0</v>
      </c>
      <c r="CB65" s="51" t="n">
        <v>840</v>
      </c>
      <c r="CC65" s="51" t="n">
        <v>210</v>
      </c>
      <c r="CD65" s="47" t="n">
        <v>140</v>
      </c>
      <c r="CE65" s="47" t="n">
        <v>0</v>
      </c>
      <c r="CF65" s="47" t="n">
        <v>0</v>
      </c>
      <c r="CG65" s="47" t="n">
        <v>0</v>
      </c>
      <c r="CH65" s="47" t="n">
        <v>0</v>
      </c>
      <c r="CI65" s="47" t="n">
        <v>0</v>
      </c>
      <c r="CJ65" s="47" t="n">
        <v>0</v>
      </c>
      <c r="CK65" s="58" t="n">
        <v>0</v>
      </c>
      <c r="CL65" s="58" t="n">
        <v>0</v>
      </c>
      <c r="CM65" s="47" t="n">
        <v>0</v>
      </c>
      <c r="CN65" s="51" t="n">
        <v>2300</v>
      </c>
      <c r="CO65" s="51" t="n">
        <v>450</v>
      </c>
      <c r="CP65" s="47" t="n">
        <v>394.2</v>
      </c>
      <c r="CQ65" s="47" t="n">
        <v>2190</v>
      </c>
      <c r="CR65" s="47" t="n">
        <v>430</v>
      </c>
      <c r="CS65" s="47" t="n">
        <v>370.2</v>
      </c>
      <c r="CT65" s="51" t="n">
        <v>0</v>
      </c>
      <c r="CU65" s="51" t="n">
        <v>0</v>
      </c>
      <c r="CV65" s="47" t="n">
        <v>0</v>
      </c>
      <c r="CW65" s="47" t="n">
        <v>0</v>
      </c>
      <c r="CX65" s="47" t="n">
        <v>0</v>
      </c>
      <c r="CY65" s="47" t="n">
        <v>0</v>
      </c>
      <c r="CZ65" s="47" t="n">
        <v>0</v>
      </c>
      <c r="DA65" s="47" t="n">
        <v>0</v>
      </c>
      <c r="DB65" s="47" t="n">
        <v>0</v>
      </c>
      <c r="DC65" s="47" t="n">
        <v>12000</v>
      </c>
      <c r="DD65" s="47" t="n">
        <v>3620</v>
      </c>
      <c r="DE65" s="47" t="n">
        <v>888</v>
      </c>
      <c r="DF65" s="47" t="n">
        <v>0</v>
      </c>
      <c r="DG65" s="50" t="n">
        <f aca="false">T65+Y65+AD65+AI65+AN65+AS65+AV65+AY65+BB65+BE65+BH65+BK65+BS65+BV65+BY65+CB65+CE65+CH65+CK65+CN65+CT65+CW65+CZ65+DC65</f>
        <v>214767.28</v>
      </c>
      <c r="DH65" s="50" t="n">
        <f aca="false">U65+Z65+AE65+AJ65+AO65+AT65+AW65+AZ65+BC65+BF65+BI65+BL65+BT65+BW65+BZ65+CC65+CF65+CI65+CL65+CO65+CU65+CX65+DA65+DD65</f>
        <v>45452.95</v>
      </c>
      <c r="DI65" s="50" t="n">
        <f aca="false">V65+AA65+AF65+AK65+AP65+AU65+AX65+BA65+BD65+BG65+BJ65+BM65+BU65+BX65+CA65+CD65+CG65+CJ65+CM65+CP65+CV65+CY65+DB65+DE65+DF65</f>
        <v>29737.337</v>
      </c>
      <c r="DJ65" s="47" t="n">
        <v>0</v>
      </c>
      <c r="DK65" s="47" t="n">
        <v>0</v>
      </c>
      <c r="DL65" s="47" t="n">
        <v>0</v>
      </c>
      <c r="DM65" s="47" t="n">
        <v>0</v>
      </c>
      <c r="DN65" s="47" t="n">
        <v>0</v>
      </c>
      <c r="DO65" s="47" t="n">
        <v>0</v>
      </c>
      <c r="DP65" s="47" t="n">
        <v>0</v>
      </c>
      <c r="DQ65" s="47" t="n">
        <v>0</v>
      </c>
      <c r="DR65" s="47" t="n">
        <v>0</v>
      </c>
      <c r="DS65" s="47" t="n">
        <v>0</v>
      </c>
      <c r="DT65" s="47" t="n">
        <v>0</v>
      </c>
      <c r="DU65" s="47" t="n">
        <v>0</v>
      </c>
      <c r="DV65" s="47" t="n">
        <v>0</v>
      </c>
      <c r="DW65" s="47" t="n">
        <v>0</v>
      </c>
      <c r="DX65" s="47" t="n">
        <v>0</v>
      </c>
      <c r="DY65" s="47" t="n">
        <v>35680.7508</v>
      </c>
      <c r="DZ65" s="47" t="n">
        <v>4020</v>
      </c>
      <c r="EA65" s="47" t="n">
        <v>0</v>
      </c>
      <c r="EB65" s="47" t="n">
        <v>0</v>
      </c>
      <c r="EC65" s="50" t="n">
        <f aca="false">DJ65+DM65+DP65+DS65+DV65+DY65</f>
        <v>35680.7508</v>
      </c>
      <c r="ED65" s="50" t="n">
        <f aca="false">DK65+DN65+DQ65+DT65+DW65+DZ65</f>
        <v>4020</v>
      </c>
      <c r="EE65" s="50" t="n">
        <f aca="false">DL65+DO65+DR65+DU65+DX65+EA65+EB65</f>
        <v>0</v>
      </c>
      <c r="EF65" s="60"/>
      <c r="EG65" s="55"/>
    </row>
    <row r="66" s="64" customFormat="true" ht="18.75" hidden="false" customHeight="true" outlineLevel="0" collapsed="false">
      <c r="A66" s="62"/>
      <c r="B66" s="63" t="s">
        <v>117</v>
      </c>
      <c r="C66" s="50" t="n">
        <f aca="false">SUM(C10:C65)</f>
        <v>1394706.461</v>
      </c>
      <c r="D66" s="50" t="n">
        <f aca="false">SUM(D10:D65)</f>
        <v>951801.4778</v>
      </c>
      <c r="E66" s="49" t="n">
        <f aca="false">DG66+EC66-DY66</f>
        <v>10769089.388</v>
      </c>
      <c r="F66" s="49" t="n">
        <f aca="false">DH66+ED66-DZ66</f>
        <v>2633124.8578</v>
      </c>
      <c r="G66" s="50" t="n">
        <f aca="false">SUM(G10:G65)</f>
        <v>1503852.2802</v>
      </c>
      <c r="H66" s="50" t="n">
        <f aca="false">G66/F66*100</f>
        <v>57.1128359426329</v>
      </c>
      <c r="I66" s="50" t="n">
        <f aca="false">G66/E66*100</f>
        <v>13.9645259317445</v>
      </c>
      <c r="J66" s="50" t="n">
        <f aca="false">SUM(J10:J65)</f>
        <v>2693462.053</v>
      </c>
      <c r="K66" s="50" t="n">
        <f aca="false">SUM(K10:K65)</f>
        <v>588887.1268</v>
      </c>
      <c r="L66" s="50" t="n">
        <f aca="false">SUM(L10:L65)</f>
        <v>383340.3812</v>
      </c>
      <c r="M66" s="50" t="n">
        <f aca="false">L66/K66*100</f>
        <v>65.0957312113551</v>
      </c>
      <c r="N66" s="50" t="n">
        <f aca="false">L66/J66*100</f>
        <v>14.2322547582593</v>
      </c>
      <c r="O66" s="50" t="n">
        <f aca="false">SUM(O10:O65)</f>
        <v>1095940.356</v>
      </c>
      <c r="P66" s="50" t="n">
        <f aca="false">SUM(P10:P65)</f>
        <v>229956.855</v>
      </c>
      <c r="Q66" s="50" t="n">
        <f aca="false">SUM(Q10:Q65)</f>
        <v>189643.6029</v>
      </c>
      <c r="R66" s="50" t="n">
        <f aca="false">Q66/P66*100</f>
        <v>82.4692105395162</v>
      </c>
      <c r="S66" s="47" t="n">
        <f aca="false">Q66/O66*100</f>
        <v>17.3041901287555</v>
      </c>
      <c r="T66" s="50" t="n">
        <f aca="false">SUM(T10:T65)</f>
        <v>139511.877</v>
      </c>
      <c r="U66" s="50" t="n">
        <f aca="false">SUM(U10:U65)</f>
        <v>33470.5</v>
      </c>
      <c r="V66" s="50" t="n">
        <f aca="false">SUM(V10:V65)</f>
        <v>25860.4484</v>
      </c>
      <c r="W66" s="50" t="n">
        <f aca="false">V66/U66*100</f>
        <v>77.2634062831449</v>
      </c>
      <c r="X66" s="47" t="n">
        <f aca="false">V66/T66*100</f>
        <v>18.5363776590863</v>
      </c>
      <c r="Y66" s="50" t="n">
        <f aca="false">SUM(Y10:Y65)</f>
        <v>346700.509</v>
      </c>
      <c r="Z66" s="50" t="n">
        <f aca="false">SUM(Z10:Z65)</f>
        <v>55375.6648</v>
      </c>
      <c r="AA66" s="50" t="n">
        <f aca="false">SUM(AA10:AA65)</f>
        <v>25853.4008</v>
      </c>
      <c r="AB66" s="50" t="n">
        <f aca="false">AA66/Z66*100</f>
        <v>46.6872964746782</v>
      </c>
      <c r="AC66" s="47" t="n">
        <f aca="false">AA66/Y66*100</f>
        <v>7.45698380269756</v>
      </c>
      <c r="AD66" s="50" t="n">
        <f aca="false">SUM(AD10:AD65)</f>
        <v>956428.479</v>
      </c>
      <c r="AE66" s="50" t="n">
        <f aca="false">SUM(AE10:AE65)</f>
        <v>196486.355</v>
      </c>
      <c r="AF66" s="50" t="n">
        <f aca="false">SUM(AF10:AF65)</f>
        <v>163783.1545</v>
      </c>
      <c r="AG66" s="50" t="n">
        <f aca="false">AF66/AE66*100</f>
        <v>83.3559941096164</v>
      </c>
      <c r="AH66" s="47" t="n">
        <f aca="false">AF66/AD66*100</f>
        <v>17.124453955119</v>
      </c>
      <c r="AI66" s="50" t="n">
        <f aca="false">SUM(AI10:AI65)</f>
        <v>118109.7</v>
      </c>
      <c r="AJ66" s="50" t="n">
        <f aca="false">SUM(AJ10:AJ65)</f>
        <v>34842.65</v>
      </c>
      <c r="AK66" s="50" t="n">
        <f aca="false">SUM(AK10:AK65)</f>
        <v>29509.3675</v>
      </c>
      <c r="AL66" s="50" t="n">
        <f aca="false">AK66/AJ66*100</f>
        <v>84.6932351586346</v>
      </c>
      <c r="AM66" s="47" t="n">
        <f aca="false">AK66/AI66*100</f>
        <v>24.9847112472557</v>
      </c>
      <c r="AN66" s="50" t="n">
        <f aca="false">SUM(AN10:AN65)</f>
        <v>53700</v>
      </c>
      <c r="AO66" s="50" t="n">
        <f aca="false">SUM(AO10:AO65)</f>
        <v>12100</v>
      </c>
      <c r="AP66" s="50" t="n">
        <f aca="false">SUM(AP10:AP65)</f>
        <v>9133.2</v>
      </c>
      <c r="AQ66" s="50" t="n">
        <f aca="false">AP66/AO66*100</f>
        <v>75.4809917355372</v>
      </c>
      <c r="AR66" s="47" t="n">
        <f aca="false">AP66/AN66*100</f>
        <v>17.0078212290503</v>
      </c>
      <c r="AS66" s="50" t="n">
        <f aca="false">SUM(AS10:AS65)</f>
        <v>0</v>
      </c>
      <c r="AT66" s="50" t="n">
        <f aca="false">SUM(AT10:AT65)</f>
        <v>0</v>
      </c>
      <c r="AU66" s="47" t="n">
        <v>0</v>
      </c>
      <c r="AV66" s="50" t="n">
        <f aca="false">SUM(AV10:AV65)</f>
        <v>0</v>
      </c>
      <c r="AW66" s="50" t="n">
        <f aca="false">SUM(AW10:AW65)</f>
        <v>0</v>
      </c>
      <c r="AX66" s="50" t="n">
        <f aca="false">SUM(AX10:AX65)</f>
        <v>0</v>
      </c>
      <c r="AY66" s="50" t="n">
        <f aca="false">SUM(AY10:AY65)</f>
        <v>6521718.3</v>
      </c>
      <c r="AZ66" s="50" t="n">
        <f aca="false">SUM(AZ10:AZ65)</f>
        <v>1623180.075</v>
      </c>
      <c r="BA66" s="50" t="n">
        <f aca="false">SUM(BA10:BA65)</f>
        <v>1098492</v>
      </c>
      <c r="BB66" s="50" t="n">
        <f aca="false">SUM(BB10:BB65)</f>
        <v>0</v>
      </c>
      <c r="BC66" s="50" t="n">
        <f aca="false">SUM(BC10:BC65)</f>
        <v>0</v>
      </c>
      <c r="BD66" s="50" t="n">
        <f aca="false">SUM(BD10:BD65)</f>
        <v>0</v>
      </c>
      <c r="BE66" s="50" t="n">
        <f aca="false">SUM(BE10:BE65)</f>
        <v>76921.8</v>
      </c>
      <c r="BF66" s="50" t="n">
        <f aca="false">SUM(BF10:BF65)</f>
        <v>16628.78</v>
      </c>
      <c r="BG66" s="50" t="n">
        <f aca="false">SUM(BG10:BG65)</f>
        <v>0</v>
      </c>
      <c r="BH66" s="50" t="n">
        <f aca="false">SUM(BH10:BH65)</f>
        <v>0</v>
      </c>
      <c r="BI66" s="50" t="n">
        <f aca="false">SUM(BI10:BI65)</f>
        <v>0</v>
      </c>
      <c r="BJ66" s="50" t="n">
        <f aca="false">SUM(BJ10:BJ65)</f>
        <v>0</v>
      </c>
      <c r="BK66" s="50" t="n">
        <f aca="false">SUM(BK10:BK65)</f>
        <v>0</v>
      </c>
      <c r="BL66" s="50" t="n">
        <f aca="false">SUM(BL10:BL65)</f>
        <v>0</v>
      </c>
      <c r="BM66" s="50" t="n">
        <f aca="false">SUM(BM10:BM65)</f>
        <v>0</v>
      </c>
      <c r="BN66" s="50" t="n">
        <f aca="false">SUM(BN10:BN65)</f>
        <v>283637.088</v>
      </c>
      <c r="BO66" s="50" t="n">
        <f aca="false">SUM(BO10:BO65)</f>
        <v>63001.487</v>
      </c>
      <c r="BP66" s="50" t="n">
        <f aca="false">SUM(BP10:BP65)</f>
        <v>34288.5591</v>
      </c>
      <c r="BQ66" s="50" t="n">
        <f aca="false">BP66/BO66*100</f>
        <v>54.424999682944</v>
      </c>
      <c r="BR66" s="47" t="n">
        <f aca="false">BP66/BN66*100</f>
        <v>12.0888841941573</v>
      </c>
      <c r="BS66" s="50" t="n">
        <f aca="false">SUM(BS10:BS65)</f>
        <v>235446.608</v>
      </c>
      <c r="BT66" s="50" t="n">
        <f aca="false">SUM(BT10:BT65)</f>
        <v>52879.217</v>
      </c>
      <c r="BU66" s="50" t="n">
        <f aca="false">SUM(BU10:BU65)</f>
        <v>27637.7011</v>
      </c>
      <c r="BV66" s="50" t="n">
        <f aca="false">SUM(BV10:BV65)</f>
        <v>68</v>
      </c>
      <c r="BW66" s="50" t="n">
        <f aca="false">SUM(BW10:BW65)</f>
        <v>15</v>
      </c>
      <c r="BX66" s="50" t="n">
        <f aca="false">SUM(BX10:BX65)</f>
        <v>0</v>
      </c>
      <c r="BY66" s="50" t="n">
        <f aca="false">SUM(BY10:BY65)</f>
        <v>1480</v>
      </c>
      <c r="BZ66" s="50" t="n">
        <f aca="false">SUM(BZ10:BZ65)</f>
        <v>370</v>
      </c>
      <c r="CA66" s="50" t="n">
        <f aca="false">SUM(CA10:CA65)</f>
        <v>175.96</v>
      </c>
      <c r="CB66" s="50" t="n">
        <f aca="false">SUM(CB10:CB65)</f>
        <v>46642.48</v>
      </c>
      <c r="CC66" s="50" t="n">
        <f aca="false">SUM(CC10:CC65)</f>
        <v>9737.27</v>
      </c>
      <c r="CD66" s="50" t="n">
        <f aca="false">SUM(CD10:CD65)</f>
        <v>6474.898</v>
      </c>
      <c r="CE66" s="50" t="n">
        <f aca="false">SUM(CE10:CE65)</f>
        <v>0</v>
      </c>
      <c r="CF66" s="50" t="n">
        <f aca="false">SUM(CF10:CF65)</f>
        <v>0</v>
      </c>
      <c r="CG66" s="50" t="n">
        <f aca="false">SUM(CG10:CG65)</f>
        <v>0</v>
      </c>
      <c r="CH66" s="50" t="n">
        <f aca="false">SUM(CH10:CH65)</f>
        <v>79784.0868</v>
      </c>
      <c r="CI66" s="50" t="n">
        <f aca="false">SUM(CI10:CI65)</f>
        <v>16379.36</v>
      </c>
      <c r="CJ66" s="50" t="n">
        <f aca="false">SUM(CJ10:CJ65)</f>
        <v>-6.3911</v>
      </c>
      <c r="CK66" s="50" t="n">
        <f aca="false">SUM(CK10:CK65)</f>
        <v>10265</v>
      </c>
      <c r="CL66" s="50" t="n">
        <f aca="false">SUM(CL10:CL65)</f>
        <v>1245</v>
      </c>
      <c r="CM66" s="50" t="n">
        <f aca="false">SUM(CM10:CM65)</f>
        <v>238.5</v>
      </c>
      <c r="CN66" s="50" t="n">
        <f aca="false">SUM(CN10:CN65)</f>
        <v>649801.4</v>
      </c>
      <c r="CO66" s="50" t="n">
        <f aca="false">SUM(CO10:CO65)</f>
        <v>152999.5</v>
      </c>
      <c r="CP66" s="50" t="n">
        <f aca="false">SUM(CP10:CP65)</f>
        <v>68815.3318</v>
      </c>
      <c r="CQ66" s="50" t="n">
        <f aca="false">SUM(CQ10:CQ65)</f>
        <v>327373.8</v>
      </c>
      <c r="CR66" s="50" t="n">
        <f aca="false">SUM(CR10:CR65)</f>
        <v>78752.5</v>
      </c>
      <c r="CS66" s="50" t="n">
        <f aca="false">SUM(CS10:CS65)</f>
        <v>39552.0578</v>
      </c>
      <c r="CT66" s="50" t="n">
        <f aca="false">SUM(CT10:CT65)</f>
        <v>4709</v>
      </c>
      <c r="CU66" s="50" t="n">
        <f aca="false">SUM(CU10:CU65)</f>
        <v>1229</v>
      </c>
      <c r="CV66" s="50" t="n">
        <f aca="false">SUM(CV10:CV65)</f>
        <v>3209.266</v>
      </c>
      <c r="CW66" s="50" t="n">
        <f aca="false">SUM(CW10:CW65)</f>
        <v>4500</v>
      </c>
      <c r="CX66" s="50" t="n">
        <f aca="false">SUM(CX10:CX65)</f>
        <v>1440</v>
      </c>
      <c r="CY66" s="50" t="n">
        <f aca="false">SUM(CY10:CY65)</f>
        <v>2356.49</v>
      </c>
      <c r="CZ66" s="50" t="n">
        <f aca="false">SUM(CZ10:CZ65)</f>
        <v>0</v>
      </c>
      <c r="DA66" s="50" t="n">
        <f aca="false">SUM(DA10:DA65)</f>
        <v>0</v>
      </c>
      <c r="DB66" s="50" t="n">
        <f aca="false">SUM(DB10:DB65)</f>
        <v>1400</v>
      </c>
      <c r="DC66" s="50" t="n">
        <f aca="false">SUM(DC10:DC65)</f>
        <v>126099</v>
      </c>
      <c r="DD66" s="50" t="n">
        <f aca="false">SUM(DD10:DD65)</f>
        <v>36696.97</v>
      </c>
      <c r="DE66" s="50" t="n">
        <f aca="false">SUM(DE10:DE65)</f>
        <v>19826.9101</v>
      </c>
      <c r="DF66" s="50" t="n">
        <f aca="false">SUM(DF10:DF65)</f>
        <v>465.753</v>
      </c>
      <c r="DG66" s="50" t="n">
        <f aca="false">SUM(DG10:DG65)</f>
        <v>9371886.2398</v>
      </c>
      <c r="DH66" s="50" t="n">
        <f aca="false">SUM(DH10:DH65)</f>
        <v>2245075.3418</v>
      </c>
      <c r="DI66" s="50" t="n">
        <f aca="false">V66+AA66+AF66+AK66+AP66+AU66+AX66+BA66+BD66+BG66+BJ66+BM66+BU66+BX66+CA66+CD66+CG66+CJ66+CM66+CP66+CV66+CY66+DB66+DE66+DF66</f>
        <v>1483225.9901</v>
      </c>
      <c r="DJ66" s="50" t="n">
        <f aca="false">SUM(DJ10:DJ65)</f>
        <v>60960</v>
      </c>
      <c r="DK66" s="50" t="n">
        <f aca="false">SUM(DK10:DK65)</f>
        <v>22055</v>
      </c>
      <c r="DL66" s="50" t="n">
        <f aca="false">SUM(DL10:DL65)</f>
        <v>0</v>
      </c>
      <c r="DM66" s="50" t="n">
        <f aca="false">SUM(DM10:DM65)</f>
        <v>1106693.1482</v>
      </c>
      <c r="DN66" s="50" t="n">
        <f aca="false">SUM(DN10:DN65)</f>
        <v>342794.516</v>
      </c>
      <c r="DO66" s="50" t="n">
        <f aca="false">SUM(DO10:DO65)</f>
        <v>-173.71</v>
      </c>
      <c r="DP66" s="50" t="n">
        <f aca="false">SUM(DP10:DP65)</f>
        <v>0</v>
      </c>
      <c r="DQ66" s="50" t="n">
        <f aca="false">SUM(DQ10:DQ65)</f>
        <v>0</v>
      </c>
      <c r="DR66" s="50" t="n">
        <f aca="false">SUM(DR10:DR65)</f>
        <v>0</v>
      </c>
      <c r="DS66" s="50" t="n">
        <f aca="false">SUM(DS10:DS65)</f>
        <v>229550</v>
      </c>
      <c r="DT66" s="50" t="n">
        <f aca="false">SUM(DT10:DT65)</f>
        <v>23200</v>
      </c>
      <c r="DU66" s="50" t="n">
        <f aca="false">SUM(DU10:DU65)</f>
        <v>20800.0001</v>
      </c>
      <c r="DV66" s="50" t="n">
        <f aca="false">SUM(DV10:DV65)</f>
        <v>0</v>
      </c>
      <c r="DW66" s="50" t="n">
        <f aca="false">SUM(DW10:DW65)</f>
        <v>0</v>
      </c>
      <c r="DX66" s="50" t="n">
        <f aca="false">SUM(DX10:DX65)</f>
        <v>0</v>
      </c>
      <c r="DY66" s="50" t="n">
        <f aca="false">SUM(DY10:DY65)</f>
        <v>461129.8934</v>
      </c>
      <c r="DZ66" s="50" t="n">
        <f aca="false">SUM(DZ10:DZ65)</f>
        <v>64003.7806</v>
      </c>
      <c r="EA66" s="50" t="n">
        <f aca="false">SUM(EA10:EA65)</f>
        <v>33973.8113</v>
      </c>
      <c r="EB66" s="50" t="n">
        <f aca="false">SUM(EB10:EB65)</f>
        <v>0</v>
      </c>
      <c r="EC66" s="50" t="n">
        <f aca="false">SUM(EC10:EC65)</f>
        <v>1858333.0416</v>
      </c>
      <c r="ED66" s="50" t="n">
        <f aca="false">SUM(ED10:ED65)</f>
        <v>452053.2966</v>
      </c>
      <c r="EE66" s="50" t="n">
        <f aca="false">SUM(EE10:EE65)</f>
        <v>54600.1014</v>
      </c>
      <c r="EF66" s="50" t="n">
        <f aca="false">SUM(EF10:EF65)</f>
        <v>1443.288</v>
      </c>
    </row>
    <row r="67" customFormat="false" ht="13.5" hidden="false" customHeight="false" outlineLevel="0" collapsed="false">
      <c r="C67" s="65"/>
      <c r="E67" s="66"/>
      <c r="F67" s="67"/>
    </row>
    <row r="68" s="65" customFormat="true" ht="13.5" hidden="false" customHeight="false" outlineLevel="0" collapsed="false"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9"/>
    </row>
    <row r="69" customFormat="false" ht="13.5" hidden="false" customHeight="false" outlineLevel="0" collapsed="false"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9"/>
    </row>
    <row r="70" customFormat="false" ht="13.5" hidden="false" customHeight="false" outlineLevel="0" collapsed="false">
      <c r="E70" s="65"/>
      <c r="G70" s="70"/>
    </row>
  </sheetData>
  <mergeCells count="134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EF4:EF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EF7:E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1-12T12:25:30Z</cp:lastPrinted>
  <dcterms:modified xsi:type="dcterms:W3CDTF">2021-03-25T10:59:34Z</dcterms:modified>
  <cp:revision>0</cp:revision>
  <dc:subject/>
  <dc:title/>
</cp:coreProperties>
</file>