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5">
  <si>
    <t xml:space="preserve">ՀԱՇՎԵՏՎՈՒԹՅՈՒՆ</t>
  </si>
  <si>
    <t xml:space="preserve">1ՀՀ  ԼՈՌՈՒ ՄԱՐԶԻ  ՀԱՄԱՅՆՔՆԵՐԻ   ԲՅՈՒՋԵՏԱՅԻՆ   ԵԿԱՄՈՒՏՆԵՐԻ   ՎԵՐԱԲԵՐՅԱԼ  (աճողական)  2021թ. նոյեմբերի  «30» -ի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t xml:space="preserve">որից` Սեփական եկամուտներ             (Ընդամենը եկամուտներ առանց պաշտոնական դրամաշնորհների)                                                                                                              </t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Անշարժ գույքի հարկ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t xml:space="preserve"> տող 1220+1240     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</si>
  <si>
    <t xml:space="preserve"> տող 1260   2.6 Կապիտալ ներքին պաշտոնական դրամաշնորհներ` ստացված կառավարման այլ մակարդակներից</t>
  </si>
  <si>
    <t xml:space="preserve"> տող 1381+տող 1382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փաստ                   (նոյեմբեր ամիս)                                                                           </t>
  </si>
  <si>
    <t xml:space="preserve">կատ. %-ը տարեկան ծրագրի նկատմամբ</t>
  </si>
  <si>
    <t xml:space="preserve">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Տաշիր</t>
  </si>
  <si>
    <t xml:space="preserve">Մեծավան</t>
  </si>
  <si>
    <t xml:space="preserve">Սարչապետ</t>
  </si>
  <si>
    <t xml:space="preserve">Ալավերդի</t>
  </si>
  <si>
    <t xml:space="preserve">Ախթալա</t>
  </si>
  <si>
    <t xml:space="preserve">Թումանյան</t>
  </si>
  <si>
    <t xml:space="preserve">Դսեղ</t>
  </si>
  <si>
    <t xml:space="preserve">Շնող</t>
  </si>
  <si>
    <t xml:space="preserve">Չկալով</t>
  </si>
  <si>
    <t xml:space="preserve">Օձու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#,##0.0"/>
    <numFmt numFmtId="168" formatCode="#,##0"/>
    <numFmt numFmtId="169" formatCode="0.0"/>
    <numFmt numFmtId="170" formatCode="0"/>
  </numFmts>
  <fonts count="1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LatArm"/>
      <family val="2"/>
    </font>
    <font>
      <sz val="10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  <font>
      <b val="true"/>
      <sz val="11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10"/>
      <name val="Arial LatArm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false">
      <alignment horizontal="right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gt_arm14_Money_9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69"/>
  <sheetViews>
    <sheetView showFormulas="false" showGridLines="true" showRowColHeaders="true" showZeros="true" rightToLeft="false" tabSelected="true" showOutlineSymbols="true" defaultGridColor="true" view="normal" topLeftCell="K4" colorId="64" zoomScale="100" zoomScaleNormal="100" zoomScalePageLayoutView="100" workbookViewId="0">
      <pane xSplit="0" ySplit="6" topLeftCell="A65" activePane="bottomLeft" state="frozen"/>
      <selection pane="topLeft" activeCell="K4" activeCellId="0" sqref="K4"/>
      <selection pane="bottomLeft" activeCell="N7" activeCellId="0" sqref="N7:N8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99"/>
    <col collapsed="false" customWidth="true" hidden="false" outlineLevel="0" max="3" min="3" style="1" width="11.24"/>
    <col collapsed="false" customWidth="true" hidden="false" outlineLevel="0" max="4" min="4" style="1" width="9.24"/>
    <col collapsed="false" customWidth="true" hidden="false" outlineLevel="0" max="6" min="5" style="1" width="11.36"/>
    <col collapsed="false" customWidth="true" hidden="false" outlineLevel="0" max="90" min="7" style="1" width="10.87"/>
    <col collapsed="false" customWidth="true" hidden="false" outlineLevel="0" max="91" min="91" style="1" width="12.5"/>
    <col collapsed="false" customWidth="false" hidden="false" outlineLevel="0" max="95" min="92" style="1" width="7.24"/>
    <col collapsed="false" customWidth="true" hidden="false" outlineLevel="0" max="96" min="96" style="1" width="8.24"/>
    <col collapsed="false" customWidth="false" hidden="false" outlineLevel="0" max="257" min="97" style="1" width="7.24"/>
  </cols>
  <sheetData>
    <row r="1" customFormat="false" ht="19.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3"/>
      <c r="X1" s="3"/>
      <c r="Y1" s="3"/>
      <c r="Z1" s="3"/>
      <c r="AA1" s="3"/>
      <c r="AB1" s="3"/>
      <c r="AC1" s="3"/>
      <c r="AD1" s="3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</row>
    <row r="2" customFormat="false" ht="24.7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L2" s="7"/>
      <c r="N2" s="8"/>
      <c r="O2" s="8"/>
      <c r="P2" s="9"/>
      <c r="R2" s="8"/>
      <c r="S2" s="9"/>
      <c r="T2" s="9"/>
      <c r="U2" s="8"/>
      <c r="V2" s="9"/>
      <c r="W2" s="9"/>
      <c r="X2" s="9"/>
      <c r="Y2" s="9"/>
      <c r="Z2" s="9"/>
      <c r="AA2" s="9"/>
      <c r="AB2" s="9"/>
      <c r="AC2" s="9"/>
      <c r="AD2" s="9"/>
    </row>
    <row r="3" customFormat="false" ht="18" hidden="false" customHeight="true" outlineLevel="0" collapsed="false">
      <c r="C3" s="10"/>
      <c r="D3" s="10"/>
      <c r="E3" s="11"/>
      <c r="F3" s="10"/>
      <c r="G3" s="10"/>
      <c r="H3" s="10"/>
      <c r="I3" s="6" t="s">
        <v>2</v>
      </c>
      <c r="J3" s="6"/>
      <c r="K3" s="6"/>
      <c r="L3" s="7"/>
      <c r="N3" s="9"/>
      <c r="O3" s="9"/>
      <c r="P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s="20" customFormat="true" ht="18" hidden="false" customHeight="true" outlineLevel="0" collapsed="false">
      <c r="A4" s="12" t="s">
        <v>3</v>
      </c>
      <c r="B4" s="12" t="s">
        <v>4</v>
      </c>
      <c r="C4" s="13" t="s">
        <v>5</v>
      </c>
      <c r="D4" s="13" t="s">
        <v>6</v>
      </c>
      <c r="E4" s="14" t="s">
        <v>7</v>
      </c>
      <c r="F4" s="14"/>
      <c r="G4" s="14"/>
      <c r="H4" s="15" t="s">
        <v>8</v>
      </c>
      <c r="I4" s="15"/>
      <c r="J4" s="15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7" t="s">
        <v>9</v>
      </c>
      <c r="BU4" s="14" t="s">
        <v>10</v>
      </c>
      <c r="BV4" s="14"/>
      <c r="BW4" s="18" t="s">
        <v>11</v>
      </c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7" t="s">
        <v>12</v>
      </c>
      <c r="CJ4" s="19" t="s">
        <v>13</v>
      </c>
      <c r="CK4" s="19"/>
      <c r="CL4" s="12" t="s">
        <v>14</v>
      </c>
      <c r="CM4" s="12"/>
    </row>
    <row r="5" s="20" customFormat="true" ht="13.5" hidden="false" customHeight="true" outlineLevel="0" collapsed="false">
      <c r="A5" s="12"/>
      <c r="B5" s="12"/>
      <c r="C5" s="13"/>
      <c r="D5" s="13"/>
      <c r="E5" s="14"/>
      <c r="F5" s="14"/>
      <c r="G5" s="14"/>
      <c r="H5" s="15"/>
      <c r="I5" s="15"/>
      <c r="J5" s="15"/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2" t="s">
        <v>16</v>
      </c>
      <c r="AF5" s="22"/>
      <c r="AG5" s="22"/>
      <c r="AH5" s="22"/>
      <c r="AI5" s="22"/>
      <c r="AJ5" s="22"/>
      <c r="AK5" s="22"/>
      <c r="AL5" s="22"/>
      <c r="AM5" s="22"/>
      <c r="AN5" s="22"/>
      <c r="AO5" s="23" t="s">
        <v>17</v>
      </c>
      <c r="AP5" s="23"/>
      <c r="AQ5" s="24" t="s">
        <v>18</v>
      </c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5" t="s">
        <v>19</v>
      </c>
      <c r="BC5" s="25"/>
      <c r="BD5" s="25"/>
      <c r="BE5" s="25"/>
      <c r="BF5" s="25"/>
      <c r="BG5" s="25"/>
      <c r="BH5" s="26" t="s">
        <v>20</v>
      </c>
      <c r="BI5" s="26"/>
      <c r="BJ5" s="26"/>
      <c r="BK5" s="26"/>
      <c r="BL5" s="26"/>
      <c r="BM5" s="26"/>
      <c r="BN5" s="22" t="s">
        <v>21</v>
      </c>
      <c r="BO5" s="22"/>
      <c r="BP5" s="25" t="s">
        <v>22</v>
      </c>
      <c r="BQ5" s="25"/>
      <c r="BR5" s="25" t="s">
        <v>23</v>
      </c>
      <c r="BS5" s="25"/>
      <c r="BT5" s="17"/>
      <c r="BU5" s="14"/>
      <c r="BV5" s="14"/>
      <c r="BW5" s="27"/>
      <c r="BX5" s="27"/>
      <c r="BY5" s="27"/>
      <c r="BZ5" s="27"/>
      <c r="CA5" s="25" t="s">
        <v>24</v>
      </c>
      <c r="CB5" s="25"/>
      <c r="CC5" s="28"/>
      <c r="CD5" s="28"/>
      <c r="CE5" s="28"/>
      <c r="CF5" s="28"/>
      <c r="CG5" s="28"/>
      <c r="CH5" s="28"/>
      <c r="CI5" s="17"/>
      <c r="CJ5" s="19"/>
      <c r="CK5" s="19"/>
      <c r="CL5" s="12"/>
      <c r="CM5" s="12"/>
    </row>
    <row r="6" s="20" customFormat="true" ht="55.5" hidden="false" customHeight="true" outlineLevel="0" collapsed="false">
      <c r="A6" s="12"/>
      <c r="B6" s="12"/>
      <c r="C6" s="13"/>
      <c r="D6" s="13"/>
      <c r="E6" s="14"/>
      <c r="F6" s="14"/>
      <c r="G6" s="14"/>
      <c r="H6" s="15"/>
      <c r="I6" s="15"/>
      <c r="J6" s="15"/>
      <c r="K6" s="15" t="s">
        <v>25</v>
      </c>
      <c r="L6" s="15"/>
      <c r="M6" s="15"/>
      <c r="N6" s="29" t="s">
        <v>26</v>
      </c>
      <c r="O6" s="29"/>
      <c r="P6" s="29"/>
      <c r="Q6" s="29" t="s">
        <v>27</v>
      </c>
      <c r="R6" s="29"/>
      <c r="S6" s="29"/>
      <c r="T6" s="29" t="s">
        <v>28</v>
      </c>
      <c r="U6" s="29"/>
      <c r="V6" s="29"/>
      <c r="W6" s="29" t="s">
        <v>29</v>
      </c>
      <c r="X6" s="29"/>
      <c r="Y6" s="29"/>
      <c r="Z6" s="29" t="s">
        <v>30</v>
      </c>
      <c r="AA6" s="29"/>
      <c r="AB6" s="29"/>
      <c r="AC6" s="29" t="s">
        <v>31</v>
      </c>
      <c r="AD6" s="29"/>
      <c r="AE6" s="30" t="s">
        <v>32</v>
      </c>
      <c r="AF6" s="30"/>
      <c r="AG6" s="29" t="s">
        <v>33</v>
      </c>
      <c r="AH6" s="29"/>
      <c r="AI6" s="22" t="s">
        <v>34</v>
      </c>
      <c r="AJ6" s="22"/>
      <c r="AK6" s="28" t="s">
        <v>35</v>
      </c>
      <c r="AL6" s="28"/>
      <c r="AM6" s="31" t="s">
        <v>36</v>
      </c>
      <c r="AN6" s="31"/>
      <c r="AO6" s="23"/>
      <c r="AP6" s="23"/>
      <c r="AQ6" s="32" t="s">
        <v>37</v>
      </c>
      <c r="AR6" s="32"/>
      <c r="AS6" s="32"/>
      <c r="AT6" s="25" t="s">
        <v>38</v>
      </c>
      <c r="AU6" s="25"/>
      <c r="AV6" s="25" t="s">
        <v>39</v>
      </c>
      <c r="AW6" s="25"/>
      <c r="AX6" s="25" t="s">
        <v>40</v>
      </c>
      <c r="AY6" s="25"/>
      <c r="AZ6" s="25" t="s">
        <v>41</v>
      </c>
      <c r="BA6" s="25"/>
      <c r="BB6" s="25" t="s">
        <v>42</v>
      </c>
      <c r="BC6" s="25"/>
      <c r="BD6" s="23" t="s">
        <v>43</v>
      </c>
      <c r="BE6" s="23"/>
      <c r="BF6" s="25" t="s">
        <v>44</v>
      </c>
      <c r="BG6" s="25"/>
      <c r="BH6" s="23" t="s">
        <v>45</v>
      </c>
      <c r="BI6" s="23"/>
      <c r="BJ6" s="25" t="s">
        <v>46</v>
      </c>
      <c r="BK6" s="25"/>
      <c r="BL6" s="23" t="s">
        <v>47</v>
      </c>
      <c r="BM6" s="23"/>
      <c r="BN6" s="22"/>
      <c r="BO6" s="22"/>
      <c r="BP6" s="25"/>
      <c r="BQ6" s="25"/>
      <c r="BR6" s="25"/>
      <c r="BS6" s="25"/>
      <c r="BT6" s="17"/>
      <c r="BU6" s="14"/>
      <c r="BV6" s="14"/>
      <c r="BW6" s="33" t="s">
        <v>48</v>
      </c>
      <c r="BX6" s="33"/>
      <c r="BY6" s="33" t="s">
        <v>49</v>
      </c>
      <c r="BZ6" s="33"/>
      <c r="CA6" s="25"/>
      <c r="CB6" s="25"/>
      <c r="CC6" s="33" t="s">
        <v>50</v>
      </c>
      <c r="CD6" s="33"/>
      <c r="CE6" s="33" t="s">
        <v>51</v>
      </c>
      <c r="CF6" s="33"/>
      <c r="CG6" s="34" t="s">
        <v>52</v>
      </c>
      <c r="CH6" s="34"/>
      <c r="CI6" s="17"/>
      <c r="CJ6" s="19"/>
      <c r="CK6" s="19"/>
      <c r="CL6" s="12"/>
      <c r="CM6" s="12"/>
    </row>
    <row r="7" s="38" customFormat="true" ht="39" hidden="false" customHeight="true" outlineLevel="0" collapsed="false">
      <c r="A7" s="12"/>
      <c r="B7" s="12"/>
      <c r="C7" s="13"/>
      <c r="D7" s="13"/>
      <c r="E7" s="35" t="s">
        <v>53</v>
      </c>
      <c r="F7" s="36" t="s">
        <v>54</v>
      </c>
      <c r="G7" s="36"/>
      <c r="H7" s="35" t="s">
        <v>53</v>
      </c>
      <c r="I7" s="36" t="s">
        <v>54</v>
      </c>
      <c r="J7" s="36"/>
      <c r="K7" s="35" t="s">
        <v>53</v>
      </c>
      <c r="L7" s="36" t="s">
        <v>54</v>
      </c>
      <c r="M7" s="36"/>
      <c r="N7" s="35" t="s">
        <v>53</v>
      </c>
      <c r="O7" s="36" t="s">
        <v>54</v>
      </c>
      <c r="P7" s="36"/>
      <c r="Q7" s="35" t="s">
        <v>53</v>
      </c>
      <c r="R7" s="36" t="s">
        <v>54</v>
      </c>
      <c r="S7" s="36"/>
      <c r="T7" s="35" t="s">
        <v>53</v>
      </c>
      <c r="U7" s="36" t="s">
        <v>54</v>
      </c>
      <c r="V7" s="36"/>
      <c r="W7" s="35" t="s">
        <v>53</v>
      </c>
      <c r="X7" s="36" t="s">
        <v>54</v>
      </c>
      <c r="Y7" s="36"/>
      <c r="Z7" s="35" t="s">
        <v>53</v>
      </c>
      <c r="AA7" s="36" t="s">
        <v>54</v>
      </c>
      <c r="AB7" s="36"/>
      <c r="AC7" s="35" t="s">
        <v>53</v>
      </c>
      <c r="AD7" s="37" t="s">
        <v>54</v>
      </c>
      <c r="AE7" s="35" t="s">
        <v>53</v>
      </c>
      <c r="AF7" s="37" t="s">
        <v>54</v>
      </c>
      <c r="AG7" s="35" t="s">
        <v>53</v>
      </c>
      <c r="AH7" s="37" t="s">
        <v>54</v>
      </c>
      <c r="AI7" s="35" t="s">
        <v>53</v>
      </c>
      <c r="AJ7" s="37" t="s">
        <v>54</v>
      </c>
      <c r="AK7" s="35" t="s">
        <v>53</v>
      </c>
      <c r="AL7" s="37" t="s">
        <v>54</v>
      </c>
      <c r="AM7" s="35" t="s">
        <v>53</v>
      </c>
      <c r="AN7" s="37" t="s">
        <v>54</v>
      </c>
      <c r="AO7" s="35" t="s">
        <v>53</v>
      </c>
      <c r="AP7" s="37" t="s">
        <v>54</v>
      </c>
      <c r="AQ7" s="35" t="s">
        <v>53</v>
      </c>
      <c r="AR7" s="36" t="s">
        <v>54</v>
      </c>
      <c r="AS7" s="36"/>
      <c r="AT7" s="35" t="s">
        <v>53</v>
      </c>
      <c r="AU7" s="37" t="s">
        <v>54</v>
      </c>
      <c r="AV7" s="35" t="s">
        <v>53</v>
      </c>
      <c r="AW7" s="37" t="s">
        <v>54</v>
      </c>
      <c r="AX7" s="35" t="s">
        <v>53</v>
      </c>
      <c r="AY7" s="37" t="s">
        <v>54</v>
      </c>
      <c r="AZ7" s="35" t="s">
        <v>53</v>
      </c>
      <c r="BA7" s="37" t="s">
        <v>54</v>
      </c>
      <c r="BB7" s="35" t="s">
        <v>53</v>
      </c>
      <c r="BC7" s="37" t="s">
        <v>54</v>
      </c>
      <c r="BD7" s="35" t="s">
        <v>53</v>
      </c>
      <c r="BE7" s="37" t="s">
        <v>54</v>
      </c>
      <c r="BF7" s="35" t="s">
        <v>53</v>
      </c>
      <c r="BG7" s="37" t="s">
        <v>54</v>
      </c>
      <c r="BH7" s="35" t="s">
        <v>53</v>
      </c>
      <c r="BI7" s="37" t="s">
        <v>54</v>
      </c>
      <c r="BJ7" s="35" t="s">
        <v>53</v>
      </c>
      <c r="BK7" s="37" t="s">
        <v>54</v>
      </c>
      <c r="BL7" s="35" t="s">
        <v>53</v>
      </c>
      <c r="BM7" s="37" t="s">
        <v>54</v>
      </c>
      <c r="BN7" s="35" t="s">
        <v>53</v>
      </c>
      <c r="BO7" s="37" t="s">
        <v>54</v>
      </c>
      <c r="BP7" s="35" t="s">
        <v>53</v>
      </c>
      <c r="BQ7" s="37" t="s">
        <v>54</v>
      </c>
      <c r="BR7" s="35" t="s">
        <v>53</v>
      </c>
      <c r="BS7" s="37" t="s">
        <v>54</v>
      </c>
      <c r="BT7" s="29" t="s">
        <v>55</v>
      </c>
      <c r="BU7" s="35" t="s">
        <v>53</v>
      </c>
      <c r="BV7" s="37" t="s">
        <v>54</v>
      </c>
      <c r="BW7" s="35" t="s">
        <v>53</v>
      </c>
      <c r="BX7" s="37" t="s">
        <v>54</v>
      </c>
      <c r="BY7" s="35" t="s">
        <v>53</v>
      </c>
      <c r="BZ7" s="37" t="s">
        <v>54</v>
      </c>
      <c r="CA7" s="35" t="s">
        <v>53</v>
      </c>
      <c r="CB7" s="37" t="s">
        <v>54</v>
      </c>
      <c r="CC7" s="35" t="s">
        <v>53</v>
      </c>
      <c r="CD7" s="37" t="s">
        <v>54</v>
      </c>
      <c r="CE7" s="35" t="s">
        <v>53</v>
      </c>
      <c r="CF7" s="37" t="s">
        <v>54</v>
      </c>
      <c r="CG7" s="35" t="s">
        <v>53</v>
      </c>
      <c r="CH7" s="37" t="s">
        <v>54</v>
      </c>
      <c r="CI7" s="17" t="s">
        <v>55</v>
      </c>
      <c r="CJ7" s="35" t="s">
        <v>53</v>
      </c>
      <c r="CK7" s="37" t="s">
        <v>54</v>
      </c>
      <c r="CL7" s="35" t="s">
        <v>53</v>
      </c>
      <c r="CM7" s="37" t="s">
        <v>54</v>
      </c>
    </row>
    <row r="8" s="38" customFormat="true" ht="94.5" hidden="false" customHeight="true" outlineLevel="0" collapsed="false">
      <c r="A8" s="12"/>
      <c r="B8" s="12"/>
      <c r="C8" s="13"/>
      <c r="D8" s="13"/>
      <c r="E8" s="35"/>
      <c r="F8" s="39" t="s">
        <v>56</v>
      </c>
      <c r="G8" s="39" t="s">
        <v>57</v>
      </c>
      <c r="H8" s="35"/>
      <c r="I8" s="39" t="str">
        <f aca="false">F8</f>
        <v>փաստ                   (նոյեմբեր ամիս)                                                                           </v>
      </c>
      <c r="J8" s="39" t="s">
        <v>57</v>
      </c>
      <c r="K8" s="35"/>
      <c r="L8" s="39" t="str">
        <f aca="false">I8</f>
        <v>փաստ                   (նոյեմբեր ամիս)                                                                           </v>
      </c>
      <c r="M8" s="39" t="s">
        <v>57</v>
      </c>
      <c r="N8" s="35"/>
      <c r="O8" s="39" t="str">
        <f aca="false">L8</f>
        <v>փաստ                   (նոյեմբեր ամիս)                                                                           </v>
      </c>
      <c r="P8" s="39" t="s">
        <v>57</v>
      </c>
      <c r="Q8" s="35"/>
      <c r="R8" s="39" t="str">
        <f aca="false">O8</f>
        <v>փաստ                   (նոյեմբեր ամիս)                                                                           </v>
      </c>
      <c r="S8" s="39" t="s">
        <v>57</v>
      </c>
      <c r="T8" s="35"/>
      <c r="U8" s="39" t="str">
        <f aca="false">R8</f>
        <v>փաստ                   (նոյեմբեր ամիս)                                                                           </v>
      </c>
      <c r="V8" s="39" t="s">
        <v>57</v>
      </c>
      <c r="W8" s="35"/>
      <c r="X8" s="39" t="str">
        <f aca="false">U8</f>
        <v>փաստ                   (նոյեմբեր ամիս)                                                                           </v>
      </c>
      <c r="Y8" s="39" t="s">
        <v>57</v>
      </c>
      <c r="Z8" s="35"/>
      <c r="AA8" s="39" t="str">
        <f aca="false">X8</f>
        <v>փաստ                   (նոյեմբեր ամիս)                                                                           </v>
      </c>
      <c r="AB8" s="39" t="s">
        <v>57</v>
      </c>
      <c r="AC8" s="35"/>
      <c r="AD8" s="39" t="str">
        <f aca="false">AA8</f>
        <v>փաստ                   (նոյեմբեր ամիս)                                                                           </v>
      </c>
      <c r="AE8" s="35"/>
      <c r="AF8" s="39" t="str">
        <f aca="false">AD8</f>
        <v>փաստ                   (նոյեմբեր ամիս)                                                                           </v>
      </c>
      <c r="AG8" s="35"/>
      <c r="AH8" s="39" t="str">
        <f aca="false">AF8</f>
        <v>փաստ                   (նոյեմբեր ամիս)                                                                           </v>
      </c>
      <c r="AI8" s="35"/>
      <c r="AJ8" s="39" t="str">
        <f aca="false">AH8</f>
        <v>փաստ                   (նոյեմբեր ամիս)                                                                           </v>
      </c>
      <c r="AK8" s="35"/>
      <c r="AL8" s="39" t="str">
        <f aca="false">AJ8</f>
        <v>փաստ                   (նոյեմբեր ամիս)                                                                           </v>
      </c>
      <c r="AM8" s="35"/>
      <c r="AN8" s="39" t="str">
        <f aca="false">AL8</f>
        <v>փաստ                   (նոյեմբեր ամիս)                                                                           </v>
      </c>
      <c r="AO8" s="35"/>
      <c r="AP8" s="39" t="str">
        <f aca="false">AN8</f>
        <v>փաստ                   (նոյեմբեր ամիս)                                                                           </v>
      </c>
      <c r="AQ8" s="35"/>
      <c r="AR8" s="39" t="str">
        <f aca="false">AP8</f>
        <v>փաստ                   (նոյեմբեր ամիս)                                                                           </v>
      </c>
      <c r="AS8" s="39" t="s">
        <v>57</v>
      </c>
      <c r="AT8" s="35"/>
      <c r="AU8" s="39" t="str">
        <f aca="false">AR8</f>
        <v>փաստ                   (նոյեմբեր ամիս)                                                                           </v>
      </c>
      <c r="AV8" s="35"/>
      <c r="AW8" s="39" t="str">
        <f aca="false">AU8</f>
        <v>փաստ                   (նոյեմբեր ամիս)                                                                           </v>
      </c>
      <c r="AX8" s="35"/>
      <c r="AY8" s="39" t="str">
        <f aca="false">AW8</f>
        <v>փաստ                   (նոյեմբեր ամիս)                                                                           </v>
      </c>
      <c r="AZ8" s="35"/>
      <c r="BA8" s="39" t="str">
        <f aca="false">AY8</f>
        <v>փաստ                   (նոյեմբեր ամիս)                                                                           </v>
      </c>
      <c r="BB8" s="35"/>
      <c r="BC8" s="39" t="str">
        <f aca="false">BA8</f>
        <v>փաստ                   (նոյեմբեր ամիս)                                                                           </v>
      </c>
      <c r="BD8" s="35"/>
      <c r="BE8" s="39" t="str">
        <f aca="false">BC8</f>
        <v>փաստ                   (նոյեմբեր ամիս)                                                                           </v>
      </c>
      <c r="BF8" s="35"/>
      <c r="BG8" s="39" t="str">
        <f aca="false">BE8</f>
        <v>փաստ                   (նոյեմբեր ամիս)                                                                           </v>
      </c>
      <c r="BH8" s="35"/>
      <c r="BI8" s="39" t="str">
        <f aca="false">BG8</f>
        <v>փաստ                   (նոյեմբեր ամիս)                                                                           </v>
      </c>
      <c r="BJ8" s="35"/>
      <c r="BK8" s="39" t="str">
        <f aca="false">BI8</f>
        <v>փաստ                   (նոյեմբեր ամիս)                                                                           </v>
      </c>
      <c r="BL8" s="35"/>
      <c r="BM8" s="39" t="str">
        <f aca="false">BK8</f>
        <v>փաստ                   (նոյեմբեր ամիս)                                                                           </v>
      </c>
      <c r="BN8" s="35"/>
      <c r="BO8" s="39" t="str">
        <f aca="false">BM8</f>
        <v>փաստ                   (նոյեմբեր ամիս)                                                                           </v>
      </c>
      <c r="BP8" s="35"/>
      <c r="BQ8" s="39" t="str">
        <f aca="false">BO8</f>
        <v>փաստ                   (նոյեմբեր ամիս)                                                                           </v>
      </c>
      <c r="BR8" s="35"/>
      <c r="BS8" s="39" t="str">
        <f aca="false">BQ8</f>
        <v>փաստ                   (նոյեմբեր ամիս)                                                                           </v>
      </c>
      <c r="BT8" s="29"/>
      <c r="BU8" s="35"/>
      <c r="BV8" s="39" t="str">
        <f aca="false">BS8</f>
        <v>փաստ                   (նոյեմբեր ամիս)                                                                           </v>
      </c>
      <c r="BW8" s="35"/>
      <c r="BX8" s="39" t="str">
        <f aca="false">BV8</f>
        <v>փաստ                   (նոյեմբեր ամիս)                                                                           </v>
      </c>
      <c r="BY8" s="35"/>
      <c r="BZ8" s="39" t="str">
        <f aca="false">BX8</f>
        <v>փաստ                   (նոյեմբեր ամիս)                                                                           </v>
      </c>
      <c r="CA8" s="35"/>
      <c r="CB8" s="39" t="str">
        <f aca="false">BZ8</f>
        <v>փաստ                   (նոյեմբեր ամիս)                                                                           </v>
      </c>
      <c r="CC8" s="35"/>
      <c r="CD8" s="39" t="str">
        <f aca="false">CB8</f>
        <v>փաստ                   (նոյեմբեր ամիս)                                                                           </v>
      </c>
      <c r="CE8" s="35"/>
      <c r="CF8" s="39" t="str">
        <f aca="false">CD8</f>
        <v>փաստ                   (նոյեմբեր ամիս)                                                                           </v>
      </c>
      <c r="CG8" s="35"/>
      <c r="CH8" s="39" t="str">
        <f aca="false">CF8</f>
        <v>փաստ                   (նոյեմբեր ամիս)                                                                           </v>
      </c>
      <c r="CI8" s="17"/>
      <c r="CJ8" s="35"/>
      <c r="CK8" s="39" t="str">
        <f aca="false">CH8</f>
        <v>փաստ                   (նոյեմբեր ամիս)                                                                           </v>
      </c>
      <c r="CL8" s="35"/>
      <c r="CM8" s="39" t="str">
        <f aca="false">CK8</f>
        <v>փաստ                   (նոյեմբեր ամիս)                                                                           </v>
      </c>
    </row>
    <row r="9" s="42" customFormat="true" ht="13.5" hidden="false" customHeight="true" outlineLevel="0" collapsed="false">
      <c r="A9" s="40"/>
      <c r="B9" s="40" t="n">
        <v>1</v>
      </c>
      <c r="C9" s="41" t="n">
        <v>2</v>
      </c>
      <c r="D9" s="40" t="n">
        <v>3</v>
      </c>
      <c r="E9" s="41" t="n">
        <v>4</v>
      </c>
      <c r="F9" s="40" t="n">
        <v>5</v>
      </c>
      <c r="G9" s="41" t="n">
        <v>6</v>
      </c>
      <c r="H9" s="40" t="n">
        <v>7</v>
      </c>
      <c r="I9" s="41" t="n">
        <v>8</v>
      </c>
      <c r="J9" s="40" t="n">
        <v>9</v>
      </c>
      <c r="K9" s="41" t="n">
        <v>10</v>
      </c>
      <c r="L9" s="40" t="n">
        <v>11</v>
      </c>
      <c r="M9" s="41" t="n">
        <v>12</v>
      </c>
      <c r="N9" s="40" t="n">
        <v>13</v>
      </c>
      <c r="O9" s="41" t="n">
        <v>14</v>
      </c>
      <c r="P9" s="40" t="n">
        <v>15</v>
      </c>
      <c r="Q9" s="41" t="n">
        <v>16</v>
      </c>
      <c r="R9" s="40" t="n">
        <v>17</v>
      </c>
      <c r="S9" s="41" t="n">
        <v>18</v>
      </c>
      <c r="T9" s="40" t="n">
        <v>19</v>
      </c>
      <c r="U9" s="41" t="n">
        <v>20</v>
      </c>
      <c r="V9" s="40" t="n">
        <v>21</v>
      </c>
      <c r="W9" s="41" t="n">
        <v>22</v>
      </c>
      <c r="X9" s="40" t="n">
        <v>23</v>
      </c>
      <c r="Y9" s="41" t="n">
        <v>24</v>
      </c>
      <c r="Z9" s="40" t="n">
        <v>25</v>
      </c>
      <c r="AA9" s="41" t="n">
        <v>26</v>
      </c>
      <c r="AB9" s="40" t="n">
        <v>27</v>
      </c>
      <c r="AC9" s="41" t="n">
        <v>28</v>
      </c>
      <c r="AD9" s="40" t="n">
        <v>29</v>
      </c>
      <c r="AE9" s="41" t="n">
        <v>30</v>
      </c>
      <c r="AF9" s="40" t="n">
        <v>31</v>
      </c>
      <c r="AG9" s="41" t="n">
        <v>32</v>
      </c>
      <c r="AH9" s="40" t="n">
        <v>33</v>
      </c>
      <c r="AI9" s="41" t="n">
        <v>34</v>
      </c>
      <c r="AJ9" s="40" t="n">
        <v>35</v>
      </c>
      <c r="AK9" s="41" t="n">
        <v>36</v>
      </c>
      <c r="AL9" s="40" t="n">
        <v>37</v>
      </c>
      <c r="AM9" s="41" t="n">
        <v>38</v>
      </c>
      <c r="AN9" s="40" t="n">
        <v>39</v>
      </c>
      <c r="AO9" s="41" t="n">
        <v>40</v>
      </c>
      <c r="AP9" s="40" t="n">
        <v>41</v>
      </c>
      <c r="AQ9" s="41" t="n">
        <v>42</v>
      </c>
      <c r="AR9" s="40" t="n">
        <v>43</v>
      </c>
      <c r="AS9" s="41" t="n">
        <v>44</v>
      </c>
      <c r="AT9" s="40" t="n">
        <v>45</v>
      </c>
      <c r="AU9" s="41" t="n">
        <v>46</v>
      </c>
      <c r="AV9" s="40" t="n">
        <v>47</v>
      </c>
      <c r="AW9" s="41" t="n">
        <v>48</v>
      </c>
      <c r="AX9" s="40" t="n">
        <v>49</v>
      </c>
      <c r="AY9" s="41" t="n">
        <v>50</v>
      </c>
      <c r="AZ9" s="40" t="n">
        <v>51</v>
      </c>
      <c r="BA9" s="41" t="n">
        <v>52</v>
      </c>
      <c r="BB9" s="40" t="n">
        <v>53</v>
      </c>
      <c r="BC9" s="41" t="n">
        <v>54</v>
      </c>
      <c r="BD9" s="40" t="n">
        <v>55</v>
      </c>
      <c r="BE9" s="41" t="n">
        <v>56</v>
      </c>
      <c r="BF9" s="40" t="n">
        <v>57</v>
      </c>
      <c r="BG9" s="41" t="n">
        <v>58</v>
      </c>
      <c r="BH9" s="40" t="n">
        <v>59</v>
      </c>
      <c r="BI9" s="41" t="n">
        <v>60</v>
      </c>
      <c r="BJ9" s="40" t="n">
        <v>61</v>
      </c>
      <c r="BK9" s="41" t="n">
        <v>62</v>
      </c>
      <c r="BL9" s="40" t="n">
        <v>63</v>
      </c>
      <c r="BM9" s="41" t="n">
        <v>64</v>
      </c>
      <c r="BN9" s="40" t="n">
        <v>65</v>
      </c>
      <c r="BO9" s="41" t="n">
        <v>66</v>
      </c>
      <c r="BP9" s="40" t="n">
        <v>67</v>
      </c>
      <c r="BQ9" s="41" t="n">
        <v>68</v>
      </c>
      <c r="BR9" s="40" t="n">
        <v>69</v>
      </c>
      <c r="BS9" s="41" t="n">
        <v>70</v>
      </c>
      <c r="BT9" s="40" t="n">
        <v>71</v>
      </c>
      <c r="BU9" s="41" t="n">
        <v>72</v>
      </c>
      <c r="BV9" s="40" t="n">
        <v>73</v>
      </c>
      <c r="BW9" s="41" t="n">
        <v>74</v>
      </c>
      <c r="BX9" s="40" t="n">
        <v>75</v>
      </c>
      <c r="BY9" s="41" t="n">
        <v>76</v>
      </c>
      <c r="BZ9" s="40" t="n">
        <v>77</v>
      </c>
      <c r="CA9" s="41" t="n">
        <v>78</v>
      </c>
      <c r="CB9" s="40" t="n">
        <v>79</v>
      </c>
      <c r="CC9" s="41" t="n">
        <v>80</v>
      </c>
      <c r="CD9" s="40" t="n">
        <v>81</v>
      </c>
      <c r="CE9" s="41" t="n">
        <v>82</v>
      </c>
      <c r="CF9" s="40" t="n">
        <v>83</v>
      </c>
      <c r="CG9" s="41" t="n">
        <v>84</v>
      </c>
      <c r="CH9" s="40" t="n">
        <v>85</v>
      </c>
      <c r="CI9" s="41" t="n">
        <v>86</v>
      </c>
      <c r="CJ9" s="40" t="n">
        <v>87</v>
      </c>
      <c r="CK9" s="41" t="n">
        <v>88</v>
      </c>
      <c r="CL9" s="40" t="n">
        <v>89</v>
      </c>
      <c r="CM9" s="41" t="n">
        <v>90</v>
      </c>
    </row>
    <row r="10" s="59" customFormat="true" ht="20.25" hidden="false" customHeight="true" outlineLevel="0" collapsed="false">
      <c r="A10" s="43" t="n">
        <v>1</v>
      </c>
      <c r="B10" s="44" t="s">
        <v>58</v>
      </c>
      <c r="C10" s="45" t="n">
        <v>618040.4</v>
      </c>
      <c r="D10" s="46" t="n">
        <v>23382.3</v>
      </c>
      <c r="E10" s="47" t="n">
        <f aca="false">BU10+CJ10-CG10</f>
        <v>3738267.035</v>
      </c>
      <c r="F10" s="48" t="n">
        <f aca="false">BV10+CK10-CH10</f>
        <v>2813189.1749</v>
      </c>
      <c r="G10" s="48" t="n">
        <f aca="false">F10/E10*100</f>
        <v>75.253831482908</v>
      </c>
      <c r="H10" s="48" t="n">
        <f aca="false">N10+Q10+T10+W10+Z10+AC10+AO10+AT10+AV10+AX10+AZ10+BB10+BF10+BH10+BL10+BN10+BR10+CL10</f>
        <v>1079319.1</v>
      </c>
      <c r="I10" s="48" t="n">
        <f aca="false">O10+R10+U10+X10+AA10+AD10+AP10+AU10+AW10+AY10+BA10+BC10+BG10+BI10+BM10+BO10+BS10+CM10</f>
        <v>940014.5528</v>
      </c>
      <c r="J10" s="48" t="n">
        <f aca="false">I10/H10*100</f>
        <v>87.0932936144649</v>
      </c>
      <c r="K10" s="48" t="n">
        <f aca="false">N10+T10</f>
        <v>424189.6</v>
      </c>
      <c r="L10" s="48" t="n">
        <f aca="false">O10+U10</f>
        <v>415323.5096</v>
      </c>
      <c r="M10" s="45" t="n">
        <f aca="false">L10/K10*100</f>
        <v>97.909875583937</v>
      </c>
      <c r="N10" s="49" t="n">
        <v>15000</v>
      </c>
      <c r="O10" s="48" t="n">
        <v>36996.0736</v>
      </c>
      <c r="P10" s="45" t="n">
        <f aca="false">O10/N10*100</f>
        <v>246.640490666667</v>
      </c>
      <c r="Q10" s="50" t="n">
        <v>7000</v>
      </c>
      <c r="R10" s="51" t="n">
        <v>12435.8304</v>
      </c>
      <c r="S10" s="45" t="n">
        <f aca="false">R10/Q10*100</f>
        <v>177.65472</v>
      </c>
      <c r="T10" s="50" t="n">
        <v>409189.6</v>
      </c>
      <c r="U10" s="51" t="n">
        <v>378327.436</v>
      </c>
      <c r="V10" s="45" t="n">
        <f aca="false">U10/T10*100</f>
        <v>92.4577349961974</v>
      </c>
      <c r="W10" s="50" t="n">
        <v>69648</v>
      </c>
      <c r="X10" s="51" t="n">
        <v>57210.765</v>
      </c>
      <c r="Y10" s="45" t="n">
        <f aca="false">X10/W10*100</f>
        <v>82.1427248449345</v>
      </c>
      <c r="Z10" s="52" t="n">
        <v>32000</v>
      </c>
      <c r="AA10" s="51" t="n">
        <v>40172.6</v>
      </c>
      <c r="AB10" s="45" t="n">
        <f aca="false">AA10/Z10*100</f>
        <v>125.539375</v>
      </c>
      <c r="AC10" s="53" t="n">
        <v>0</v>
      </c>
      <c r="AD10" s="45"/>
      <c r="AE10" s="45"/>
      <c r="AF10" s="45"/>
      <c r="AG10" s="54" t="n">
        <v>2014448.4</v>
      </c>
      <c r="AH10" s="54" t="n">
        <v>1846577.7</v>
      </c>
      <c r="AI10" s="55"/>
      <c r="AJ10" s="55"/>
      <c r="AK10" s="56" t="n">
        <v>18160.8</v>
      </c>
      <c r="AL10" s="56" t="n">
        <v>3160.8</v>
      </c>
      <c r="AM10" s="45"/>
      <c r="AN10" s="45"/>
      <c r="AO10" s="45"/>
      <c r="AP10" s="45"/>
      <c r="AQ10" s="48" t="n">
        <f aca="false">AT10+AV10+AX10+AZ10</f>
        <v>45050</v>
      </c>
      <c r="AR10" s="48" t="n">
        <f aca="false">AU10+AW10+AY10+BA10</f>
        <v>39038.774</v>
      </c>
      <c r="AS10" s="45" t="n">
        <f aca="false">AR10/AQ10*100</f>
        <v>86.6565460599334</v>
      </c>
      <c r="AT10" s="50" t="n">
        <v>35395</v>
      </c>
      <c r="AU10" s="51" t="n">
        <v>28365.061</v>
      </c>
      <c r="AV10" s="54" t="n">
        <v>0</v>
      </c>
      <c r="AW10" s="51" t="n">
        <v>0</v>
      </c>
      <c r="AX10" s="54" t="n">
        <v>0</v>
      </c>
      <c r="AY10" s="54" t="n">
        <v>0</v>
      </c>
      <c r="AZ10" s="50" t="n">
        <v>9655</v>
      </c>
      <c r="BA10" s="54" t="n">
        <v>10673.713</v>
      </c>
      <c r="BB10" s="54" t="n">
        <v>0</v>
      </c>
      <c r="BC10" s="54" t="n">
        <v>0</v>
      </c>
      <c r="BD10" s="57" t="n">
        <v>25694.235</v>
      </c>
      <c r="BE10" s="57" t="n">
        <v>23436.122</v>
      </c>
      <c r="BF10" s="57" t="n">
        <v>0</v>
      </c>
      <c r="BG10" s="57" t="n">
        <v>0</v>
      </c>
      <c r="BH10" s="57" t="n">
        <v>374542.5</v>
      </c>
      <c r="BI10" s="57" t="n">
        <v>291129.7332</v>
      </c>
      <c r="BJ10" s="57" t="n">
        <v>199000</v>
      </c>
      <c r="BK10" s="57" t="n">
        <v>154221.8202</v>
      </c>
      <c r="BL10" s="57" t="n">
        <v>0</v>
      </c>
      <c r="BM10" s="57" t="n">
        <v>0</v>
      </c>
      <c r="BN10" s="57" t="n">
        <v>2000</v>
      </c>
      <c r="BO10" s="57" t="n">
        <v>2618</v>
      </c>
      <c r="BP10" s="57" t="n">
        <v>0</v>
      </c>
      <c r="BQ10" s="57" t="n">
        <v>0</v>
      </c>
      <c r="BR10" s="57" t="n">
        <v>12000</v>
      </c>
      <c r="BS10" s="57" t="n">
        <v>16398.922</v>
      </c>
      <c r="BT10" s="57" t="n">
        <v>0</v>
      </c>
      <c r="BU10" s="48" t="n">
        <f aca="false">N10+Q10+T10+W10+Z10+AC10+AE10+AG10+AI10+AK10+AM10+AO10+AT10+AV10+AX10+AZ10+BB10+BD10+BF10+BH10+BL10+BN10+BP10+BR10+CL10</f>
        <v>3137622.535</v>
      </c>
      <c r="BV10" s="48" t="n">
        <f aca="false">O10+R10+U10+X10+AA10+AD10+AF10+AH10+AJ10+AL10+AN10+AP10+AU10+AW10+AY10+BA10+BC10+BE10+BG10+BI10+BM10+BO10+BQ10+BS10+CM10</f>
        <v>2813189.1748</v>
      </c>
      <c r="BW10" s="54" t="n">
        <v>0</v>
      </c>
      <c r="BX10" s="54" t="n">
        <v>0</v>
      </c>
      <c r="BY10" s="54" t="n">
        <v>557492</v>
      </c>
      <c r="BZ10" s="54" t="n">
        <v>0</v>
      </c>
      <c r="CA10" s="54" t="n">
        <v>0</v>
      </c>
      <c r="CB10" s="54" t="n">
        <v>0</v>
      </c>
      <c r="CC10" s="54" t="n">
        <v>43152.5</v>
      </c>
      <c r="CD10" s="54" t="n">
        <v>0.0001</v>
      </c>
      <c r="CE10" s="54" t="n">
        <v>0</v>
      </c>
      <c r="CF10" s="54" t="n">
        <v>0</v>
      </c>
      <c r="CG10" s="54" t="n">
        <v>195417.7</v>
      </c>
      <c r="CH10" s="54" t="n">
        <v>0</v>
      </c>
      <c r="CI10" s="54" t="n">
        <v>0</v>
      </c>
      <c r="CJ10" s="48" t="n">
        <f aca="false">BW10+BY10+CA10+CC10+CE10+CG10</f>
        <v>796062.2</v>
      </c>
      <c r="CK10" s="48" t="n">
        <f aca="false">BX10+BZ10+CB10+CD10+CF10+CH10+CI10</f>
        <v>0.0001</v>
      </c>
      <c r="CL10" s="48" t="n">
        <v>112889.000000001</v>
      </c>
      <c r="CM10" s="58" t="n">
        <v>65686.4186000004</v>
      </c>
    </row>
    <row r="11" s="59" customFormat="true" ht="20.25" hidden="false" customHeight="true" outlineLevel="0" collapsed="false">
      <c r="A11" s="60" t="n">
        <v>2</v>
      </c>
      <c r="B11" s="61" t="s">
        <v>59</v>
      </c>
      <c r="C11" s="45" t="n">
        <v>25108.276</v>
      </c>
      <c r="D11" s="62" t="n">
        <v>0</v>
      </c>
      <c r="E11" s="47" t="n">
        <f aca="false">BU11+CJ11-CG11</f>
        <v>230428.43</v>
      </c>
      <c r="F11" s="48" t="n">
        <f aca="false">BV11+CK11-CH11</f>
        <v>191364.835</v>
      </c>
      <c r="G11" s="48" t="n">
        <f aca="false">F11/E11*100</f>
        <v>83.0474065201069</v>
      </c>
      <c r="H11" s="48" t="n">
        <f aca="false">N11+Q11+T11+W11+Z11+AC11+AO11+AT11+AV11+AX11+AZ11+BB11+BF11+BH11+BL11+BN11+BR11+CL11</f>
        <v>40787.6</v>
      </c>
      <c r="I11" s="48" t="n">
        <f aca="false">O11+R11+U11+X11+AA11+AD11+AP11+AU11+AW11+AY11+BA11+BC11+BG11+BI11+BM11+BO11+BS11+CM11</f>
        <v>28252.535</v>
      </c>
      <c r="J11" s="48" t="n">
        <f aca="false">I11/H11*100</f>
        <v>69.2674611891849</v>
      </c>
      <c r="K11" s="48" t="n">
        <f aca="false">N11+T11</f>
        <v>28921.8</v>
      </c>
      <c r="L11" s="48" t="n">
        <f aca="false">O11+U11</f>
        <v>19406.775</v>
      </c>
      <c r="M11" s="45" t="n">
        <f aca="false">L11/K11*100</f>
        <v>67.100854718586</v>
      </c>
      <c r="N11" s="49" t="n">
        <v>0</v>
      </c>
      <c r="O11" s="48" t="n">
        <v>938.21</v>
      </c>
      <c r="P11" s="45" t="e">
        <f aca="false">O11/N11*100</f>
        <v>#DIV/0!</v>
      </c>
      <c r="Q11" s="50" t="n">
        <v>454.8</v>
      </c>
      <c r="R11" s="51" t="n">
        <v>1428.701</v>
      </c>
      <c r="S11" s="45" t="n">
        <f aca="false">R11/Q11*100</f>
        <v>314.138302550572</v>
      </c>
      <c r="T11" s="50" t="n">
        <v>28921.8</v>
      </c>
      <c r="U11" s="51" t="n">
        <v>18468.565</v>
      </c>
      <c r="V11" s="45" t="n">
        <f aca="false">U11/T11*100</f>
        <v>63.856900331238</v>
      </c>
      <c r="W11" s="50" t="n">
        <v>300</v>
      </c>
      <c r="X11" s="51" t="n">
        <v>365</v>
      </c>
      <c r="Y11" s="45" t="n">
        <f aca="false">X11/W11*100</f>
        <v>121.666666666667</v>
      </c>
      <c r="Z11" s="52" t="n">
        <v>0</v>
      </c>
      <c r="AA11" s="51" t="n">
        <v>0</v>
      </c>
      <c r="AB11" s="45" t="e">
        <f aca="false">AA11/Z11*100</f>
        <v>#DIV/0!</v>
      </c>
      <c r="AC11" s="53" t="n">
        <v>0</v>
      </c>
      <c r="AD11" s="45"/>
      <c r="AE11" s="45"/>
      <c r="AF11" s="45"/>
      <c r="AG11" s="54" t="n">
        <v>173275.1</v>
      </c>
      <c r="AH11" s="54" t="n">
        <v>158835.5</v>
      </c>
      <c r="AI11" s="55"/>
      <c r="AJ11" s="55"/>
      <c r="AK11" s="56" t="n">
        <v>0</v>
      </c>
      <c r="AL11" s="56" t="n">
        <v>0</v>
      </c>
      <c r="AM11" s="45"/>
      <c r="AN11" s="45"/>
      <c r="AO11" s="45"/>
      <c r="AP11" s="45"/>
      <c r="AQ11" s="48" t="n">
        <f aca="false">AT11+AV11+AX11+AZ11</f>
        <v>2024</v>
      </c>
      <c r="AR11" s="48" t="n">
        <f aca="false">AU11+AW11+AY11+BA11</f>
        <v>3256.518</v>
      </c>
      <c r="AS11" s="45" t="n">
        <f aca="false">AR11/AQ11*100</f>
        <v>160.895158102767</v>
      </c>
      <c r="AT11" s="50" t="n">
        <v>1424</v>
      </c>
      <c r="AU11" s="51" t="n">
        <v>2426.9</v>
      </c>
      <c r="AV11" s="54" t="n">
        <v>0</v>
      </c>
      <c r="AW11" s="51" t="n">
        <v>0</v>
      </c>
      <c r="AX11" s="54" t="n">
        <v>0</v>
      </c>
      <c r="AY11" s="54" t="n">
        <v>0</v>
      </c>
      <c r="AZ11" s="50" t="n">
        <v>600</v>
      </c>
      <c r="BA11" s="54" t="n">
        <v>829.618</v>
      </c>
      <c r="BB11" s="54" t="n">
        <v>0</v>
      </c>
      <c r="BC11" s="54" t="n">
        <v>0</v>
      </c>
      <c r="BD11" s="57" t="n">
        <v>0</v>
      </c>
      <c r="BE11" s="57" t="n">
        <v>0</v>
      </c>
      <c r="BF11" s="57" t="n">
        <v>0</v>
      </c>
      <c r="BG11" s="57" t="n">
        <v>0</v>
      </c>
      <c r="BH11" s="57" t="n">
        <v>2500</v>
      </c>
      <c r="BI11" s="57" t="n">
        <v>2695.98</v>
      </c>
      <c r="BJ11" s="57" t="n">
        <v>2000</v>
      </c>
      <c r="BK11" s="57" t="n">
        <v>1482.98</v>
      </c>
      <c r="BL11" s="57" t="n">
        <v>0</v>
      </c>
      <c r="BM11" s="57" t="n">
        <v>0</v>
      </c>
      <c r="BN11" s="57" t="n">
        <v>0</v>
      </c>
      <c r="BO11" s="57" t="n">
        <v>0</v>
      </c>
      <c r="BP11" s="57" t="n">
        <v>0</v>
      </c>
      <c r="BQ11" s="57" t="n">
        <v>0</v>
      </c>
      <c r="BR11" s="57" t="n">
        <v>0</v>
      </c>
      <c r="BS11" s="57" t="n">
        <v>0</v>
      </c>
      <c r="BT11" s="57" t="n">
        <v>0</v>
      </c>
      <c r="BU11" s="48" t="n">
        <f aca="false">N11+Q11+T11+W11+Z11+AC11+AE11+AG11+AI11+AK11+AM11+AO11+AT11+AV11+AX11+AZ11+BB11+BD11+BF11+BH11+BL11+BN11+BP11+BR11+CL11</f>
        <v>214062.7</v>
      </c>
      <c r="BV11" s="48" t="n">
        <f aca="false">O11+R11+U11+X11+AA11+AD11+AF11+AH11+AJ11+AL11+AN11+AP11+AU11+AW11+AY11+BA11+BC11+BE11+BG11+BI11+BM11+BO11+BQ11+BS11+CM11</f>
        <v>187088.035</v>
      </c>
      <c r="BW11" s="54" t="n">
        <v>0</v>
      </c>
      <c r="BX11" s="54" t="n">
        <v>0</v>
      </c>
      <c r="BY11" s="54" t="n">
        <v>16365.73</v>
      </c>
      <c r="BZ11" s="54" t="n">
        <v>4276.8</v>
      </c>
      <c r="CA11" s="54" t="n">
        <v>0</v>
      </c>
      <c r="CB11" s="54" t="n">
        <v>0</v>
      </c>
      <c r="CC11" s="54" t="n">
        <v>0</v>
      </c>
      <c r="CD11" s="54" t="n">
        <v>0</v>
      </c>
      <c r="CE11" s="54" t="n">
        <v>0</v>
      </c>
      <c r="CF11" s="54" t="n">
        <v>0</v>
      </c>
      <c r="CG11" s="54" t="n">
        <v>54967.5</v>
      </c>
      <c r="CH11" s="54" t="n">
        <v>44528.0017</v>
      </c>
      <c r="CI11" s="54" t="n">
        <v>0</v>
      </c>
      <c r="CJ11" s="48" t="n">
        <f aca="false">BW11+BY11+CA11+CC11+CE11+CG11</f>
        <v>71333.23</v>
      </c>
      <c r="CK11" s="48" t="n">
        <f aca="false">BX11+BZ11+CB11+CD11+CF11+CH11+CI11</f>
        <v>48804.8017</v>
      </c>
      <c r="CL11" s="48" t="n">
        <v>6587</v>
      </c>
      <c r="CM11" s="58" t="n">
        <v>1099.56099999999</v>
      </c>
    </row>
    <row r="12" s="59" customFormat="true" ht="20.25" hidden="false" customHeight="true" outlineLevel="0" collapsed="false">
      <c r="A12" s="43" t="n">
        <v>3</v>
      </c>
      <c r="B12" s="61" t="s">
        <v>60</v>
      </c>
      <c r="C12" s="45" t="n">
        <v>29966.611</v>
      </c>
      <c r="D12" s="62" t="n">
        <v>0</v>
      </c>
      <c r="E12" s="47" t="n">
        <f aca="false">BU12+CJ12-CG12</f>
        <v>102598.9</v>
      </c>
      <c r="F12" s="48" t="n">
        <f aca="false">BV12+CK12-CH12</f>
        <v>77655.428</v>
      </c>
      <c r="G12" s="48" t="n">
        <f aca="false">F12/E12*100</f>
        <v>75.6883631305989</v>
      </c>
      <c r="H12" s="48" t="n">
        <f aca="false">N12+Q12+T12+W12+Z12+AC12+AO12+AT12+AV12+AX12+AZ12+BB12+BF12+BH12+BL12+BN12+BR12+CL12</f>
        <v>21955.4</v>
      </c>
      <c r="I12" s="48" t="n">
        <f aca="false">O12+R12+U12+X12+AA12+AD12+AP12+AU12+AW12+AY12+BA12+BC12+BG12+BI12+BM12+BO12+BS12+CM12</f>
        <v>12506.928</v>
      </c>
      <c r="J12" s="48" t="n">
        <f aca="false">I12/H12*100</f>
        <v>56.9651566357251</v>
      </c>
      <c r="K12" s="48" t="n">
        <f aca="false">N12+T12</f>
        <v>8848.9</v>
      </c>
      <c r="L12" s="48" t="n">
        <f aca="false">O12+U12</f>
        <v>6312.695</v>
      </c>
      <c r="M12" s="45" t="n">
        <f aca="false">L12/K12*100</f>
        <v>71.3387539694199</v>
      </c>
      <c r="N12" s="49" t="n">
        <v>450</v>
      </c>
      <c r="O12" s="48" t="n">
        <v>521.3</v>
      </c>
      <c r="P12" s="45" t="n">
        <f aca="false">O12/N12*100</f>
        <v>115.844444444444</v>
      </c>
      <c r="Q12" s="50" t="n">
        <v>527</v>
      </c>
      <c r="R12" s="51" t="n">
        <v>1037.307</v>
      </c>
      <c r="S12" s="45" t="n">
        <f aca="false">R12/Q12*100</f>
        <v>196.832447817837</v>
      </c>
      <c r="T12" s="50" t="n">
        <v>8398.9</v>
      </c>
      <c r="U12" s="51" t="n">
        <v>5791.395</v>
      </c>
      <c r="V12" s="45" t="n">
        <f aca="false">U12/T12*100</f>
        <v>68.9542082891807</v>
      </c>
      <c r="W12" s="50" t="n">
        <v>239</v>
      </c>
      <c r="X12" s="51" t="n">
        <v>315</v>
      </c>
      <c r="Y12" s="45" t="n">
        <f aca="false">X12/W12*100</f>
        <v>131.799163179916</v>
      </c>
      <c r="Z12" s="52" t="n">
        <v>0</v>
      </c>
      <c r="AA12" s="51" t="n">
        <v>0</v>
      </c>
      <c r="AB12" s="45" t="e">
        <f aca="false">AA12/Z12*100</f>
        <v>#DIV/0!</v>
      </c>
      <c r="AC12" s="53" t="n">
        <v>0</v>
      </c>
      <c r="AD12" s="45"/>
      <c r="AE12" s="45"/>
      <c r="AF12" s="45"/>
      <c r="AG12" s="54" t="n">
        <v>71071</v>
      </c>
      <c r="AH12" s="54" t="n">
        <v>65148.5</v>
      </c>
      <c r="AI12" s="55"/>
      <c r="AJ12" s="55"/>
      <c r="AK12" s="56" t="n">
        <v>0</v>
      </c>
      <c r="AL12" s="56" t="n">
        <v>0</v>
      </c>
      <c r="AM12" s="45"/>
      <c r="AN12" s="45"/>
      <c r="AO12" s="45"/>
      <c r="AP12" s="45"/>
      <c r="AQ12" s="48" t="n">
        <f aca="false">AT12+AV12+AX12+AZ12</f>
        <v>1522</v>
      </c>
      <c r="AR12" s="48" t="n">
        <f aca="false">AU12+AW12+AY12+BA12</f>
        <v>1134.725</v>
      </c>
      <c r="AS12" s="45" t="n">
        <f aca="false">AR12/AQ12*100</f>
        <v>74.5548620236531</v>
      </c>
      <c r="AT12" s="50" t="n">
        <v>1522</v>
      </c>
      <c r="AU12" s="51" t="n">
        <v>1134.725</v>
      </c>
      <c r="AV12" s="54" t="n">
        <v>0</v>
      </c>
      <c r="AW12" s="51" t="n">
        <v>0</v>
      </c>
      <c r="AX12" s="54" t="n">
        <v>0</v>
      </c>
      <c r="AY12" s="54" t="n">
        <v>0</v>
      </c>
      <c r="AZ12" s="50" t="n">
        <v>0</v>
      </c>
      <c r="BA12" s="54" t="n">
        <v>0</v>
      </c>
      <c r="BB12" s="54" t="n">
        <v>0</v>
      </c>
      <c r="BC12" s="54" t="n">
        <v>0</v>
      </c>
      <c r="BD12" s="57" t="n">
        <v>0</v>
      </c>
      <c r="BE12" s="57" t="n">
        <v>0</v>
      </c>
      <c r="BF12" s="57" t="n">
        <v>0</v>
      </c>
      <c r="BG12" s="57" t="n">
        <v>0</v>
      </c>
      <c r="BH12" s="57" t="n">
        <v>1900</v>
      </c>
      <c r="BI12" s="57" t="n">
        <v>1242.39</v>
      </c>
      <c r="BJ12" s="57" t="n">
        <v>800</v>
      </c>
      <c r="BK12" s="57" t="n">
        <v>367.48</v>
      </c>
      <c r="BL12" s="57" t="n">
        <v>0</v>
      </c>
      <c r="BM12" s="57" t="n">
        <v>266.152</v>
      </c>
      <c r="BN12" s="57" t="n">
        <v>0</v>
      </c>
      <c r="BO12" s="57" t="n">
        <v>0</v>
      </c>
      <c r="BP12" s="57" t="n">
        <v>0</v>
      </c>
      <c r="BQ12" s="57" t="n">
        <v>0</v>
      </c>
      <c r="BR12" s="57" t="n">
        <v>400</v>
      </c>
      <c r="BS12" s="57" t="n">
        <v>532.8</v>
      </c>
      <c r="BT12" s="57" t="n">
        <v>0</v>
      </c>
      <c r="BU12" s="48" t="n">
        <f aca="false">N12+Q12+T12+W12+Z12+AC12+AE12+AG12+AI12+AK12+AM12+AO12+AT12+AV12+AX12+AZ12+BB12+BD12+BF12+BH12+BL12+BN12+BP12+BR12+CL12</f>
        <v>93026.4</v>
      </c>
      <c r="BV12" s="48" t="n">
        <f aca="false">O12+R12+U12+X12+AA12+AD12+AF12+AH12+AJ12+AL12+AN12+AP12+AU12+AW12+AY12+BA12+BC12+BE12+BG12+BI12+BM12+BO12+BQ12+BS12+CM12</f>
        <v>77655.428</v>
      </c>
      <c r="BW12" s="54" t="n">
        <v>0</v>
      </c>
      <c r="BX12" s="54" t="n">
        <v>0</v>
      </c>
      <c r="BY12" s="54" t="n">
        <v>9572.5</v>
      </c>
      <c r="BZ12" s="54" t="n">
        <v>0</v>
      </c>
      <c r="CA12" s="54" t="n">
        <v>0</v>
      </c>
      <c r="CB12" s="54" t="n">
        <v>0</v>
      </c>
      <c r="CC12" s="54" t="n">
        <v>0</v>
      </c>
      <c r="CD12" s="54" t="n">
        <v>0</v>
      </c>
      <c r="CE12" s="54" t="n">
        <v>0</v>
      </c>
      <c r="CF12" s="54" t="n">
        <v>0</v>
      </c>
      <c r="CG12" s="54" t="n">
        <v>10038.4</v>
      </c>
      <c r="CH12" s="54" t="n">
        <v>10038.4</v>
      </c>
      <c r="CI12" s="54" t="n">
        <v>0</v>
      </c>
      <c r="CJ12" s="48" t="n">
        <f aca="false">BW12+BY12+CA12+CC12+CE12+CG12</f>
        <v>19610.9</v>
      </c>
      <c r="CK12" s="48" t="n">
        <f aca="false">BX12+BZ12+CB12+CD12+CF12+CH12+CI12</f>
        <v>10038.4</v>
      </c>
      <c r="CL12" s="48" t="n">
        <v>8518.5</v>
      </c>
      <c r="CM12" s="58" t="n">
        <v>1665.85899999998</v>
      </c>
    </row>
    <row r="13" s="59" customFormat="true" ht="20.25" hidden="false" customHeight="true" outlineLevel="0" collapsed="false">
      <c r="A13" s="60" t="n">
        <v>4</v>
      </c>
      <c r="B13" s="61" t="s">
        <v>61</v>
      </c>
      <c r="C13" s="45" t="n">
        <v>22959</v>
      </c>
      <c r="D13" s="62" t="n">
        <v>0</v>
      </c>
      <c r="E13" s="47" t="n">
        <f aca="false">BU13+CJ13-CG13</f>
        <v>93547.4</v>
      </c>
      <c r="F13" s="48" t="n">
        <f aca="false">BV13+CK13-CH13</f>
        <v>60765.934</v>
      </c>
      <c r="G13" s="48" t="n">
        <f aca="false">F13/E13*100</f>
        <v>64.9573734812512</v>
      </c>
      <c r="H13" s="48" t="n">
        <f aca="false">N13+Q13+T13+W13+Z13+AC13+AO13+AT13+AV13+AX13+AZ13+BB13+BF13+BH13+BL13+BN13+BR13+CL13</f>
        <v>15411.8</v>
      </c>
      <c r="I13" s="48" t="n">
        <f aca="false">O13+R13+U13+X13+AA13+AD13+AP13+AU13+AW13+AY13+BA13+BC13+BG13+BI13+BM13+BO13+BS13+CM13</f>
        <v>10789.334</v>
      </c>
      <c r="J13" s="48" t="n">
        <f aca="false">I13/H13*100</f>
        <v>70.0069686863312</v>
      </c>
      <c r="K13" s="48" t="n">
        <f aca="false">N13+T13</f>
        <v>5952.9</v>
      </c>
      <c r="L13" s="48" t="n">
        <f aca="false">O13+U13</f>
        <v>2783.417</v>
      </c>
      <c r="M13" s="45" t="n">
        <f aca="false">L13/K13*100</f>
        <v>46.7573283609669</v>
      </c>
      <c r="N13" s="49" t="n">
        <v>0</v>
      </c>
      <c r="O13" s="48" t="n">
        <v>0.116</v>
      </c>
      <c r="P13" s="45" t="e">
        <f aca="false">O13/N13*100</f>
        <v>#DIV/0!</v>
      </c>
      <c r="Q13" s="50" t="n">
        <v>969.2</v>
      </c>
      <c r="R13" s="51" t="n">
        <v>1286.61</v>
      </c>
      <c r="S13" s="45" t="n">
        <f aca="false">R13/Q13*100</f>
        <v>132.749690466364</v>
      </c>
      <c r="T13" s="50" t="n">
        <v>5952.9</v>
      </c>
      <c r="U13" s="51" t="n">
        <v>2783.301</v>
      </c>
      <c r="V13" s="45" t="n">
        <f aca="false">U13/T13*100</f>
        <v>46.7553797308875</v>
      </c>
      <c r="W13" s="50" t="n">
        <v>318</v>
      </c>
      <c r="X13" s="51" t="n">
        <v>378</v>
      </c>
      <c r="Y13" s="45" t="n">
        <f aca="false">X13/W13*100</f>
        <v>118.867924528302</v>
      </c>
      <c r="Z13" s="52" t="n">
        <v>0</v>
      </c>
      <c r="AA13" s="51" t="n">
        <v>0</v>
      </c>
      <c r="AB13" s="45" t="e">
        <f aca="false">AA13/Z13*100</f>
        <v>#DIV/0!</v>
      </c>
      <c r="AC13" s="53" t="n">
        <v>0</v>
      </c>
      <c r="AD13" s="45"/>
      <c r="AE13" s="45"/>
      <c r="AF13" s="45"/>
      <c r="AG13" s="54" t="n">
        <v>54519.6</v>
      </c>
      <c r="AH13" s="54" t="n">
        <v>49976.6</v>
      </c>
      <c r="AI13" s="55"/>
      <c r="AJ13" s="55"/>
      <c r="AK13" s="56" t="n">
        <v>1500</v>
      </c>
      <c r="AL13" s="56" t="n">
        <v>0</v>
      </c>
      <c r="AM13" s="45"/>
      <c r="AN13" s="45"/>
      <c r="AO13" s="45"/>
      <c r="AP13" s="45"/>
      <c r="AQ13" s="48" t="n">
        <f aca="false">AT13+AV13+AX13+AZ13</f>
        <v>2914.6</v>
      </c>
      <c r="AR13" s="48" t="n">
        <f aca="false">AU13+AW13+AY13+BA13</f>
        <v>2800.35</v>
      </c>
      <c r="AS13" s="45" t="n">
        <f aca="false">AR13/AQ13*100</f>
        <v>96.0800795992589</v>
      </c>
      <c r="AT13" s="50" t="n">
        <v>2014.6</v>
      </c>
      <c r="AU13" s="51" t="n">
        <v>1489.05</v>
      </c>
      <c r="AV13" s="54" t="n">
        <v>0</v>
      </c>
      <c r="AW13" s="51" t="n">
        <v>0</v>
      </c>
      <c r="AX13" s="54" t="n">
        <v>0</v>
      </c>
      <c r="AY13" s="54" t="n">
        <v>0</v>
      </c>
      <c r="AZ13" s="50" t="n">
        <v>900</v>
      </c>
      <c r="BA13" s="54" t="n">
        <v>1311.3</v>
      </c>
      <c r="BB13" s="54" t="n">
        <v>0</v>
      </c>
      <c r="BC13" s="54" t="n">
        <v>0</v>
      </c>
      <c r="BD13" s="57" t="n">
        <v>0</v>
      </c>
      <c r="BE13" s="57" t="n">
        <v>0</v>
      </c>
      <c r="BF13" s="57" t="n">
        <v>0</v>
      </c>
      <c r="BG13" s="57" t="n">
        <v>2.31</v>
      </c>
      <c r="BH13" s="57" t="n">
        <v>2140</v>
      </c>
      <c r="BI13" s="57" t="n">
        <v>1633.04</v>
      </c>
      <c r="BJ13" s="57" t="n">
        <v>1440</v>
      </c>
      <c r="BK13" s="57" t="n">
        <v>1049.74</v>
      </c>
      <c r="BL13" s="57" t="n">
        <v>300</v>
      </c>
      <c r="BM13" s="57" t="n">
        <v>145.848</v>
      </c>
      <c r="BN13" s="57" t="n">
        <v>0</v>
      </c>
      <c r="BO13" s="57" t="n">
        <v>0</v>
      </c>
      <c r="BP13" s="57" t="n">
        <v>0</v>
      </c>
      <c r="BQ13" s="57" t="n">
        <v>0</v>
      </c>
      <c r="BR13" s="57" t="n">
        <v>0</v>
      </c>
      <c r="BS13" s="57" t="n">
        <v>150</v>
      </c>
      <c r="BT13" s="57" t="n">
        <v>0</v>
      </c>
      <c r="BU13" s="48" t="n">
        <f aca="false">N13+Q13+T13+W13+Z13+AC13+AE13+AG13+AI13+AK13+AM13+AO13+AT13+AV13+AX13+AZ13+BB13+BD13+BF13+BH13+BL13+BN13+BP13+BR13+CL13</f>
        <v>71431.4</v>
      </c>
      <c r="BV13" s="48" t="n">
        <f aca="false">O13+R13+U13+X13+AA13+AD13+AF13+AH13+AJ13+AL13+AN13+AP13+AU13+AW13+AY13+BA13+BC13+BE13+BG13+BI13+BM13+BO13+BQ13+BS13+CM13</f>
        <v>60765.934</v>
      </c>
      <c r="BW13" s="54" t="n">
        <v>0</v>
      </c>
      <c r="BX13" s="54" t="n">
        <v>0</v>
      </c>
      <c r="BY13" s="54" t="n">
        <v>22116</v>
      </c>
      <c r="BZ13" s="54" t="n">
        <v>0</v>
      </c>
      <c r="CA13" s="54" t="n">
        <v>0</v>
      </c>
      <c r="CB13" s="54" t="n">
        <v>0</v>
      </c>
      <c r="CC13" s="54" t="n">
        <v>0</v>
      </c>
      <c r="CD13" s="54" t="n">
        <v>0</v>
      </c>
      <c r="CE13" s="54" t="n">
        <v>0</v>
      </c>
      <c r="CF13" s="54" t="n">
        <v>0</v>
      </c>
      <c r="CG13" s="54" t="n">
        <v>0</v>
      </c>
      <c r="CH13" s="54" t="n">
        <v>0</v>
      </c>
      <c r="CI13" s="54" t="n">
        <v>0</v>
      </c>
      <c r="CJ13" s="48" t="n">
        <f aca="false">BW13+BY13+CA13+CC13+CE13+CG13</f>
        <v>22116</v>
      </c>
      <c r="CK13" s="48" t="n">
        <f aca="false">BX13+BZ13+CB13+CD13+CF13+CH13+CI13</f>
        <v>0</v>
      </c>
      <c r="CL13" s="48" t="n">
        <v>2817.10000000001</v>
      </c>
      <c r="CM13" s="58" t="n">
        <v>1609.759</v>
      </c>
    </row>
    <row r="14" s="59" customFormat="true" ht="20.25" hidden="false" customHeight="true" outlineLevel="0" collapsed="false">
      <c r="A14" s="43" t="n">
        <v>5</v>
      </c>
      <c r="B14" s="61" t="s">
        <v>62</v>
      </c>
      <c r="C14" s="45" t="n">
        <v>16495.415</v>
      </c>
      <c r="D14" s="62" t="n">
        <v>0</v>
      </c>
      <c r="E14" s="47" t="n">
        <f aca="false">BU14+CJ14-CG14</f>
        <v>87152.2</v>
      </c>
      <c r="F14" s="48" t="n">
        <f aca="false">BV14+CK14-CH14</f>
        <v>59215.0584</v>
      </c>
      <c r="G14" s="48" t="n">
        <f aca="false">F14/E14*100</f>
        <v>67.9444218275614</v>
      </c>
      <c r="H14" s="48" t="n">
        <f aca="false">N14+Q14+T14+W14+Z14+AC14+AO14+AT14+AV14+AX14+AZ14+BB14+BF14+BH14+BL14+BN14+BR14+CL14</f>
        <v>14585.9</v>
      </c>
      <c r="I14" s="48" t="n">
        <f aca="false">O14+R14+U14+X14+AA14+AD14+AP14+AU14+AW14+AY14+BA14+BC14+BG14+BI14+BM14+BO14+BS14+CM14</f>
        <v>5599.05840000001</v>
      </c>
      <c r="J14" s="48" t="n">
        <f aca="false">I14/H14*100</f>
        <v>38.3867872397316</v>
      </c>
      <c r="K14" s="48" t="n">
        <f aca="false">N14+T14</f>
        <v>7863</v>
      </c>
      <c r="L14" s="48" t="n">
        <f aca="false">O14+U14</f>
        <v>1730.878</v>
      </c>
      <c r="M14" s="45" t="n">
        <f aca="false">L14/K14*100</f>
        <v>22.0129467124507</v>
      </c>
      <c r="N14" s="49" t="n">
        <v>0</v>
      </c>
      <c r="O14" s="48" t="n">
        <v>0.137</v>
      </c>
      <c r="P14" s="45" t="e">
        <f aca="false">O14/N14*100</f>
        <v>#DIV/0!</v>
      </c>
      <c r="Q14" s="50" t="n">
        <v>535</v>
      </c>
      <c r="R14" s="51" t="n">
        <v>838.198</v>
      </c>
      <c r="S14" s="45" t="n">
        <f aca="false">R14/Q14*100</f>
        <v>156.672523364486</v>
      </c>
      <c r="T14" s="50" t="n">
        <v>7863</v>
      </c>
      <c r="U14" s="51" t="n">
        <v>1730.741</v>
      </c>
      <c r="V14" s="45" t="n">
        <f aca="false">U14/T14*100</f>
        <v>22.0112043749205</v>
      </c>
      <c r="W14" s="50" t="n">
        <v>478</v>
      </c>
      <c r="X14" s="51" t="n">
        <v>398</v>
      </c>
      <c r="Y14" s="45" t="n">
        <f aca="false">X14/W14*100</f>
        <v>83.2635983263598</v>
      </c>
      <c r="Z14" s="52" t="n">
        <v>0</v>
      </c>
      <c r="AA14" s="51" t="n">
        <v>0</v>
      </c>
      <c r="AB14" s="45" t="e">
        <f aca="false">AA14/Z14*100</f>
        <v>#DIV/0!</v>
      </c>
      <c r="AC14" s="53" t="n">
        <v>0</v>
      </c>
      <c r="AD14" s="45"/>
      <c r="AE14" s="45"/>
      <c r="AF14" s="45"/>
      <c r="AG14" s="54" t="n">
        <v>31567.5</v>
      </c>
      <c r="AH14" s="54" t="n">
        <v>28936.8</v>
      </c>
      <c r="AI14" s="55"/>
      <c r="AJ14" s="55"/>
      <c r="AK14" s="56" t="n">
        <v>0</v>
      </c>
      <c r="AL14" s="56" t="n">
        <v>0</v>
      </c>
      <c r="AM14" s="45"/>
      <c r="AN14" s="45"/>
      <c r="AO14" s="45"/>
      <c r="AP14" s="45"/>
      <c r="AQ14" s="48" t="n">
        <f aca="false">AT14+AV14+AX14+AZ14</f>
        <v>2086.5</v>
      </c>
      <c r="AR14" s="48" t="n">
        <f aca="false">AU14+AW14+AY14+BA14</f>
        <v>1526.3</v>
      </c>
      <c r="AS14" s="45" t="n">
        <f aca="false">AR14/AQ14*100</f>
        <v>73.151210160556</v>
      </c>
      <c r="AT14" s="50" t="n">
        <v>2086.5</v>
      </c>
      <c r="AU14" s="51" t="n">
        <v>1526.3</v>
      </c>
      <c r="AV14" s="54" t="n">
        <v>0</v>
      </c>
      <c r="AW14" s="51" t="n">
        <v>0</v>
      </c>
      <c r="AX14" s="54" t="n">
        <v>0</v>
      </c>
      <c r="AY14" s="54" t="n">
        <v>0</v>
      </c>
      <c r="AZ14" s="50" t="n">
        <v>0</v>
      </c>
      <c r="BA14" s="54" t="n">
        <v>0</v>
      </c>
      <c r="BB14" s="54" t="n">
        <v>0</v>
      </c>
      <c r="BC14" s="54" t="n">
        <v>0</v>
      </c>
      <c r="BD14" s="57" t="n">
        <v>0</v>
      </c>
      <c r="BE14" s="57" t="n">
        <v>0</v>
      </c>
      <c r="BF14" s="57" t="n">
        <v>0</v>
      </c>
      <c r="BG14" s="57" t="n">
        <v>0</v>
      </c>
      <c r="BH14" s="57" t="n">
        <v>1040</v>
      </c>
      <c r="BI14" s="57" t="n">
        <v>108.807</v>
      </c>
      <c r="BJ14" s="57" t="n">
        <v>160</v>
      </c>
      <c r="BK14" s="57" t="n">
        <v>5.8</v>
      </c>
      <c r="BL14" s="57" t="n">
        <v>0</v>
      </c>
      <c r="BM14" s="57" t="n">
        <v>219.46</v>
      </c>
      <c r="BN14" s="57" t="n">
        <v>0</v>
      </c>
      <c r="BO14" s="57" t="n">
        <v>0</v>
      </c>
      <c r="BP14" s="57" t="n">
        <v>0</v>
      </c>
      <c r="BQ14" s="57" t="n">
        <v>0</v>
      </c>
      <c r="BR14" s="57" t="n">
        <v>0</v>
      </c>
      <c r="BS14" s="57" t="n">
        <v>272.6</v>
      </c>
      <c r="BT14" s="57" t="n">
        <v>0</v>
      </c>
      <c r="BU14" s="48" t="n">
        <f aca="false">N14+Q14+T14+W14+Z14+AC14+AE14+AG14+AI14+AK14+AM14+AO14+AT14+AV14+AX14+AZ14+BB14+BD14+BF14+BH14+BL14+BN14+BP14+BR14+CL14</f>
        <v>46153.4</v>
      </c>
      <c r="BV14" s="48" t="n">
        <f aca="false">O14+R14+U14+X14+AA14+AD14+AF14+AH14+AJ14+AL14+AN14+AP14+AU14+AW14+AY14+BA14+BC14+BE14+BG14+BI14+BM14+BO14+BQ14+BS14+CM14</f>
        <v>34535.8584</v>
      </c>
      <c r="BW14" s="54" t="n">
        <v>0</v>
      </c>
      <c r="BX14" s="54" t="n">
        <v>0</v>
      </c>
      <c r="BY14" s="54" t="n">
        <v>40998.8</v>
      </c>
      <c r="BZ14" s="54" t="n">
        <v>24634.2</v>
      </c>
      <c r="CA14" s="54" t="n">
        <v>0</v>
      </c>
      <c r="CB14" s="54" t="n">
        <v>0</v>
      </c>
      <c r="CC14" s="54" t="n">
        <v>0</v>
      </c>
      <c r="CD14" s="54" t="n">
        <v>45</v>
      </c>
      <c r="CE14" s="54" t="n">
        <v>0</v>
      </c>
      <c r="CF14" s="54" t="n">
        <v>0</v>
      </c>
      <c r="CG14" s="54" t="n">
        <v>8716.808</v>
      </c>
      <c r="CH14" s="54" t="n">
        <v>3287.15</v>
      </c>
      <c r="CI14" s="54" t="n">
        <v>0</v>
      </c>
      <c r="CJ14" s="48" t="n">
        <f aca="false">BW14+BY14+CA14+CC14+CE14+CG14</f>
        <v>49715.608</v>
      </c>
      <c r="CK14" s="48" t="n">
        <f aca="false">BX14+BZ14+CB14+CD14+CF14+CH14+CI14</f>
        <v>27966.35</v>
      </c>
      <c r="CL14" s="48" t="n">
        <v>2583.39999999999</v>
      </c>
      <c r="CM14" s="58" t="n">
        <v>504.815400000007</v>
      </c>
    </row>
    <row r="15" s="59" customFormat="true" ht="20.25" hidden="false" customHeight="true" outlineLevel="0" collapsed="false">
      <c r="A15" s="60" t="n">
        <v>6</v>
      </c>
      <c r="B15" s="61" t="s">
        <v>63</v>
      </c>
      <c r="C15" s="45" t="n">
        <v>29661.68</v>
      </c>
      <c r="D15" s="62" t="n">
        <v>0</v>
      </c>
      <c r="E15" s="47" t="n">
        <f aca="false">BU15+CJ15-CG15</f>
        <v>62541.073</v>
      </c>
      <c r="F15" s="48" t="n">
        <f aca="false">BV15+CK15-CH15</f>
        <v>40666.3105</v>
      </c>
      <c r="G15" s="48" t="n">
        <f aca="false">F15/E15*100</f>
        <v>65.0233655249247</v>
      </c>
      <c r="H15" s="48" t="n">
        <f aca="false">N15+Q15+T15+W15+Z15+AC15+AO15+AT15+AV15+AX15+AZ15+BB15+BF15+BH15+BL15+BN15+BR15+CL15</f>
        <v>12328.2</v>
      </c>
      <c r="I15" s="48" t="n">
        <f aca="false">O15+R15+U15+X15+AA15+AD15+AP15+AU15+AW15+AY15+BA15+BC15+BG15+BI15+BM15+BO15+BS15+CM15</f>
        <v>7311.7105</v>
      </c>
      <c r="J15" s="48" t="n">
        <f aca="false">I15/H15*100</f>
        <v>59.3088244837041</v>
      </c>
      <c r="K15" s="48" t="n">
        <f aca="false">N15+T15</f>
        <v>7956.3</v>
      </c>
      <c r="L15" s="48" t="n">
        <f aca="false">O15+U15</f>
        <v>4693.533</v>
      </c>
      <c r="M15" s="45" t="n">
        <f aca="false">L15/K15*100</f>
        <v>58.9914030391011</v>
      </c>
      <c r="N15" s="49" t="n">
        <v>78</v>
      </c>
      <c r="O15" s="48" t="n">
        <v>78.045</v>
      </c>
      <c r="P15" s="45" t="n">
        <f aca="false">O15/N15*100</f>
        <v>100.057692307692</v>
      </c>
      <c r="Q15" s="50" t="n">
        <v>64.4</v>
      </c>
      <c r="R15" s="51" t="n">
        <v>226.3985</v>
      </c>
      <c r="S15" s="45" t="n">
        <f aca="false">R15/Q15*100</f>
        <v>351.550465838509</v>
      </c>
      <c r="T15" s="50" t="n">
        <v>7878.3</v>
      </c>
      <c r="U15" s="51" t="n">
        <v>4615.488</v>
      </c>
      <c r="V15" s="45" t="n">
        <f aca="false">U15/T15*100</f>
        <v>58.5848215985682</v>
      </c>
      <c r="W15" s="50" t="n">
        <v>218.4</v>
      </c>
      <c r="X15" s="51" t="n">
        <v>158.9</v>
      </c>
      <c r="Y15" s="45" t="n">
        <f aca="false">X15/W15*100</f>
        <v>72.7564102564103</v>
      </c>
      <c r="Z15" s="52" t="n">
        <v>0</v>
      </c>
      <c r="AA15" s="51" t="n">
        <v>0</v>
      </c>
      <c r="AB15" s="45" t="e">
        <f aca="false">AA15/Z15*100</f>
        <v>#DIV/0!</v>
      </c>
      <c r="AC15" s="53" t="n">
        <v>0</v>
      </c>
      <c r="AD15" s="45"/>
      <c r="AE15" s="45"/>
      <c r="AF15" s="45"/>
      <c r="AG15" s="54" t="n">
        <v>36387</v>
      </c>
      <c r="AH15" s="54" t="n">
        <v>33354.6</v>
      </c>
      <c r="AI15" s="55"/>
      <c r="AJ15" s="55"/>
      <c r="AK15" s="56" t="n">
        <v>0</v>
      </c>
      <c r="AL15" s="56" t="n">
        <v>0</v>
      </c>
      <c r="AM15" s="45"/>
      <c r="AN15" s="45"/>
      <c r="AO15" s="45"/>
      <c r="AP15" s="45"/>
      <c r="AQ15" s="48" t="n">
        <f aca="false">AT15+AV15+AX15+AZ15</f>
        <v>887.9</v>
      </c>
      <c r="AR15" s="48" t="n">
        <f aca="false">AU15+AW15+AY15+BA15</f>
        <v>430.36</v>
      </c>
      <c r="AS15" s="45" t="n">
        <f aca="false">AR15/AQ15*100</f>
        <v>48.4694222322334</v>
      </c>
      <c r="AT15" s="50" t="n">
        <v>887.9</v>
      </c>
      <c r="AU15" s="51" t="n">
        <v>430.36</v>
      </c>
      <c r="AV15" s="54" t="n">
        <v>0</v>
      </c>
      <c r="AW15" s="51" t="n">
        <v>0</v>
      </c>
      <c r="AX15" s="54" t="n">
        <v>0</v>
      </c>
      <c r="AY15" s="54" t="n">
        <v>0</v>
      </c>
      <c r="AZ15" s="50" t="n">
        <v>0</v>
      </c>
      <c r="BA15" s="54" t="n">
        <v>0</v>
      </c>
      <c r="BB15" s="54" t="n">
        <v>0</v>
      </c>
      <c r="BC15" s="54" t="n">
        <v>0</v>
      </c>
      <c r="BD15" s="57" t="n">
        <v>0</v>
      </c>
      <c r="BE15" s="57" t="n">
        <v>0</v>
      </c>
      <c r="BF15" s="57" t="n">
        <v>0</v>
      </c>
      <c r="BG15" s="57" t="n">
        <v>0</v>
      </c>
      <c r="BH15" s="57" t="n">
        <v>1667</v>
      </c>
      <c r="BI15" s="57" t="n">
        <v>1273.24</v>
      </c>
      <c r="BJ15" s="57" t="n">
        <v>667</v>
      </c>
      <c r="BK15" s="57" t="n">
        <v>360.3</v>
      </c>
      <c r="BL15" s="57" t="n">
        <v>0</v>
      </c>
      <c r="BM15" s="57" t="n">
        <v>0</v>
      </c>
      <c r="BN15" s="57" t="n">
        <v>0</v>
      </c>
      <c r="BO15" s="57" t="n">
        <v>0</v>
      </c>
      <c r="BP15" s="57" t="n">
        <v>0</v>
      </c>
      <c r="BQ15" s="57" t="n">
        <v>0</v>
      </c>
      <c r="BR15" s="57" t="n">
        <v>0</v>
      </c>
      <c r="BS15" s="57" t="n">
        <v>14.6</v>
      </c>
      <c r="BT15" s="57" t="n">
        <v>0</v>
      </c>
      <c r="BU15" s="48" t="n">
        <f aca="false">N15+Q15+T15+W15+Z15+AC15+AE15+AG15+AI15+AK15+AM15+AO15+AT15+AV15+AX15+AZ15+BB15+BD15+BF15+BH15+BL15+BN15+BP15+BR15+CL15</f>
        <v>48715.2</v>
      </c>
      <c r="BV15" s="48" t="n">
        <f aca="false">O15+R15+U15+X15+AA15+AD15+AF15+AH15+AJ15+AL15+AN15+AP15+AU15+AW15+AY15+BA15+BC15+BE15+BG15+BI15+BM15+BO15+BQ15+BS15+CM15</f>
        <v>40666.3105</v>
      </c>
      <c r="BW15" s="54" t="n">
        <v>0</v>
      </c>
      <c r="BX15" s="54" t="n">
        <v>0</v>
      </c>
      <c r="BY15" s="54" t="n">
        <v>13825.873</v>
      </c>
      <c r="BZ15" s="54" t="n">
        <v>0</v>
      </c>
      <c r="CA15" s="54" t="n">
        <v>0</v>
      </c>
      <c r="CB15" s="54" t="n">
        <v>0</v>
      </c>
      <c r="CC15" s="54" t="n">
        <v>0</v>
      </c>
      <c r="CD15" s="54" t="n">
        <v>0</v>
      </c>
      <c r="CE15" s="54" t="n">
        <v>0</v>
      </c>
      <c r="CF15" s="54" t="n">
        <v>0</v>
      </c>
      <c r="CG15" s="54" t="n">
        <v>0</v>
      </c>
      <c r="CH15" s="54" t="n">
        <v>0</v>
      </c>
      <c r="CI15" s="54" t="n">
        <v>0</v>
      </c>
      <c r="CJ15" s="48" t="n">
        <f aca="false">BW15+BY15+CA15+CC15+CE15+CG15</f>
        <v>13825.873</v>
      </c>
      <c r="CK15" s="48" t="n">
        <f aca="false">BX15+BZ15+CB15+CD15+CF15+CH15+CI15</f>
        <v>0</v>
      </c>
      <c r="CL15" s="48" t="n">
        <v>1534.2</v>
      </c>
      <c r="CM15" s="58" t="n">
        <v>514.679000000004</v>
      </c>
    </row>
    <row r="16" s="59" customFormat="true" ht="20.25" hidden="false" customHeight="true" outlineLevel="0" collapsed="false">
      <c r="A16" s="43" t="n">
        <v>7</v>
      </c>
      <c r="B16" s="61" t="s">
        <v>64</v>
      </c>
      <c r="C16" s="45" t="n">
        <v>65765.787</v>
      </c>
      <c r="D16" s="62" t="n">
        <v>0</v>
      </c>
      <c r="E16" s="47" t="n">
        <f aca="false">BU16+CJ16-CG16</f>
        <v>161497.8</v>
      </c>
      <c r="F16" s="48" t="n">
        <f aca="false">BV16+CK16-CH16</f>
        <v>125598.5427</v>
      </c>
      <c r="G16" s="48" t="n">
        <f aca="false">F16/E16*100</f>
        <v>77.7710548998191</v>
      </c>
      <c r="H16" s="48" t="n">
        <f aca="false">N16+Q16+T16+W16+Z16+AC16+AO16+AT16+AV16+AX16+AZ16+BB16+BF16+BH16+BL16+BN16+BR16+CL16</f>
        <v>32376</v>
      </c>
      <c r="I16" s="48" t="n">
        <f aca="false">O16+R16+U16+X16+AA16+AD16+AP16+AU16+AW16+AY16+BA16+BC16+BG16+BI16+BM16+BO16+BS16+CM16</f>
        <v>30325.3027</v>
      </c>
      <c r="J16" s="48" t="n">
        <f aca="false">I16/H16*100</f>
        <v>93.6659954904869</v>
      </c>
      <c r="K16" s="48" t="n">
        <f aca="false">N16+T16</f>
        <v>14659.4</v>
      </c>
      <c r="L16" s="48" t="n">
        <f aca="false">O16+U16</f>
        <v>7065.589</v>
      </c>
      <c r="M16" s="45" t="n">
        <f aca="false">L16/K16*100</f>
        <v>48.1983505464071</v>
      </c>
      <c r="N16" s="49" t="n">
        <v>0</v>
      </c>
      <c r="O16" s="48" t="n">
        <v>1.254</v>
      </c>
      <c r="P16" s="45" t="e">
        <f aca="false">O16/N16*100</f>
        <v>#DIV/0!</v>
      </c>
      <c r="Q16" s="50" t="n">
        <v>856.6</v>
      </c>
      <c r="R16" s="51" t="n">
        <v>1338.788</v>
      </c>
      <c r="S16" s="45" t="n">
        <f aca="false">R16/Q16*100</f>
        <v>156.290917581135</v>
      </c>
      <c r="T16" s="50" t="n">
        <v>14659.4</v>
      </c>
      <c r="U16" s="51" t="n">
        <v>7064.335</v>
      </c>
      <c r="V16" s="45" t="n">
        <f aca="false">U16/T16*100</f>
        <v>48.1897963081709</v>
      </c>
      <c r="W16" s="50" t="n">
        <v>544</v>
      </c>
      <c r="X16" s="51" t="n">
        <v>441</v>
      </c>
      <c r="Y16" s="45" t="n">
        <f aca="false">X16/W16*100</f>
        <v>81.0661764705882</v>
      </c>
      <c r="Z16" s="52" t="n">
        <v>0</v>
      </c>
      <c r="AA16" s="51" t="n">
        <v>0</v>
      </c>
      <c r="AB16" s="45" t="e">
        <f aca="false">AA16/Z16*100</f>
        <v>#DIV/0!</v>
      </c>
      <c r="AC16" s="53" t="n">
        <v>0</v>
      </c>
      <c r="AD16" s="45"/>
      <c r="AE16" s="45"/>
      <c r="AF16" s="45"/>
      <c r="AG16" s="54" t="n">
        <v>104107.8</v>
      </c>
      <c r="AH16" s="54" t="n">
        <v>95432.3</v>
      </c>
      <c r="AI16" s="55"/>
      <c r="AJ16" s="55"/>
      <c r="AK16" s="56" t="n">
        <v>0</v>
      </c>
      <c r="AL16" s="56" t="n">
        <v>0</v>
      </c>
      <c r="AM16" s="45"/>
      <c r="AN16" s="45"/>
      <c r="AO16" s="45"/>
      <c r="AP16" s="45"/>
      <c r="AQ16" s="48" t="n">
        <f aca="false">AT16+AV16+AX16+AZ16</f>
        <v>2611</v>
      </c>
      <c r="AR16" s="48" t="n">
        <f aca="false">AU16+AW16+AY16+BA16</f>
        <v>1882.3</v>
      </c>
      <c r="AS16" s="45" t="n">
        <f aca="false">AR16/AQ16*100</f>
        <v>72.0911528150134</v>
      </c>
      <c r="AT16" s="50" t="n">
        <v>2111</v>
      </c>
      <c r="AU16" s="51" t="n">
        <v>1266.4</v>
      </c>
      <c r="AV16" s="54" t="n">
        <v>0</v>
      </c>
      <c r="AW16" s="51" t="n">
        <v>0</v>
      </c>
      <c r="AX16" s="54" t="n">
        <v>0</v>
      </c>
      <c r="AY16" s="54" t="n">
        <v>0</v>
      </c>
      <c r="AZ16" s="50" t="n">
        <v>500</v>
      </c>
      <c r="BA16" s="54" t="n">
        <v>615.9</v>
      </c>
      <c r="BB16" s="54" t="n">
        <v>0</v>
      </c>
      <c r="BC16" s="54" t="n">
        <v>0</v>
      </c>
      <c r="BD16" s="57" t="n">
        <v>0</v>
      </c>
      <c r="BE16" s="57" t="n">
        <v>0</v>
      </c>
      <c r="BF16" s="57" t="n">
        <v>0</v>
      </c>
      <c r="BG16" s="57" t="n">
        <v>0</v>
      </c>
      <c r="BH16" s="57" t="n">
        <v>3300</v>
      </c>
      <c r="BI16" s="57" t="n">
        <v>2678.786</v>
      </c>
      <c r="BJ16" s="57" t="n">
        <v>1400</v>
      </c>
      <c r="BK16" s="57" t="n">
        <v>662.5</v>
      </c>
      <c r="BL16" s="57" t="n">
        <v>0</v>
      </c>
      <c r="BM16" s="57" t="n">
        <v>0</v>
      </c>
      <c r="BN16" s="57" t="n">
        <v>0</v>
      </c>
      <c r="BO16" s="57" t="n">
        <v>0</v>
      </c>
      <c r="BP16" s="57" t="n">
        <v>0</v>
      </c>
      <c r="BQ16" s="57" t="n">
        <v>0</v>
      </c>
      <c r="BR16" s="57" t="n">
        <v>800</v>
      </c>
      <c r="BS16" s="57" t="n">
        <v>1049.4357</v>
      </c>
      <c r="BT16" s="57" t="n">
        <v>0</v>
      </c>
      <c r="BU16" s="48" t="n">
        <f aca="false">N16+Q16+T16+W16+Z16+AC16+AE16+AG16+AI16+AK16+AM16+AO16+AT16+AV16+AX16+AZ16+BB16+BD16+BF16+BH16+BL16+BN16+BP16+BR16+CL16</f>
        <v>136483.8</v>
      </c>
      <c r="BV16" s="48" t="n">
        <f aca="false">O16+R16+U16+X16+AA16+AD16+AF16+AH16+AJ16+AL16+AN16+AP16+AU16+AW16+AY16+BA16+BC16+BE16+BG16+BI16+BM16+BO16+BQ16+BS16+CM16</f>
        <v>125757.6027</v>
      </c>
      <c r="BW16" s="54" t="n">
        <v>0</v>
      </c>
      <c r="BX16" s="54" t="n">
        <v>0</v>
      </c>
      <c r="BY16" s="54" t="n">
        <v>25014</v>
      </c>
      <c r="BZ16" s="54" t="n">
        <v>-159.06</v>
      </c>
      <c r="CA16" s="54" t="n">
        <v>0</v>
      </c>
      <c r="CB16" s="54" t="n">
        <v>0</v>
      </c>
      <c r="CC16" s="54" t="n">
        <v>0</v>
      </c>
      <c r="CD16" s="54" t="n">
        <v>0</v>
      </c>
      <c r="CE16" s="54" t="n">
        <v>0</v>
      </c>
      <c r="CF16" s="54" t="n">
        <v>0</v>
      </c>
      <c r="CG16" s="63" t="n">
        <v>0</v>
      </c>
      <c r="CH16" s="54" t="n">
        <v>0</v>
      </c>
      <c r="CI16" s="54" t="n">
        <v>0</v>
      </c>
      <c r="CJ16" s="48" t="n">
        <f aca="false">BW16+BY16+CA16+CC16+CE16+CG16</f>
        <v>25014</v>
      </c>
      <c r="CK16" s="48" t="n">
        <f aca="false">BX16+BZ16+CB16+CD16+CF16+CH16+CI16</f>
        <v>-159.06</v>
      </c>
      <c r="CL16" s="48" t="n">
        <v>9605</v>
      </c>
      <c r="CM16" s="58" t="n">
        <v>15869.404</v>
      </c>
    </row>
    <row r="17" s="59" customFormat="true" ht="20.25" hidden="false" customHeight="true" outlineLevel="0" collapsed="false">
      <c r="A17" s="60" t="n">
        <v>8</v>
      </c>
      <c r="B17" s="61" t="s">
        <v>65</v>
      </c>
      <c r="C17" s="45" t="n">
        <v>13914.624</v>
      </c>
      <c r="D17" s="62" t="n">
        <v>0</v>
      </c>
      <c r="E17" s="47" t="n">
        <f aca="false">BU17+CJ17-CG17</f>
        <v>32092.1</v>
      </c>
      <c r="F17" s="48" t="n">
        <f aca="false">BV17+CK17-CH17</f>
        <v>27824.0838</v>
      </c>
      <c r="G17" s="48" t="n">
        <f aca="false">F17/E17*100</f>
        <v>86.7007263469826</v>
      </c>
      <c r="H17" s="48" t="n">
        <f aca="false">N17+Q17+T17+W17+Z17+AC17+AO17+AT17+AV17+AX17+AZ17+BB17+BF17+BH17+BL17+BN17+BR17+CL17</f>
        <v>10599.9</v>
      </c>
      <c r="I17" s="48" t="n">
        <f aca="false">O17+R17+U17+X17+AA17+AD17+AP17+AU17+AW17+AY17+BA17+BC17+BG17+BI17+BM17+BO17+BS17+CM17</f>
        <v>8122.8838</v>
      </c>
      <c r="J17" s="48" t="n">
        <f aca="false">I17/H17*100</f>
        <v>76.6317021858697</v>
      </c>
      <c r="K17" s="48" t="n">
        <f aca="false">N17+T17</f>
        <v>1925.7</v>
      </c>
      <c r="L17" s="48" t="n">
        <f aca="false">O17+U17</f>
        <v>1469.698</v>
      </c>
      <c r="M17" s="45" t="n">
        <f aca="false">L17/K17*100</f>
        <v>76.320195253674</v>
      </c>
      <c r="N17" s="49" t="n">
        <v>13</v>
      </c>
      <c r="O17" s="48" t="n">
        <v>0.264</v>
      </c>
      <c r="P17" s="45" t="n">
        <f aca="false">O17/N17*100</f>
        <v>2.03076923076923</v>
      </c>
      <c r="Q17" s="50" t="n">
        <v>853.3</v>
      </c>
      <c r="R17" s="51" t="n">
        <v>856.382</v>
      </c>
      <c r="S17" s="45" t="n">
        <f aca="false">R17/Q17*100</f>
        <v>100.361185983827</v>
      </c>
      <c r="T17" s="50" t="n">
        <v>1912.7</v>
      </c>
      <c r="U17" s="51" t="n">
        <v>1469.434</v>
      </c>
      <c r="V17" s="45" t="n">
        <f aca="false">U17/T17*100</f>
        <v>76.8251163277043</v>
      </c>
      <c r="W17" s="50" t="n">
        <v>258</v>
      </c>
      <c r="X17" s="51" t="n">
        <v>228</v>
      </c>
      <c r="Y17" s="45" t="n">
        <f aca="false">X17/W17*100</f>
        <v>88.3720930232558</v>
      </c>
      <c r="Z17" s="52" t="n">
        <v>0</v>
      </c>
      <c r="AA17" s="51" t="n">
        <v>0</v>
      </c>
      <c r="AB17" s="45" t="e">
        <f aca="false">AA17/Z17*100</f>
        <v>#DIV/0!</v>
      </c>
      <c r="AC17" s="53" t="n">
        <v>0</v>
      </c>
      <c r="AD17" s="45"/>
      <c r="AE17" s="45"/>
      <c r="AF17" s="45"/>
      <c r="AG17" s="54" t="n">
        <v>21492.2</v>
      </c>
      <c r="AH17" s="54" t="n">
        <v>19701.2</v>
      </c>
      <c r="AI17" s="55"/>
      <c r="AJ17" s="55"/>
      <c r="AK17" s="56" t="n">
        <v>0</v>
      </c>
      <c r="AL17" s="56" t="n">
        <v>0</v>
      </c>
      <c r="AM17" s="45"/>
      <c r="AN17" s="45"/>
      <c r="AO17" s="45"/>
      <c r="AP17" s="45"/>
      <c r="AQ17" s="48" t="n">
        <f aca="false">AT17+AV17+AX17+AZ17</f>
        <v>2928.4</v>
      </c>
      <c r="AR17" s="48" t="n">
        <f aca="false">AU17+AW17+AY17+BA17</f>
        <v>2523.8168</v>
      </c>
      <c r="AS17" s="45" t="n">
        <f aca="false">AR17/AQ17*100</f>
        <v>86.1841551700587</v>
      </c>
      <c r="AT17" s="50" t="n">
        <v>2928.4</v>
      </c>
      <c r="AU17" s="51" t="n">
        <v>2523.8168</v>
      </c>
      <c r="AV17" s="54" t="n">
        <v>0</v>
      </c>
      <c r="AW17" s="51" t="n">
        <v>0</v>
      </c>
      <c r="AX17" s="54" t="n">
        <v>0</v>
      </c>
      <c r="AY17" s="54" t="n">
        <v>0</v>
      </c>
      <c r="AZ17" s="50" t="n">
        <v>0</v>
      </c>
      <c r="BA17" s="54" t="n">
        <v>0</v>
      </c>
      <c r="BB17" s="54" t="n">
        <v>0</v>
      </c>
      <c r="BC17" s="54" t="n">
        <v>0</v>
      </c>
      <c r="BD17" s="57" t="n">
        <v>0</v>
      </c>
      <c r="BE17" s="57" t="n">
        <v>0</v>
      </c>
      <c r="BF17" s="57" t="n">
        <v>0</v>
      </c>
      <c r="BG17" s="57" t="n">
        <v>0</v>
      </c>
      <c r="BH17" s="57" t="n">
        <v>1180</v>
      </c>
      <c r="BI17" s="57" t="n">
        <v>1067.74</v>
      </c>
      <c r="BJ17" s="57" t="n">
        <v>680</v>
      </c>
      <c r="BK17" s="57" t="n">
        <v>567.74</v>
      </c>
      <c r="BL17" s="57" t="n">
        <v>0</v>
      </c>
      <c r="BM17" s="57" t="n">
        <v>0</v>
      </c>
      <c r="BN17" s="57" t="n">
        <v>0</v>
      </c>
      <c r="BO17" s="57" t="n">
        <v>0</v>
      </c>
      <c r="BP17" s="57" t="n">
        <v>0</v>
      </c>
      <c r="BQ17" s="57" t="n">
        <v>0</v>
      </c>
      <c r="BR17" s="57" t="n">
        <v>0</v>
      </c>
      <c r="BS17" s="57" t="n">
        <v>0</v>
      </c>
      <c r="BT17" s="57" t="n">
        <v>0</v>
      </c>
      <c r="BU17" s="48" t="n">
        <f aca="false">N17+Q17+T17+W17+Z17+AC17+AE17+AG17+AI17+AK17+AM17+AO17+AT17+AV17+AX17+AZ17+BB17+BD17+BF17+BH17+BL17+BN17+BP17+BR17+CL17</f>
        <v>32092.1</v>
      </c>
      <c r="BV17" s="48" t="n">
        <f aca="false">O17+R17+U17+X17+AA17+AD17+AF17+AH17+AJ17+AL17+AN17+AP17+AU17+AW17+AY17+BA17+BC17+BE17+BG17+BI17+BM17+BO17+BQ17+BS17+CM17</f>
        <v>27824.0838</v>
      </c>
      <c r="BW17" s="54" t="n">
        <v>0</v>
      </c>
      <c r="BX17" s="54" t="n">
        <v>0</v>
      </c>
      <c r="BY17" s="54" t="n">
        <v>0</v>
      </c>
      <c r="BZ17" s="54" t="n">
        <v>0</v>
      </c>
      <c r="CA17" s="54" t="n">
        <v>0</v>
      </c>
      <c r="CB17" s="54" t="n">
        <v>0</v>
      </c>
      <c r="CC17" s="54" t="n">
        <v>0</v>
      </c>
      <c r="CD17" s="54" t="n">
        <v>0</v>
      </c>
      <c r="CE17" s="54" t="n">
        <v>0</v>
      </c>
      <c r="CF17" s="54" t="n">
        <v>0</v>
      </c>
      <c r="CG17" s="54" t="n">
        <v>0</v>
      </c>
      <c r="CH17" s="54" t="n">
        <v>0</v>
      </c>
      <c r="CI17" s="54" t="n">
        <v>0</v>
      </c>
      <c r="CJ17" s="48" t="n">
        <f aca="false">BW17+BY17+CA17+CC17+CE17+CG17</f>
        <v>0</v>
      </c>
      <c r="CK17" s="48" t="n">
        <f aca="false">BX17+BZ17+CB17+CD17+CF17+CH17+CI17</f>
        <v>0</v>
      </c>
      <c r="CL17" s="48" t="n">
        <v>3454.5</v>
      </c>
      <c r="CM17" s="58" t="n">
        <v>1977.247</v>
      </c>
    </row>
    <row r="18" s="59" customFormat="true" ht="20.25" hidden="false" customHeight="true" outlineLevel="0" collapsed="false">
      <c r="A18" s="43" t="n">
        <v>9</v>
      </c>
      <c r="B18" s="61" t="s">
        <v>66</v>
      </c>
      <c r="C18" s="45" t="n">
        <v>27382.843</v>
      </c>
      <c r="D18" s="62" t="n">
        <v>0</v>
      </c>
      <c r="E18" s="47" t="n">
        <f aca="false">BU18+CJ18-CG18</f>
        <v>39716.2</v>
      </c>
      <c r="F18" s="48" t="n">
        <f aca="false">BV18+CK18-CH18</f>
        <v>34809.1811</v>
      </c>
      <c r="G18" s="48" t="n">
        <f aca="false">F18/E18*100</f>
        <v>87.6447925531647</v>
      </c>
      <c r="H18" s="48" t="n">
        <f aca="false">N18+Q18+T18+W18+Z18+AC18+AO18+AT18+AV18+AX18+AZ18+BB18+BF18+BH18+BL18+BN18+BR18+CL18</f>
        <v>11066.4</v>
      </c>
      <c r="I18" s="48" t="n">
        <f aca="false">O18+R18+U18+X18+AA18+AD18+AP18+AU18+AW18+AY18+BA18+BC18+BG18+BI18+BM18+BO18+BS18+CM18</f>
        <v>8546.7811</v>
      </c>
      <c r="J18" s="48" t="n">
        <f aca="false">I18/H18*100</f>
        <v>77.2318107062821</v>
      </c>
      <c r="K18" s="48" t="n">
        <f aca="false">N18+T18</f>
        <v>4334.6</v>
      </c>
      <c r="L18" s="48" t="n">
        <f aca="false">O18+U18</f>
        <v>3464.403</v>
      </c>
      <c r="M18" s="45" t="n">
        <f aca="false">L18/K18*100</f>
        <v>79.9243990218244</v>
      </c>
      <c r="N18" s="49" t="n">
        <v>0</v>
      </c>
      <c r="O18" s="48" t="n">
        <v>0.404</v>
      </c>
      <c r="P18" s="45" t="e">
        <f aca="false">O18/N18*100</f>
        <v>#DIV/0!</v>
      </c>
      <c r="Q18" s="50" t="n">
        <v>459.5</v>
      </c>
      <c r="R18" s="51" t="n">
        <v>528.18</v>
      </c>
      <c r="S18" s="45" t="n">
        <f aca="false">R18/Q18*100</f>
        <v>114.94668117519</v>
      </c>
      <c r="T18" s="50" t="n">
        <v>4334.6</v>
      </c>
      <c r="U18" s="51" t="n">
        <v>3463.999</v>
      </c>
      <c r="V18" s="45" t="n">
        <f aca="false">U18/T18*100</f>
        <v>79.915078669312</v>
      </c>
      <c r="W18" s="50" t="n">
        <v>112</v>
      </c>
      <c r="X18" s="51" t="n">
        <v>126</v>
      </c>
      <c r="Y18" s="45" t="n">
        <f aca="false">X18/W18*100</f>
        <v>112.5</v>
      </c>
      <c r="Z18" s="52" t="n">
        <v>0</v>
      </c>
      <c r="AA18" s="51" t="n">
        <v>0</v>
      </c>
      <c r="AB18" s="45" t="e">
        <f aca="false">AA18/Z18*100</f>
        <v>#DIV/0!</v>
      </c>
      <c r="AC18" s="53" t="n">
        <v>0</v>
      </c>
      <c r="AD18" s="45"/>
      <c r="AE18" s="45"/>
      <c r="AF18" s="45"/>
      <c r="AG18" s="54" t="n">
        <v>28649.8</v>
      </c>
      <c r="AH18" s="54" t="n">
        <v>26262.4</v>
      </c>
      <c r="AI18" s="55"/>
      <c r="AJ18" s="55"/>
      <c r="AK18" s="56" t="n">
        <v>0</v>
      </c>
      <c r="AL18" s="56" t="n">
        <v>0</v>
      </c>
      <c r="AM18" s="45"/>
      <c r="AN18" s="45"/>
      <c r="AO18" s="45"/>
      <c r="AP18" s="45"/>
      <c r="AQ18" s="48" t="n">
        <f aca="false">AT18+AV18+AX18+AZ18</f>
        <v>1681.6</v>
      </c>
      <c r="AR18" s="48" t="n">
        <f aca="false">AU18+AW18+AY18+BA18</f>
        <v>1161.3526</v>
      </c>
      <c r="AS18" s="45" t="n">
        <f aca="false">AR18/AQ18*100</f>
        <v>69.0623572787821</v>
      </c>
      <c r="AT18" s="50" t="n">
        <v>1681.6</v>
      </c>
      <c r="AU18" s="51" t="n">
        <v>1161.3526</v>
      </c>
      <c r="AV18" s="54" t="n">
        <v>0</v>
      </c>
      <c r="AW18" s="51" t="n">
        <v>0</v>
      </c>
      <c r="AX18" s="54" t="n">
        <v>0</v>
      </c>
      <c r="AY18" s="54" t="n">
        <v>0</v>
      </c>
      <c r="AZ18" s="50" t="n">
        <v>0</v>
      </c>
      <c r="BA18" s="54" t="n">
        <v>0</v>
      </c>
      <c r="BB18" s="54" t="n">
        <v>0</v>
      </c>
      <c r="BC18" s="54" t="n">
        <v>0</v>
      </c>
      <c r="BD18" s="57" t="n">
        <v>0</v>
      </c>
      <c r="BE18" s="57" t="n">
        <v>0</v>
      </c>
      <c r="BF18" s="57" t="n">
        <v>0</v>
      </c>
      <c r="BG18" s="57" t="n">
        <v>0</v>
      </c>
      <c r="BH18" s="57" t="n">
        <v>600</v>
      </c>
      <c r="BI18" s="57" t="n">
        <v>181.2</v>
      </c>
      <c r="BJ18" s="57" t="n">
        <v>600</v>
      </c>
      <c r="BK18" s="57" t="n">
        <v>181.2</v>
      </c>
      <c r="BL18" s="57" t="n">
        <v>0</v>
      </c>
      <c r="BM18" s="57" t="n">
        <v>65.175</v>
      </c>
      <c r="BN18" s="57" t="n">
        <v>0</v>
      </c>
      <c r="BO18" s="57" t="n">
        <v>0</v>
      </c>
      <c r="BP18" s="57" t="n">
        <v>0</v>
      </c>
      <c r="BQ18" s="57" t="n">
        <v>0</v>
      </c>
      <c r="BR18" s="57" t="n">
        <v>0</v>
      </c>
      <c r="BS18" s="57" t="n">
        <v>146.7675</v>
      </c>
      <c r="BT18" s="57" t="n">
        <v>0</v>
      </c>
      <c r="BU18" s="48" t="n">
        <f aca="false">N18+Q18+T18+W18+Z18+AC18+AE18+AG18+AI18+AK18+AM18+AO18+AT18+AV18+AX18+AZ18+BB18+BD18+BF18+BH18+BL18+BN18+BP18+BR18+CL18</f>
        <v>39716.2</v>
      </c>
      <c r="BV18" s="48" t="n">
        <f aca="false">O18+R18+U18+X18+AA18+AD18+AF18+AH18+AJ18+AL18+AN18+AP18+AU18+AW18+AY18+BA18+BC18+BE18+BG18+BI18+BM18+BO18+BQ18+BS18+CM18</f>
        <v>34809.1811</v>
      </c>
      <c r="BW18" s="54" t="n">
        <v>0</v>
      </c>
      <c r="BX18" s="54" t="n">
        <v>0</v>
      </c>
      <c r="BY18" s="54" t="n">
        <v>0</v>
      </c>
      <c r="BZ18" s="54" t="n">
        <v>0</v>
      </c>
      <c r="CA18" s="54" t="n">
        <v>0</v>
      </c>
      <c r="CB18" s="54" t="n">
        <v>0</v>
      </c>
      <c r="CC18" s="54" t="n">
        <v>0</v>
      </c>
      <c r="CD18" s="54" t="n">
        <v>0</v>
      </c>
      <c r="CE18" s="54" t="n">
        <v>0</v>
      </c>
      <c r="CF18" s="54" t="n">
        <v>0</v>
      </c>
      <c r="CG18" s="54" t="n">
        <v>0</v>
      </c>
      <c r="CH18" s="54" t="n">
        <v>0</v>
      </c>
      <c r="CI18" s="54" t="n">
        <v>0</v>
      </c>
      <c r="CJ18" s="48" t="n">
        <f aca="false">BW18+BY18+CA18+CC18+CE18+CG18</f>
        <v>0</v>
      </c>
      <c r="CK18" s="48" t="n">
        <f aca="false">BX18+BZ18+CB18+CD18+CF18+CH18+CI18</f>
        <v>0</v>
      </c>
      <c r="CL18" s="48" t="n">
        <v>3878.7</v>
      </c>
      <c r="CM18" s="58" t="n">
        <v>2873.703</v>
      </c>
    </row>
    <row r="19" s="59" customFormat="true" ht="20.25" hidden="false" customHeight="true" outlineLevel="0" collapsed="false">
      <c r="A19" s="60" t="n">
        <v>10</v>
      </c>
      <c r="B19" s="61" t="s">
        <v>67</v>
      </c>
      <c r="C19" s="45" t="n">
        <v>14261.282</v>
      </c>
      <c r="D19" s="62" t="n">
        <v>0</v>
      </c>
      <c r="E19" s="47" t="n">
        <f aca="false">BU19+CJ19-CG19</f>
        <v>94482.8</v>
      </c>
      <c r="F19" s="48" t="n">
        <f aca="false">BV19+CK19-CH19</f>
        <v>60483.8818</v>
      </c>
      <c r="G19" s="48" t="n">
        <f aca="false">F19/E19*100</f>
        <v>64.0157592704704</v>
      </c>
      <c r="H19" s="48" t="n">
        <f aca="false">N19+Q19+T19+W19+Z19+AC19+AO19+AT19+AV19+AX19+AZ19+BB19+BF19+BH19+BL19+BN19+BR19+CL19</f>
        <v>16528.6</v>
      </c>
      <c r="I19" s="48" t="n">
        <f aca="false">O19+R19+U19+X19+AA19+AD19+AP19+AU19+AW19+AY19+BA19+BC19+BG19+BI19+BM19+BO19+BS19+CM19</f>
        <v>12581.3818</v>
      </c>
      <c r="J19" s="48" t="n">
        <f aca="false">I19/H19*100</f>
        <v>76.1188594315309</v>
      </c>
      <c r="K19" s="48" t="n">
        <f aca="false">N19+T19</f>
        <v>9808.2</v>
      </c>
      <c r="L19" s="48" t="n">
        <f aca="false">O19+U19</f>
        <v>5195.657</v>
      </c>
      <c r="M19" s="45" t="n">
        <f aca="false">L19/K19*100</f>
        <v>52.9725841642707</v>
      </c>
      <c r="N19" s="49" t="n">
        <v>81</v>
      </c>
      <c r="O19" s="48" t="n">
        <v>127.517</v>
      </c>
      <c r="P19" s="45" t="n">
        <f aca="false">O19/N19*100</f>
        <v>157.428395061728</v>
      </c>
      <c r="Q19" s="50" t="n">
        <v>100.5</v>
      </c>
      <c r="R19" s="51" t="n">
        <v>29.7558</v>
      </c>
      <c r="S19" s="45" t="n">
        <f aca="false">R19/Q19*100</f>
        <v>29.6077611940299</v>
      </c>
      <c r="T19" s="50" t="n">
        <v>9727.2</v>
      </c>
      <c r="U19" s="51" t="n">
        <v>5068.14</v>
      </c>
      <c r="V19" s="45" t="n">
        <f aca="false">U19/T19*100</f>
        <v>52.1027633851468</v>
      </c>
      <c r="W19" s="50" t="n">
        <v>118.4</v>
      </c>
      <c r="X19" s="51" t="n">
        <v>121</v>
      </c>
      <c r="Y19" s="45" t="n">
        <f aca="false">X19/W19*100</f>
        <v>102.195945945946</v>
      </c>
      <c r="Z19" s="52" t="n">
        <v>0</v>
      </c>
      <c r="AA19" s="51" t="n">
        <v>0</v>
      </c>
      <c r="AB19" s="45" t="e">
        <f aca="false">AA19/Z19*100</f>
        <v>#DIV/0!</v>
      </c>
      <c r="AC19" s="53" t="n">
        <v>0</v>
      </c>
      <c r="AD19" s="45"/>
      <c r="AE19" s="45"/>
      <c r="AF19" s="45"/>
      <c r="AG19" s="54" t="n">
        <v>51166.2</v>
      </c>
      <c r="AH19" s="54" t="n">
        <v>46902.5</v>
      </c>
      <c r="AI19" s="55"/>
      <c r="AJ19" s="55"/>
      <c r="AK19" s="56" t="n">
        <v>0</v>
      </c>
      <c r="AL19" s="56" t="n">
        <v>0</v>
      </c>
      <c r="AM19" s="45"/>
      <c r="AN19" s="45"/>
      <c r="AO19" s="45"/>
      <c r="AP19" s="45"/>
      <c r="AQ19" s="48" t="n">
        <f aca="false">AT19+AV19+AX19+AZ19</f>
        <v>743.4</v>
      </c>
      <c r="AR19" s="48" t="n">
        <f aca="false">AU19+AW19+AY19+BA19</f>
        <v>355.626</v>
      </c>
      <c r="AS19" s="45" t="n">
        <f aca="false">AR19/AQ19*100</f>
        <v>47.8377723970944</v>
      </c>
      <c r="AT19" s="50" t="n">
        <v>743.4</v>
      </c>
      <c r="AU19" s="51" t="n">
        <v>355.626</v>
      </c>
      <c r="AV19" s="54" t="n">
        <v>0</v>
      </c>
      <c r="AW19" s="51" t="n">
        <v>0</v>
      </c>
      <c r="AX19" s="54" t="n">
        <v>0</v>
      </c>
      <c r="AY19" s="54" t="n">
        <v>0</v>
      </c>
      <c r="AZ19" s="50" t="n">
        <v>0</v>
      </c>
      <c r="BA19" s="54" t="n">
        <v>0</v>
      </c>
      <c r="BB19" s="54" t="n">
        <v>0</v>
      </c>
      <c r="BC19" s="54" t="n">
        <v>0</v>
      </c>
      <c r="BD19" s="57" t="n">
        <v>0</v>
      </c>
      <c r="BE19" s="57" t="n">
        <v>0</v>
      </c>
      <c r="BF19" s="57" t="n">
        <v>0</v>
      </c>
      <c r="BG19" s="57" t="n">
        <v>0</v>
      </c>
      <c r="BH19" s="57" t="n">
        <v>2410</v>
      </c>
      <c r="BI19" s="57" t="n">
        <v>3479.64</v>
      </c>
      <c r="BJ19" s="57" t="n">
        <v>1000</v>
      </c>
      <c r="BK19" s="57" t="n">
        <v>887.3</v>
      </c>
      <c r="BL19" s="57" t="n">
        <v>409</v>
      </c>
      <c r="BM19" s="57" t="n">
        <v>1702.328</v>
      </c>
      <c r="BN19" s="57" t="n">
        <v>0</v>
      </c>
      <c r="BO19" s="57" t="n">
        <v>0</v>
      </c>
      <c r="BP19" s="57" t="n">
        <v>0</v>
      </c>
      <c r="BQ19" s="57" t="n">
        <v>0</v>
      </c>
      <c r="BR19" s="57" t="n">
        <v>0</v>
      </c>
      <c r="BS19" s="57" t="n">
        <v>116.04</v>
      </c>
      <c r="BT19" s="57" t="n">
        <v>0</v>
      </c>
      <c r="BU19" s="48" t="n">
        <f aca="false">N19+Q19+T19+W19+Z19+AC19+AE19+AG19+AI19+AK19+AM19+AO19+AT19+AV19+AX19+AZ19+BB19+BD19+BF19+BH19+BL19+BN19+BP19+BR19+CL19</f>
        <v>67694.8</v>
      </c>
      <c r="BV19" s="48" t="n">
        <f aca="false">O19+R19+U19+X19+AA19+AD19+AF19+AH19+AJ19+AL19+AN19+AP19+AU19+AW19+AY19+BA19+BC19+BE19+BG19+BI19+BM19+BO19+BQ19+BS19+CM19</f>
        <v>59483.8818</v>
      </c>
      <c r="BW19" s="54" t="n">
        <v>0</v>
      </c>
      <c r="BX19" s="54" t="n">
        <v>0</v>
      </c>
      <c r="BY19" s="54" t="n">
        <v>26788</v>
      </c>
      <c r="BZ19" s="54" t="n">
        <v>1000</v>
      </c>
      <c r="CA19" s="54" t="n">
        <v>0</v>
      </c>
      <c r="CB19" s="54" t="n">
        <v>0</v>
      </c>
      <c r="CC19" s="54" t="n">
        <v>0</v>
      </c>
      <c r="CD19" s="54" t="n">
        <v>0</v>
      </c>
      <c r="CE19" s="54" t="n">
        <v>0</v>
      </c>
      <c r="CF19" s="54" t="n">
        <v>0</v>
      </c>
      <c r="CG19" s="54" t="n">
        <v>5207.4</v>
      </c>
      <c r="CH19" s="54" t="n">
        <v>5207.4</v>
      </c>
      <c r="CI19" s="54" t="n">
        <v>0</v>
      </c>
      <c r="CJ19" s="48" t="n">
        <f aca="false">BW19+BY19+CA19+CC19+CE19+CG19</f>
        <v>31995.4</v>
      </c>
      <c r="CK19" s="48" t="n">
        <f aca="false">BX19+BZ19+CB19+CD19+CF19+CH19+CI19</f>
        <v>6207.4</v>
      </c>
      <c r="CL19" s="48" t="n">
        <v>2939.09999999999</v>
      </c>
      <c r="CM19" s="58" t="n">
        <v>1581.33500000001</v>
      </c>
    </row>
    <row r="20" s="59" customFormat="true" ht="20.25" hidden="false" customHeight="true" outlineLevel="0" collapsed="false">
      <c r="A20" s="43" t="n">
        <v>11</v>
      </c>
      <c r="B20" s="61" t="s">
        <v>68</v>
      </c>
      <c r="C20" s="45" t="n">
        <v>217.233</v>
      </c>
      <c r="D20" s="62" t="n">
        <v>183.527400000001</v>
      </c>
      <c r="E20" s="47" t="n">
        <f aca="false">BU20+CJ20-CG20</f>
        <v>9570.401</v>
      </c>
      <c r="F20" s="48" t="n">
        <f aca="false">BV20+CK20-CH20</f>
        <v>6422.7671</v>
      </c>
      <c r="G20" s="48" t="n">
        <f aca="false">F20/E20*100</f>
        <v>67.1107417547081</v>
      </c>
      <c r="H20" s="48" t="n">
        <f aca="false">N20+Q20+T20+W20+Z20+AC20+AO20+AT20+AV20+AX20+AZ20+BB20+BF20+BH20+BL20+BN20+BR20+CL20</f>
        <v>4617.801</v>
      </c>
      <c r="I20" s="48" t="n">
        <f aca="false">O20+R20+U20+X20+AA20+AD20+AP20+AU20+AW20+AY20+BA20+BC20+BG20+BI20+BM20+BO20+BS20+CM20</f>
        <v>1799.7671</v>
      </c>
      <c r="J20" s="48" t="n">
        <f aca="false">I20/H20*100</f>
        <v>38.9745487083571</v>
      </c>
      <c r="K20" s="48" t="n">
        <f aca="false">N20+T20</f>
        <v>1192.439</v>
      </c>
      <c r="L20" s="48" t="n">
        <f aca="false">O20+U20</f>
        <v>696.838</v>
      </c>
      <c r="M20" s="45" t="n">
        <f aca="false">L20/K20*100</f>
        <v>58.438041694376</v>
      </c>
      <c r="N20" s="49" t="n">
        <v>0</v>
      </c>
      <c r="O20" s="48" t="n">
        <v>0.192</v>
      </c>
      <c r="P20" s="45" t="e">
        <f aca="false">O20/N20*100</f>
        <v>#DIV/0!</v>
      </c>
      <c r="Q20" s="50" t="n">
        <v>483.014</v>
      </c>
      <c r="R20" s="51" t="n">
        <v>547.5911</v>
      </c>
      <c r="S20" s="45" t="n">
        <f aca="false">R20/Q20*100</f>
        <v>113.369612475001</v>
      </c>
      <c r="T20" s="50" t="n">
        <v>1192.439</v>
      </c>
      <c r="U20" s="51" t="n">
        <v>696.646</v>
      </c>
      <c r="V20" s="45" t="n">
        <f aca="false">U20/T20*100</f>
        <v>58.4219402418069</v>
      </c>
      <c r="W20" s="50" t="n">
        <v>38</v>
      </c>
      <c r="X20" s="51" t="n">
        <v>36</v>
      </c>
      <c r="Y20" s="45" t="n">
        <f aca="false">X20/W20*100</f>
        <v>94.7368421052632</v>
      </c>
      <c r="Z20" s="52" t="n">
        <v>0</v>
      </c>
      <c r="AA20" s="51" t="n">
        <v>0</v>
      </c>
      <c r="AB20" s="45" t="e">
        <f aca="false">AA20/Z20*100</f>
        <v>#DIV/0!</v>
      </c>
      <c r="AC20" s="53" t="n">
        <v>0</v>
      </c>
      <c r="AD20" s="45"/>
      <c r="AE20" s="45"/>
      <c r="AF20" s="45"/>
      <c r="AG20" s="54" t="n">
        <v>4952.6</v>
      </c>
      <c r="AH20" s="54" t="n">
        <v>3822.8</v>
      </c>
      <c r="AI20" s="55"/>
      <c r="AJ20" s="55"/>
      <c r="AK20" s="56" t="n">
        <v>0</v>
      </c>
      <c r="AL20" s="56" t="n">
        <v>782.2</v>
      </c>
      <c r="AM20" s="45"/>
      <c r="AN20" s="45"/>
      <c r="AO20" s="45"/>
      <c r="AP20" s="45"/>
      <c r="AQ20" s="48" t="n">
        <f aca="false">AT20+AV20+AX20+AZ20</f>
        <v>344.548</v>
      </c>
      <c r="AR20" s="48" t="n">
        <f aca="false">AU20+AW20+AY20+BA20</f>
        <v>91.394</v>
      </c>
      <c r="AS20" s="45" t="n">
        <f aca="false">AR20/AQ20*100</f>
        <v>26.5257670919582</v>
      </c>
      <c r="AT20" s="50" t="n">
        <v>208.868</v>
      </c>
      <c r="AU20" s="51" t="n">
        <v>91.394</v>
      </c>
      <c r="AV20" s="54" t="n">
        <v>0</v>
      </c>
      <c r="AW20" s="51" t="n">
        <v>0</v>
      </c>
      <c r="AX20" s="54" t="n">
        <v>0</v>
      </c>
      <c r="AY20" s="54" t="n">
        <v>0</v>
      </c>
      <c r="AZ20" s="50" t="n">
        <v>135.68</v>
      </c>
      <c r="BA20" s="54" t="n">
        <v>0</v>
      </c>
      <c r="BB20" s="54" t="n">
        <v>0</v>
      </c>
      <c r="BC20" s="54" t="n">
        <v>0</v>
      </c>
      <c r="BD20" s="57" t="n">
        <v>0</v>
      </c>
      <c r="BE20" s="57" t="n">
        <v>18</v>
      </c>
      <c r="BF20" s="57" t="n">
        <v>0</v>
      </c>
      <c r="BG20" s="57" t="n">
        <v>0</v>
      </c>
      <c r="BH20" s="57" t="n">
        <v>428</v>
      </c>
      <c r="BI20" s="57" t="n">
        <v>0</v>
      </c>
      <c r="BJ20" s="57" t="n">
        <v>0</v>
      </c>
      <c r="BK20" s="57" t="n">
        <v>0</v>
      </c>
      <c r="BL20" s="57" t="n">
        <v>0</v>
      </c>
      <c r="BM20" s="57" t="n">
        <v>0</v>
      </c>
      <c r="BN20" s="57" t="n">
        <v>0</v>
      </c>
      <c r="BO20" s="57" t="n">
        <v>0</v>
      </c>
      <c r="BP20" s="57" t="n">
        <v>0</v>
      </c>
      <c r="BQ20" s="57" t="n">
        <v>0</v>
      </c>
      <c r="BR20" s="57" t="n">
        <v>0</v>
      </c>
      <c r="BS20" s="57" t="n">
        <v>0</v>
      </c>
      <c r="BT20" s="57" t="n">
        <v>0</v>
      </c>
      <c r="BU20" s="48" t="n">
        <f aca="false">N20+Q20+T20+W20+Z20+AC20+AE20+AG20+AI20+AK20+AM20+AO20+AT20+AV20+AX20+AZ20+BB20+BD20+BF20+BH20+BL20+BN20+BP20+BR20+CL20</f>
        <v>9570.401</v>
      </c>
      <c r="BV20" s="48" t="n">
        <f aca="false">O20+R20+U20+X20+AA20+AD20+AF20+AH20+AJ20+AL20+AN20+AP20+AU20+AW20+AY20+BA20+BC20+BE20+BG20+BI20+BM20+BO20+BQ20+BS20+CM20</f>
        <v>6422.7671</v>
      </c>
      <c r="BW20" s="54" t="n">
        <v>0</v>
      </c>
      <c r="BX20" s="54" t="n">
        <v>0</v>
      </c>
      <c r="BY20" s="54" t="n">
        <v>0</v>
      </c>
      <c r="BZ20" s="54" t="n">
        <v>0</v>
      </c>
      <c r="CA20" s="54" t="n">
        <v>0</v>
      </c>
      <c r="CB20" s="54" t="n">
        <v>0</v>
      </c>
      <c r="CC20" s="54" t="n">
        <v>0</v>
      </c>
      <c r="CD20" s="54" t="n">
        <v>0</v>
      </c>
      <c r="CE20" s="54" t="n">
        <v>0</v>
      </c>
      <c r="CF20" s="54" t="n">
        <v>0</v>
      </c>
      <c r="CG20" s="54" t="n">
        <v>500</v>
      </c>
      <c r="CH20" s="54" t="n">
        <v>252.788</v>
      </c>
      <c r="CI20" s="54" t="n">
        <v>0</v>
      </c>
      <c r="CJ20" s="48" t="n">
        <f aca="false">BW20+BY20+CA20+CC20+CE20+CG20</f>
        <v>500</v>
      </c>
      <c r="CK20" s="48" t="n">
        <f aca="false">BX20+BZ20+CB20+CD20+CF20+CH20+CI20</f>
        <v>252.788</v>
      </c>
      <c r="CL20" s="48" t="n">
        <v>2131.8</v>
      </c>
      <c r="CM20" s="58" t="n">
        <v>427.944</v>
      </c>
    </row>
    <row r="21" s="59" customFormat="true" ht="20.25" hidden="false" customHeight="true" outlineLevel="0" collapsed="false">
      <c r="A21" s="60" t="n">
        <v>12</v>
      </c>
      <c r="B21" s="61" t="s">
        <v>69</v>
      </c>
      <c r="C21" s="45" t="n">
        <v>194.4</v>
      </c>
      <c r="D21" s="62" t="n">
        <v>0</v>
      </c>
      <c r="E21" s="47" t="n">
        <f aca="false">BU21+CJ21-CG21</f>
        <v>17261.9</v>
      </c>
      <c r="F21" s="48" t="n">
        <f aca="false">BV21+CK21-CH21</f>
        <v>8047.168</v>
      </c>
      <c r="G21" s="48" t="n">
        <f aca="false">F21/E21*100</f>
        <v>46.6180895498178</v>
      </c>
      <c r="H21" s="48" t="n">
        <f aca="false">N21+Q21+T21+W21+Z21+AC21+AO21+AT21+AV21+AX21+AZ21+BB21+BF21+BH21+BL21+BN21+BR21+CL21</f>
        <v>10329.8</v>
      </c>
      <c r="I21" s="48" t="n">
        <f aca="false">O21+R21+U21+X21+AA21+AD21+AP21+AU21+AW21+AY21+BA21+BC21+BG21+BI21+BM21+BO21+BS21+CM21</f>
        <v>1576.068</v>
      </c>
      <c r="J21" s="48" t="n">
        <f aca="false">I21/H21*100</f>
        <v>15.257488044299</v>
      </c>
      <c r="K21" s="48" t="n">
        <f aca="false">N21+T21</f>
        <v>9081</v>
      </c>
      <c r="L21" s="48" t="n">
        <f aca="false">O21+U21</f>
        <v>507.343</v>
      </c>
      <c r="M21" s="45" t="n">
        <f aca="false">L21/K21*100</f>
        <v>5.58686268032155</v>
      </c>
      <c r="N21" s="49" t="n">
        <v>0</v>
      </c>
      <c r="O21" s="48" t="n">
        <v>0.064</v>
      </c>
      <c r="P21" s="45" t="e">
        <f aca="false">O21/N21*100</f>
        <v>#DIV/0!</v>
      </c>
      <c r="Q21" s="50" t="n">
        <v>2</v>
      </c>
      <c r="R21" s="51" t="n">
        <v>0</v>
      </c>
      <c r="S21" s="45" t="n">
        <f aca="false">R21/Q21*100</f>
        <v>0</v>
      </c>
      <c r="T21" s="50" t="n">
        <v>9081</v>
      </c>
      <c r="U21" s="51" t="n">
        <v>507.279</v>
      </c>
      <c r="V21" s="45" t="n">
        <f aca="false">U21/T21*100</f>
        <v>5.58615791212422</v>
      </c>
      <c r="W21" s="50" t="n">
        <v>990</v>
      </c>
      <c r="X21" s="51" t="n">
        <v>814.333</v>
      </c>
      <c r="Y21" s="45" t="n">
        <f aca="false">X21/W21*100</f>
        <v>82.2558585858586</v>
      </c>
      <c r="Z21" s="52" t="n">
        <v>0</v>
      </c>
      <c r="AA21" s="51" t="n">
        <v>0</v>
      </c>
      <c r="AB21" s="45" t="e">
        <f aca="false">AA21/Z21*100</f>
        <v>#DIV/0!</v>
      </c>
      <c r="AC21" s="53" t="n">
        <v>0</v>
      </c>
      <c r="AD21" s="45"/>
      <c r="AE21" s="45"/>
      <c r="AF21" s="45"/>
      <c r="AG21" s="54" t="n">
        <v>5532.1</v>
      </c>
      <c r="AH21" s="54" t="n">
        <v>5071.1</v>
      </c>
      <c r="AI21" s="55"/>
      <c r="AJ21" s="55"/>
      <c r="AK21" s="56" t="n">
        <v>0</v>
      </c>
      <c r="AL21" s="56" t="n">
        <v>0</v>
      </c>
      <c r="AM21" s="45"/>
      <c r="AN21" s="45"/>
      <c r="AO21" s="45"/>
      <c r="AP21" s="45"/>
      <c r="AQ21" s="48" t="n">
        <f aca="false">AT21+AV21+AX21+AZ21</f>
        <v>11.5</v>
      </c>
      <c r="AR21" s="48" t="n">
        <f aca="false">AU21+AW21+AY21+BA21</f>
        <v>11.5</v>
      </c>
      <c r="AS21" s="45" t="n">
        <f aca="false">AR21/AQ21*100</f>
        <v>100</v>
      </c>
      <c r="AT21" s="50" t="n">
        <v>11.5</v>
      </c>
      <c r="AU21" s="51" t="n">
        <v>11.5</v>
      </c>
      <c r="AV21" s="54" t="n">
        <v>0</v>
      </c>
      <c r="AW21" s="51" t="n">
        <v>0</v>
      </c>
      <c r="AX21" s="54" t="n">
        <v>0</v>
      </c>
      <c r="AY21" s="54" t="n">
        <v>0</v>
      </c>
      <c r="AZ21" s="50" t="n">
        <v>0</v>
      </c>
      <c r="BA21" s="54" t="n">
        <v>0</v>
      </c>
      <c r="BB21" s="54" t="n">
        <v>0</v>
      </c>
      <c r="BC21" s="54" t="n">
        <v>0</v>
      </c>
      <c r="BD21" s="57" t="n">
        <v>0</v>
      </c>
      <c r="BE21" s="57" t="n">
        <v>0</v>
      </c>
      <c r="BF21" s="57" t="n">
        <v>0</v>
      </c>
      <c r="BG21" s="57" t="n">
        <v>0</v>
      </c>
      <c r="BH21" s="57" t="n">
        <v>0</v>
      </c>
      <c r="BI21" s="57" t="n">
        <v>0</v>
      </c>
      <c r="BJ21" s="57" t="n">
        <v>0</v>
      </c>
      <c r="BK21" s="57" t="n">
        <v>0</v>
      </c>
      <c r="BL21" s="57" t="n">
        <v>0</v>
      </c>
      <c r="BM21" s="57" t="n">
        <v>43.644</v>
      </c>
      <c r="BN21" s="57" t="n">
        <v>0</v>
      </c>
      <c r="BO21" s="57" t="n">
        <v>0</v>
      </c>
      <c r="BP21" s="57" t="n">
        <v>1400</v>
      </c>
      <c r="BQ21" s="57" t="n">
        <v>1400</v>
      </c>
      <c r="BR21" s="57" t="n">
        <v>0</v>
      </c>
      <c r="BS21" s="57" t="n">
        <v>0</v>
      </c>
      <c r="BT21" s="57" t="n">
        <v>0</v>
      </c>
      <c r="BU21" s="48" t="n">
        <f aca="false">N21+Q21+T21+W21+Z21+AC21+AE21+AG21+AI21+AK21+AM21+AO21+AT21+AV21+AX21+AZ21+BB21+BD21+BF21+BH21+BL21+BN21+BP21+BR21+CL21</f>
        <v>17261.9</v>
      </c>
      <c r="BV21" s="48" t="n">
        <f aca="false">O21+R21+U21+X21+AA21+AD21+AF21+AH21+AJ21+AL21+AN21+AP21+AU21+AW21+AY21+BA21+BC21+BE21+BG21+BI21+BM21+BO21+BQ21+BS21+CM21</f>
        <v>8047.168</v>
      </c>
      <c r="BW21" s="54" t="n">
        <v>0</v>
      </c>
      <c r="BX21" s="54" t="n">
        <v>0</v>
      </c>
      <c r="BY21" s="54" t="n">
        <v>0</v>
      </c>
      <c r="BZ21" s="54" t="n">
        <v>0</v>
      </c>
      <c r="CA21" s="54" t="n">
        <v>0</v>
      </c>
      <c r="CB21" s="54" t="n">
        <v>0</v>
      </c>
      <c r="CC21" s="54" t="n">
        <v>0</v>
      </c>
      <c r="CD21" s="54" t="n">
        <v>0</v>
      </c>
      <c r="CE21" s="54" t="n">
        <v>0</v>
      </c>
      <c r="CF21" s="54" t="n">
        <v>0</v>
      </c>
      <c r="CG21" s="54" t="n">
        <v>914.9</v>
      </c>
      <c r="CH21" s="54" t="n">
        <v>0</v>
      </c>
      <c r="CI21" s="54" t="n">
        <v>0</v>
      </c>
      <c r="CJ21" s="48" t="n">
        <f aca="false">BW21+BY21+CA21+CC21+CE21+CG21</f>
        <v>914.9</v>
      </c>
      <c r="CK21" s="48" t="n">
        <f aca="false">BX21+BZ21+CB21+CD21+CF21+CH21+CI21</f>
        <v>0</v>
      </c>
      <c r="CL21" s="48" t="n">
        <v>245.300000000003</v>
      </c>
      <c r="CM21" s="58" t="n">
        <v>199.248</v>
      </c>
    </row>
    <row r="22" s="64" customFormat="true" ht="20.25" hidden="false" customHeight="true" outlineLevel="0" collapsed="false">
      <c r="A22" s="43" t="n">
        <v>13</v>
      </c>
      <c r="B22" s="61" t="s">
        <v>70</v>
      </c>
      <c r="C22" s="45" t="n">
        <v>5511.66</v>
      </c>
      <c r="D22" s="62" t="n">
        <v>0</v>
      </c>
      <c r="E22" s="47" t="n">
        <f aca="false">BU22+CJ22-CG22</f>
        <v>28562</v>
      </c>
      <c r="F22" s="48" t="n">
        <f aca="false">BV22+CK22-CH22</f>
        <v>25973.262</v>
      </c>
      <c r="G22" s="48" t="n">
        <f aca="false">F22/E22*100</f>
        <v>90.9364260205868</v>
      </c>
      <c r="H22" s="48" t="n">
        <f aca="false">N22+Q22+T22+W22+Z22+AC22+AO22+AT22+AV22+AX22+AZ22+BB22+BF22+BH22+BL22+BN22+BR22+CL22</f>
        <v>5337.1</v>
      </c>
      <c r="I22" s="48" t="n">
        <f aca="false">O22+R22+U22+X22+AA22+AD22+AP22+AU22+AW22+AY22+BA22+BC22+BG22+BI22+BM22+BO22+BS22+CM22</f>
        <v>4603.512</v>
      </c>
      <c r="J22" s="48" t="n">
        <f aca="false">I22/H22*100</f>
        <v>86.2549324539545</v>
      </c>
      <c r="K22" s="48" t="n">
        <f aca="false">N22+T22</f>
        <v>3099.2</v>
      </c>
      <c r="L22" s="48" t="n">
        <f aca="false">O22+U22</f>
        <v>2348.231</v>
      </c>
      <c r="M22" s="45" t="n">
        <f aca="false">L22/K22*100</f>
        <v>75.7689403717088</v>
      </c>
      <c r="N22" s="49" t="n">
        <v>0</v>
      </c>
      <c r="O22" s="48" t="n">
        <v>0.051</v>
      </c>
      <c r="P22" s="45" t="e">
        <f aca="false">O22/N22*100</f>
        <v>#DIV/0!</v>
      </c>
      <c r="Q22" s="50" t="n">
        <v>264.2</v>
      </c>
      <c r="R22" s="51" t="n">
        <v>730.3</v>
      </c>
      <c r="S22" s="45" t="n">
        <f aca="false">R22/Q22*100</f>
        <v>276.419379258138</v>
      </c>
      <c r="T22" s="50" t="n">
        <v>3099.2</v>
      </c>
      <c r="U22" s="51" t="n">
        <v>2348.18</v>
      </c>
      <c r="V22" s="45" t="n">
        <f aca="false">U22/T22*100</f>
        <v>75.7672947857512</v>
      </c>
      <c r="W22" s="50" t="n">
        <v>34</v>
      </c>
      <c r="X22" s="51" t="n">
        <v>30</v>
      </c>
      <c r="Y22" s="45" t="n">
        <f aca="false">X22/W22*100</f>
        <v>88.2352941176471</v>
      </c>
      <c r="Z22" s="52" t="n">
        <v>0</v>
      </c>
      <c r="AA22" s="51" t="n">
        <v>0</v>
      </c>
      <c r="AB22" s="45" t="e">
        <f aca="false">AA22/Z22*100</f>
        <v>#DIV/0!</v>
      </c>
      <c r="AC22" s="53" t="n">
        <v>0</v>
      </c>
      <c r="AD22" s="45"/>
      <c r="AE22" s="45"/>
      <c r="AF22" s="45"/>
      <c r="AG22" s="54" t="n">
        <v>22086.9</v>
      </c>
      <c r="AH22" s="54" t="n">
        <v>20246.4</v>
      </c>
      <c r="AI22" s="55"/>
      <c r="AJ22" s="55"/>
      <c r="AK22" s="56" t="n">
        <v>0</v>
      </c>
      <c r="AL22" s="56" t="n">
        <v>0</v>
      </c>
      <c r="AM22" s="45"/>
      <c r="AN22" s="45"/>
      <c r="AO22" s="45"/>
      <c r="AP22" s="45"/>
      <c r="AQ22" s="48" t="n">
        <f aca="false">AT22+AV22+AX22+AZ22</f>
        <v>505.3</v>
      </c>
      <c r="AR22" s="48" t="n">
        <f aca="false">AU22+AW22+AY22+BA22</f>
        <v>480.7</v>
      </c>
      <c r="AS22" s="45" t="n">
        <f aca="false">AR22/AQ22*100</f>
        <v>95.1316049871364</v>
      </c>
      <c r="AT22" s="50" t="n">
        <v>505.3</v>
      </c>
      <c r="AU22" s="51" t="n">
        <v>480.7</v>
      </c>
      <c r="AV22" s="54" t="n">
        <v>0</v>
      </c>
      <c r="AW22" s="51" t="n">
        <v>0</v>
      </c>
      <c r="AX22" s="54" t="n">
        <v>0</v>
      </c>
      <c r="AY22" s="54" t="n">
        <v>0</v>
      </c>
      <c r="AZ22" s="50" t="n">
        <v>0</v>
      </c>
      <c r="BA22" s="54" t="n">
        <v>0</v>
      </c>
      <c r="BB22" s="54" t="n">
        <v>0</v>
      </c>
      <c r="BC22" s="54" t="n">
        <v>0</v>
      </c>
      <c r="BD22" s="57" t="n">
        <v>0</v>
      </c>
      <c r="BE22" s="57" t="n">
        <v>0</v>
      </c>
      <c r="BF22" s="57" t="n">
        <v>0</v>
      </c>
      <c r="BG22" s="57" t="n">
        <v>0</v>
      </c>
      <c r="BH22" s="57" t="n">
        <v>300</v>
      </c>
      <c r="BI22" s="57" t="n">
        <v>299</v>
      </c>
      <c r="BJ22" s="57" t="n">
        <v>100</v>
      </c>
      <c r="BK22" s="57" t="n">
        <v>48</v>
      </c>
      <c r="BL22" s="57" t="n">
        <v>0</v>
      </c>
      <c r="BM22" s="57" t="n">
        <v>29.1</v>
      </c>
      <c r="BN22" s="57" t="n">
        <v>0</v>
      </c>
      <c r="BO22" s="57" t="n">
        <v>0</v>
      </c>
      <c r="BP22" s="57" t="n">
        <v>0</v>
      </c>
      <c r="BQ22" s="57" t="n">
        <v>0</v>
      </c>
      <c r="BR22" s="57" t="n">
        <v>0</v>
      </c>
      <c r="BS22" s="57" t="n">
        <v>0</v>
      </c>
      <c r="BT22" s="57" t="n">
        <v>0</v>
      </c>
      <c r="BU22" s="48" t="n">
        <f aca="false">N22+Q22+T22+W22+Z22+AC22+AE22+AG22+AI22+AK22+AM22+AO22+AT22+AV22+AX22+AZ22+BB22+BD22+BF22+BH22+BL22+BN22+BP22+BR22+CL22</f>
        <v>27424</v>
      </c>
      <c r="BV22" s="48" t="n">
        <f aca="false">O22+R22+U22+X22+AA22+AD22+AF22+AH22+AJ22+AL22+AN22+AP22+AU22+AW22+AY22+BA22+BC22+BE22+BG22+BI22+BM22+BO22+BQ22+BS22+CM22</f>
        <v>24849.912</v>
      </c>
      <c r="BW22" s="54" t="n">
        <v>0</v>
      </c>
      <c r="BX22" s="54" t="n">
        <v>0</v>
      </c>
      <c r="BY22" s="54" t="n">
        <v>0</v>
      </c>
      <c r="BZ22" s="54" t="n">
        <v>-14.65</v>
      </c>
      <c r="CA22" s="54" t="n">
        <v>0</v>
      </c>
      <c r="CB22" s="54" t="n">
        <v>0</v>
      </c>
      <c r="CC22" s="54" t="n">
        <v>1138</v>
      </c>
      <c r="CD22" s="54" t="n">
        <v>1138</v>
      </c>
      <c r="CE22" s="54" t="n">
        <v>0</v>
      </c>
      <c r="CF22" s="54" t="n">
        <v>0</v>
      </c>
      <c r="CG22" s="54" t="n">
        <v>0</v>
      </c>
      <c r="CH22" s="54" t="n">
        <v>0</v>
      </c>
      <c r="CI22" s="54" t="n">
        <v>0</v>
      </c>
      <c r="CJ22" s="48" t="n">
        <f aca="false">BW22+BY22+CA22+CC22+CE22+CG22</f>
        <v>1138</v>
      </c>
      <c r="CK22" s="48" t="n">
        <f aca="false">BX22+BZ22+CB22+CD22+CF22+CH22+CI22</f>
        <v>1123.35</v>
      </c>
      <c r="CL22" s="48" t="n">
        <v>1134.4</v>
      </c>
      <c r="CM22" s="58" t="n">
        <v>686.181000000001</v>
      </c>
      <c r="CR22" s="59"/>
      <c r="CS22" s="59"/>
    </row>
    <row r="23" s="64" customFormat="true" ht="20.25" hidden="false" customHeight="true" outlineLevel="0" collapsed="false">
      <c r="A23" s="60" t="n">
        <v>14</v>
      </c>
      <c r="B23" s="61" t="s">
        <v>71</v>
      </c>
      <c r="C23" s="45" t="n">
        <v>11885.55</v>
      </c>
      <c r="D23" s="62" t="n">
        <v>0</v>
      </c>
      <c r="E23" s="47" t="n">
        <f aca="false">BU23+CJ23-CG23</f>
        <v>39552</v>
      </c>
      <c r="F23" s="48" t="n">
        <f aca="false">BV23+CK23-CH23</f>
        <v>25050.736</v>
      </c>
      <c r="G23" s="48" t="n">
        <f aca="false">F23/E23*100</f>
        <v>63.3362055016181</v>
      </c>
      <c r="H23" s="48" t="n">
        <f aca="false">N23+Q23+T23+W23+Z23+AC23+AO23+AT23+AV23+AX23+AZ23+BB23+BF23+BH23+BL23+BN23+BR23+CL23</f>
        <v>6767.6</v>
      </c>
      <c r="I23" s="48" t="n">
        <f aca="false">O23+R23+U23+X23+AA23+AD23+AP23+AU23+AW23+AY23+BA23+BC23+BG23+BI23+BM23+BO23+BS23+CM23</f>
        <v>4760.936</v>
      </c>
      <c r="J23" s="48" t="n">
        <f aca="false">I23/H23*100</f>
        <v>70.3489567941368</v>
      </c>
      <c r="K23" s="48" t="n">
        <f aca="false">N23+T23</f>
        <v>1812.5</v>
      </c>
      <c r="L23" s="48" t="n">
        <f aca="false">O23+U23</f>
        <v>867.896</v>
      </c>
      <c r="M23" s="45" t="n">
        <f aca="false">L23/K23*100</f>
        <v>47.8839172413793</v>
      </c>
      <c r="N23" s="49" t="n">
        <v>0</v>
      </c>
      <c r="O23" s="48" t="n">
        <v>34.046</v>
      </c>
      <c r="P23" s="45" t="e">
        <f aca="false">O23/N23*100</f>
        <v>#DIV/0!</v>
      </c>
      <c r="Q23" s="50" t="n">
        <v>400</v>
      </c>
      <c r="R23" s="51" t="n">
        <v>855.226</v>
      </c>
      <c r="S23" s="45" t="n">
        <f aca="false">R23/Q23*100</f>
        <v>213.8065</v>
      </c>
      <c r="T23" s="50" t="n">
        <v>1812.5</v>
      </c>
      <c r="U23" s="51" t="n">
        <v>833.85</v>
      </c>
      <c r="V23" s="45" t="n">
        <f aca="false">U23/T23*100</f>
        <v>46.0055172413793</v>
      </c>
      <c r="W23" s="50" t="n">
        <v>144</v>
      </c>
      <c r="X23" s="51" t="n">
        <v>254</v>
      </c>
      <c r="Y23" s="45" t="n">
        <f aca="false">X23/W23*100</f>
        <v>176.388888888889</v>
      </c>
      <c r="Z23" s="52" t="n">
        <v>0</v>
      </c>
      <c r="AA23" s="51" t="n">
        <v>0</v>
      </c>
      <c r="AB23" s="45" t="e">
        <f aca="false">AA23/Z23*100</f>
        <v>#DIV/0!</v>
      </c>
      <c r="AC23" s="53" t="n">
        <v>0</v>
      </c>
      <c r="AD23" s="45"/>
      <c r="AE23" s="45"/>
      <c r="AF23" s="45"/>
      <c r="AG23" s="54" t="n">
        <v>22134.4</v>
      </c>
      <c r="AH23" s="54" t="n">
        <v>20289.8</v>
      </c>
      <c r="AI23" s="55"/>
      <c r="AJ23" s="55"/>
      <c r="AK23" s="56" t="n">
        <v>0</v>
      </c>
      <c r="AL23" s="56" t="n">
        <v>0</v>
      </c>
      <c r="AM23" s="45"/>
      <c r="AN23" s="45"/>
      <c r="AO23" s="45"/>
      <c r="AP23" s="45"/>
      <c r="AQ23" s="48" t="n">
        <f aca="false">AT23+AV23+AX23+AZ23</f>
        <v>574.6</v>
      </c>
      <c r="AR23" s="48" t="n">
        <f aca="false">AU23+AW23+AY23+BA23</f>
        <v>66.92</v>
      </c>
      <c r="AS23" s="45" t="n">
        <f aca="false">AR23/AQ23*100</f>
        <v>11.6463626870867</v>
      </c>
      <c r="AT23" s="50" t="n">
        <v>574.6</v>
      </c>
      <c r="AU23" s="51" t="n">
        <v>66.92</v>
      </c>
      <c r="AV23" s="54" t="n">
        <v>0</v>
      </c>
      <c r="AW23" s="51" t="n">
        <v>0</v>
      </c>
      <c r="AX23" s="54" t="n">
        <v>0</v>
      </c>
      <c r="AY23" s="54" t="n">
        <v>0</v>
      </c>
      <c r="AZ23" s="50" t="n">
        <v>0</v>
      </c>
      <c r="BA23" s="54" t="n">
        <v>0</v>
      </c>
      <c r="BB23" s="54" t="n">
        <v>0</v>
      </c>
      <c r="BC23" s="54" t="n">
        <v>0</v>
      </c>
      <c r="BD23" s="57" t="n">
        <v>0</v>
      </c>
      <c r="BE23" s="57" t="n">
        <v>0</v>
      </c>
      <c r="BF23" s="57" t="n">
        <v>0</v>
      </c>
      <c r="BG23" s="57" t="n">
        <v>0</v>
      </c>
      <c r="BH23" s="57" t="n">
        <v>890</v>
      </c>
      <c r="BI23" s="57" t="n">
        <v>1101.24</v>
      </c>
      <c r="BJ23" s="57" t="n">
        <v>490</v>
      </c>
      <c r="BK23" s="57" t="n">
        <v>30.3</v>
      </c>
      <c r="BL23" s="57" t="n">
        <v>0</v>
      </c>
      <c r="BM23" s="57" t="n">
        <v>1281.073</v>
      </c>
      <c r="BN23" s="57" t="n">
        <v>0</v>
      </c>
      <c r="BO23" s="57" t="n">
        <v>77.922</v>
      </c>
      <c r="BP23" s="57" t="n">
        <v>0</v>
      </c>
      <c r="BQ23" s="57" t="n">
        <v>0</v>
      </c>
      <c r="BR23" s="57" t="n">
        <v>0</v>
      </c>
      <c r="BS23" s="57" t="n">
        <v>0</v>
      </c>
      <c r="BT23" s="57" t="n">
        <v>0</v>
      </c>
      <c r="BU23" s="48" t="n">
        <f aca="false">N23+Q23+T23+W23+Z23+AC23+AE23+AG23+AI23+AK23+AM23+AO23+AT23+AV23+AX23+AZ23+BB23+BD23+BF23+BH23+BL23+BN23+BP23+BR23+CL23</f>
        <v>28902</v>
      </c>
      <c r="BV23" s="48" t="n">
        <f aca="false">O23+R23+U23+X23+AA23+AD23+AF23+AH23+AJ23+AL23+AN23+AP23+AU23+AW23+AY23+BA23+BC23+BE23+BG23+BI23+BM23+BO23+BQ23+BS23+CM23</f>
        <v>25050.736</v>
      </c>
      <c r="BW23" s="54" t="n">
        <v>0</v>
      </c>
      <c r="BX23" s="54" t="n">
        <v>0</v>
      </c>
      <c r="BY23" s="54" t="n">
        <v>0</v>
      </c>
      <c r="BZ23" s="54" t="n">
        <v>0</v>
      </c>
      <c r="CA23" s="54" t="n">
        <v>0</v>
      </c>
      <c r="CB23" s="54" t="n">
        <v>0</v>
      </c>
      <c r="CC23" s="54" t="n">
        <v>10650</v>
      </c>
      <c r="CD23" s="54" t="n">
        <v>0</v>
      </c>
      <c r="CE23" s="54" t="n">
        <v>0</v>
      </c>
      <c r="CF23" s="54" t="n">
        <v>0</v>
      </c>
      <c r="CG23" s="54" t="n">
        <v>1246.7</v>
      </c>
      <c r="CH23" s="54" t="n">
        <v>0</v>
      </c>
      <c r="CI23" s="54" t="n">
        <v>0</v>
      </c>
      <c r="CJ23" s="48" t="n">
        <f aca="false">BW23+BY23+CA23+CC23+CE23+CG23</f>
        <v>11896.7</v>
      </c>
      <c r="CK23" s="48" t="n">
        <f aca="false">BX23+BZ23+CB23+CD23+CF23+CH23+CI23</f>
        <v>0</v>
      </c>
      <c r="CL23" s="48" t="n">
        <v>2946.5</v>
      </c>
      <c r="CM23" s="58" t="n">
        <v>256.659000000003</v>
      </c>
      <c r="CR23" s="59"/>
      <c r="CS23" s="59"/>
    </row>
    <row r="24" s="59" customFormat="true" ht="20.25" hidden="false" customHeight="true" outlineLevel="0" collapsed="false">
      <c r="A24" s="65" t="n">
        <v>15</v>
      </c>
      <c r="B24" s="44" t="s">
        <v>72</v>
      </c>
      <c r="C24" s="54" t="n">
        <v>1375.7304</v>
      </c>
      <c r="D24" s="66" t="n">
        <v>0</v>
      </c>
      <c r="E24" s="47" t="n">
        <f aca="false">BU24+CJ24-CG24</f>
        <v>12241.191</v>
      </c>
      <c r="F24" s="48" t="n">
        <f aca="false">BV24+CK24-CH24</f>
        <v>10485.031</v>
      </c>
      <c r="G24" s="48" t="n">
        <f aca="false">F24/E24*100</f>
        <v>85.6536835345515</v>
      </c>
      <c r="H24" s="48" t="n">
        <f aca="false">N24+Q24+T24+W24+Z24+AC24+AO24+AT24+AV24+AX24+AZ24+BB24+BF24+BH24+BL24+BN24+BR24+CL24</f>
        <v>2826.391</v>
      </c>
      <c r="I24" s="48" t="n">
        <f aca="false">O24+R24+U24+X24+AA24+AD24+AP24+AU24+AW24+AY24+BA24+BC24+BG24+BI24+BM24+BO24+BS24+CM24</f>
        <v>1854.731</v>
      </c>
      <c r="J24" s="48" t="n">
        <f aca="false">I24/H24*100</f>
        <v>65.6218831718613</v>
      </c>
      <c r="K24" s="48" t="n">
        <f aca="false">N24+T24</f>
        <v>1848.113</v>
      </c>
      <c r="L24" s="48" t="n">
        <f aca="false">O24+U24</f>
        <v>1182.866</v>
      </c>
      <c r="M24" s="45" t="n">
        <f aca="false">L24/K24*100</f>
        <v>64.0039867692073</v>
      </c>
      <c r="N24" s="49" t="n">
        <v>1</v>
      </c>
      <c r="O24" s="48" t="n">
        <v>0.693</v>
      </c>
      <c r="P24" s="45" t="n">
        <f aca="false">O24/N24*100</f>
        <v>69.3</v>
      </c>
      <c r="Q24" s="50" t="n">
        <v>45</v>
      </c>
      <c r="R24" s="51" t="n">
        <v>45.08</v>
      </c>
      <c r="S24" s="45" t="n">
        <f aca="false">R24/Q24*100</f>
        <v>100.177777777778</v>
      </c>
      <c r="T24" s="50" t="n">
        <v>1847.113</v>
      </c>
      <c r="U24" s="51" t="n">
        <v>1182.173</v>
      </c>
      <c r="V24" s="45" t="n">
        <f aca="false">U24/T24*100</f>
        <v>64.0011195849956</v>
      </c>
      <c r="W24" s="50" t="n">
        <v>252</v>
      </c>
      <c r="X24" s="51" t="n">
        <v>252</v>
      </c>
      <c r="Y24" s="45" t="n">
        <f aca="false">X24/W24*100</f>
        <v>100</v>
      </c>
      <c r="Z24" s="52" t="n">
        <v>0</v>
      </c>
      <c r="AA24" s="51" t="n">
        <v>0</v>
      </c>
      <c r="AB24" s="45" t="e">
        <f aca="false">AA24/Z24*100</f>
        <v>#DIV/0!</v>
      </c>
      <c r="AC24" s="53" t="n">
        <v>0</v>
      </c>
      <c r="AD24" s="45"/>
      <c r="AE24" s="45"/>
      <c r="AF24" s="45"/>
      <c r="AG24" s="54" t="n">
        <v>9414.8</v>
      </c>
      <c r="AH24" s="54" t="n">
        <v>8630.3</v>
      </c>
      <c r="AI24" s="55"/>
      <c r="AJ24" s="55"/>
      <c r="AK24" s="56" t="n">
        <v>0</v>
      </c>
      <c r="AL24" s="56" t="n">
        <v>0</v>
      </c>
      <c r="AM24" s="45"/>
      <c r="AN24" s="45"/>
      <c r="AO24" s="45"/>
      <c r="AP24" s="45"/>
      <c r="AQ24" s="48" t="n">
        <f aca="false">AT24+AV24+AX24+AZ24</f>
        <v>187.9</v>
      </c>
      <c r="AR24" s="48" t="n">
        <f aca="false">AU24+AW24+AY24+BA24</f>
        <v>159.59</v>
      </c>
      <c r="AS24" s="45" t="n">
        <f aca="false">AR24/AQ24*100</f>
        <v>84.933475252794</v>
      </c>
      <c r="AT24" s="50" t="n">
        <v>187.9</v>
      </c>
      <c r="AU24" s="51" t="n">
        <v>159.59</v>
      </c>
      <c r="AV24" s="54" t="n">
        <v>0</v>
      </c>
      <c r="AW24" s="51" t="n">
        <v>0</v>
      </c>
      <c r="AX24" s="54" t="n">
        <v>0</v>
      </c>
      <c r="AY24" s="54" t="n">
        <v>0</v>
      </c>
      <c r="AZ24" s="50" t="n">
        <v>0</v>
      </c>
      <c r="BA24" s="54" t="n">
        <v>0</v>
      </c>
      <c r="BB24" s="54" t="n">
        <v>0</v>
      </c>
      <c r="BC24" s="54" t="n">
        <v>0</v>
      </c>
      <c r="BD24" s="57" t="n">
        <v>0</v>
      </c>
      <c r="BE24" s="57" t="n">
        <v>0</v>
      </c>
      <c r="BF24" s="57" t="n">
        <v>0</v>
      </c>
      <c r="BG24" s="57" t="n">
        <v>0</v>
      </c>
      <c r="BH24" s="57" t="n">
        <v>160</v>
      </c>
      <c r="BI24" s="57" t="n">
        <v>84.85</v>
      </c>
      <c r="BJ24" s="57" t="n">
        <v>160</v>
      </c>
      <c r="BK24" s="57" t="n">
        <v>49.85</v>
      </c>
      <c r="BL24" s="57" t="n">
        <v>0</v>
      </c>
      <c r="BM24" s="57" t="n">
        <v>12.72</v>
      </c>
      <c r="BN24" s="57" t="n">
        <v>0</v>
      </c>
      <c r="BO24" s="57" t="n">
        <v>0</v>
      </c>
      <c r="BP24" s="57" t="n">
        <v>0</v>
      </c>
      <c r="BQ24" s="57" t="n">
        <v>0</v>
      </c>
      <c r="BR24" s="57" t="n">
        <v>0</v>
      </c>
      <c r="BS24" s="57" t="n">
        <v>0</v>
      </c>
      <c r="BT24" s="57" t="n">
        <v>0</v>
      </c>
      <c r="BU24" s="48" t="n">
        <f aca="false">N24+Q24+T24+W24+Z24+AC24+AE24+AG24+AI24+AK24+AM24+AO24+AT24+AV24+AX24+AZ24+BB24+BD24+BF24+BH24+BL24+BN24+BP24+BR24+CL24</f>
        <v>12241.191</v>
      </c>
      <c r="BV24" s="48" t="n">
        <f aca="false">O24+R24+U24+X24+AA24+AD24+AF24+AH24+AJ24+AL24+AN24+AP24+AU24+AW24+AY24+BA24+BC24+BE24+BG24+BI24+BM24+BO24+BQ24+BS24+CM24</f>
        <v>10485.031</v>
      </c>
      <c r="BW24" s="54" t="n">
        <v>0</v>
      </c>
      <c r="BX24" s="54" t="n">
        <v>0</v>
      </c>
      <c r="BY24" s="54" t="n">
        <v>0</v>
      </c>
      <c r="BZ24" s="54" t="n">
        <v>0</v>
      </c>
      <c r="CA24" s="54" t="n">
        <v>0</v>
      </c>
      <c r="CB24" s="54" t="n">
        <v>0</v>
      </c>
      <c r="CC24" s="54" t="n">
        <v>0</v>
      </c>
      <c r="CD24" s="54" t="n">
        <v>0</v>
      </c>
      <c r="CE24" s="54" t="n">
        <v>0</v>
      </c>
      <c r="CF24" s="54" t="n">
        <v>0</v>
      </c>
      <c r="CG24" s="54" t="n">
        <v>560</v>
      </c>
      <c r="CH24" s="54" t="n">
        <v>560</v>
      </c>
      <c r="CI24" s="54" t="n">
        <v>0</v>
      </c>
      <c r="CJ24" s="48" t="n">
        <f aca="false">BW24+BY24+CA24+CC24+CE24+CG24</f>
        <v>560</v>
      </c>
      <c r="CK24" s="48" t="n">
        <f aca="false">BX24+BZ24+CB24+CD24+CF24+CH24+CI24</f>
        <v>560</v>
      </c>
      <c r="CL24" s="48" t="n">
        <v>333.378000000001</v>
      </c>
      <c r="CM24" s="58" t="n">
        <v>117.625000000002</v>
      </c>
    </row>
    <row r="25" s="64" customFormat="true" ht="20.25" hidden="false" customHeight="true" outlineLevel="0" collapsed="false">
      <c r="A25" s="60" t="n">
        <v>16</v>
      </c>
      <c r="B25" s="61" t="s">
        <v>73</v>
      </c>
      <c r="C25" s="45" t="n">
        <v>1417.0181</v>
      </c>
      <c r="D25" s="62" t="n">
        <v>75.9599999999991</v>
      </c>
      <c r="E25" s="47" t="n">
        <f aca="false">BU25+CJ25-CG25</f>
        <v>10243.07</v>
      </c>
      <c r="F25" s="48" t="n">
        <f aca="false">BV25+CK25-CH25</f>
        <v>8885.5799</v>
      </c>
      <c r="G25" s="48" t="n">
        <f aca="false">F25/E25*100</f>
        <v>86.7472339835616</v>
      </c>
      <c r="H25" s="48" t="n">
        <f aca="false">N25+Q25+T25+W25+Z25+AC25+AO25+AT25+AV25+AX25+AZ25+BB25+BF25+BH25+BL25+BN25+BR25+CL25</f>
        <v>2769.07</v>
      </c>
      <c r="I25" s="48" t="n">
        <f aca="false">O25+R25+U25+X25+AA25+AD25+AP25+AU25+AW25+AY25+BA25+BC25+BG25+BI25+BM25+BO25+BS25+CM25</f>
        <v>2034.4799</v>
      </c>
      <c r="J25" s="48" t="n">
        <f aca="false">I25/H25*100</f>
        <v>73.4715951564966</v>
      </c>
      <c r="K25" s="48" t="n">
        <f aca="false">N25+T25</f>
        <v>835.3</v>
      </c>
      <c r="L25" s="48" t="n">
        <f aca="false">O25+U25</f>
        <v>532.041</v>
      </c>
      <c r="M25" s="45" t="n">
        <f aca="false">L25/K25*100</f>
        <v>63.6946007422483</v>
      </c>
      <c r="N25" s="49" t="n">
        <v>1.3</v>
      </c>
      <c r="O25" s="48" t="n">
        <v>0.061</v>
      </c>
      <c r="P25" s="45" t="n">
        <f aca="false">O25/N25*100</f>
        <v>4.69230769230769</v>
      </c>
      <c r="Q25" s="50" t="n">
        <v>560</v>
      </c>
      <c r="R25" s="51" t="n">
        <v>567.946</v>
      </c>
      <c r="S25" s="45" t="n">
        <f aca="false">R25/Q25*100</f>
        <v>101.418928571429</v>
      </c>
      <c r="T25" s="50" t="n">
        <v>834</v>
      </c>
      <c r="U25" s="51" t="n">
        <v>531.98</v>
      </c>
      <c r="V25" s="45" t="n">
        <f aca="false">U25/T25*100</f>
        <v>63.7865707434053</v>
      </c>
      <c r="W25" s="50" t="n">
        <v>24</v>
      </c>
      <c r="X25" s="51" t="n">
        <v>0</v>
      </c>
      <c r="Y25" s="45" t="n">
        <f aca="false">X25/W25*100</f>
        <v>0</v>
      </c>
      <c r="Z25" s="52" t="n">
        <v>0</v>
      </c>
      <c r="AA25" s="51" t="n">
        <v>0</v>
      </c>
      <c r="AB25" s="45" t="e">
        <f aca="false">AA25/Z25*100</f>
        <v>#DIV/0!</v>
      </c>
      <c r="AC25" s="53" t="n">
        <v>0</v>
      </c>
      <c r="AD25" s="45"/>
      <c r="AE25" s="45"/>
      <c r="AF25" s="45"/>
      <c r="AG25" s="54" t="n">
        <v>7474</v>
      </c>
      <c r="AH25" s="54" t="n">
        <v>6851.1</v>
      </c>
      <c r="AI25" s="55"/>
      <c r="AJ25" s="55"/>
      <c r="AK25" s="56" t="n">
        <v>0</v>
      </c>
      <c r="AL25" s="56" t="n">
        <v>0</v>
      </c>
      <c r="AM25" s="45"/>
      <c r="AN25" s="45"/>
      <c r="AO25" s="45"/>
      <c r="AP25" s="45"/>
      <c r="AQ25" s="48" t="n">
        <f aca="false">AT25+AV25+AX25+AZ25</f>
        <v>622.2</v>
      </c>
      <c r="AR25" s="48" t="n">
        <f aca="false">AU25+AW25+AY25+BA25</f>
        <v>607.7</v>
      </c>
      <c r="AS25" s="45" t="n">
        <f aca="false">AR25/AQ25*100</f>
        <v>97.6695596271295</v>
      </c>
      <c r="AT25" s="50" t="n">
        <v>572.2</v>
      </c>
      <c r="AU25" s="51" t="n">
        <v>545.7</v>
      </c>
      <c r="AV25" s="54" t="n">
        <v>0</v>
      </c>
      <c r="AW25" s="51" t="n">
        <v>0</v>
      </c>
      <c r="AX25" s="54" t="n">
        <v>0</v>
      </c>
      <c r="AY25" s="54" t="n">
        <v>0</v>
      </c>
      <c r="AZ25" s="50" t="n">
        <v>50</v>
      </c>
      <c r="BA25" s="54" t="n">
        <v>62</v>
      </c>
      <c r="BB25" s="54" t="n">
        <v>0</v>
      </c>
      <c r="BC25" s="54" t="n">
        <v>0</v>
      </c>
      <c r="BD25" s="57" t="n">
        <v>0</v>
      </c>
      <c r="BE25" s="57" t="n">
        <v>0</v>
      </c>
      <c r="BF25" s="57" t="n">
        <v>0</v>
      </c>
      <c r="BG25" s="57" t="n">
        <v>0</v>
      </c>
      <c r="BH25" s="57" t="n">
        <v>10</v>
      </c>
      <c r="BI25" s="57" t="n">
        <v>0</v>
      </c>
      <c r="BJ25" s="57" t="n">
        <v>10</v>
      </c>
      <c r="BK25" s="57" t="n">
        <v>0</v>
      </c>
      <c r="BL25" s="57" t="n">
        <v>0</v>
      </c>
      <c r="BM25" s="57" t="n">
        <v>0</v>
      </c>
      <c r="BN25" s="57" t="n">
        <v>0</v>
      </c>
      <c r="BO25" s="57" t="n">
        <v>0</v>
      </c>
      <c r="BP25" s="57" t="n">
        <v>0</v>
      </c>
      <c r="BQ25" s="57" t="n">
        <v>0</v>
      </c>
      <c r="BR25" s="57" t="n">
        <v>0</v>
      </c>
      <c r="BS25" s="57" t="n">
        <v>39.2069</v>
      </c>
      <c r="BT25" s="57" t="n">
        <v>0</v>
      </c>
      <c r="BU25" s="48" t="n">
        <f aca="false">N25+Q25+T25+W25+Z25+AC25+AE25+AG25+AI25+AK25+AM25+AO25+AT25+AV25+AX25+AZ25+BB25+BD25+BF25+BH25+BL25+BN25+BP25+BR25+CL25</f>
        <v>10243.07</v>
      </c>
      <c r="BV25" s="48" t="n">
        <f aca="false">O25+R25+U25+X25+AA25+AD25+AF25+AH25+AJ25+AL25+AN25+AP25+AU25+AW25+AY25+BA25+BC25+BE25+BG25+BI25+BM25+BO25+BQ25+BS25+CM25</f>
        <v>8885.5799</v>
      </c>
      <c r="BW25" s="54" t="n">
        <v>0</v>
      </c>
      <c r="BX25" s="54" t="n">
        <v>0</v>
      </c>
      <c r="BY25" s="54" t="n">
        <v>0</v>
      </c>
      <c r="BZ25" s="54" t="n">
        <v>0</v>
      </c>
      <c r="CA25" s="54" t="n">
        <v>0</v>
      </c>
      <c r="CB25" s="54" t="n">
        <v>0</v>
      </c>
      <c r="CC25" s="54" t="n">
        <v>0</v>
      </c>
      <c r="CD25" s="54" t="n">
        <v>0</v>
      </c>
      <c r="CE25" s="54" t="n">
        <v>0</v>
      </c>
      <c r="CF25" s="54" t="n">
        <v>0</v>
      </c>
      <c r="CG25" s="54" t="n">
        <v>270</v>
      </c>
      <c r="CH25" s="54" t="n">
        <v>0</v>
      </c>
      <c r="CI25" s="54" t="n">
        <v>0</v>
      </c>
      <c r="CJ25" s="48" t="n">
        <f aca="false">BW25+BY25+CA25+CC25+CE25+CG25</f>
        <v>270</v>
      </c>
      <c r="CK25" s="48" t="n">
        <f aca="false">BX25+BZ25+CB25+CD25+CF25+CH25+CI25</f>
        <v>0</v>
      </c>
      <c r="CL25" s="48" t="n">
        <v>717.57</v>
      </c>
      <c r="CM25" s="58" t="n">
        <v>287.586000000001</v>
      </c>
      <c r="CR25" s="59"/>
      <c r="CS25" s="59"/>
    </row>
    <row r="26" s="64" customFormat="true" ht="20.25" hidden="false" customHeight="true" outlineLevel="0" collapsed="false">
      <c r="A26" s="43" t="n">
        <v>17</v>
      </c>
      <c r="B26" s="61" t="s">
        <v>74</v>
      </c>
      <c r="C26" s="45" t="n">
        <v>6930.752</v>
      </c>
      <c r="D26" s="62" t="n">
        <v>0</v>
      </c>
      <c r="E26" s="47" t="n">
        <f aca="false">BU26+CJ26-CG26</f>
        <v>33764</v>
      </c>
      <c r="F26" s="48" t="n">
        <f aca="false">BV26+CK26-CH26</f>
        <v>28815.137</v>
      </c>
      <c r="G26" s="48" t="n">
        <f aca="false">F26/E26*100</f>
        <v>85.3427822532875</v>
      </c>
      <c r="H26" s="48" t="n">
        <f aca="false">N26+Q26+T26+W26+Z26+AC26+AO26+AT26+AV26+AX26+AZ26+BB26+BF26+BH26+BL26+BN26+BR26+CL26</f>
        <v>6576.6</v>
      </c>
      <c r="I26" s="48" t="n">
        <f aca="false">O26+R26+U26+X26+AA26+AD26+AP26+AU26+AW26+AY26+BA26+BC26+BG26+BI26+BM26+BO26+BS26+CM26</f>
        <v>3893.337</v>
      </c>
      <c r="J26" s="48" t="n">
        <f aca="false">I26/H26*100</f>
        <v>59.199844904662</v>
      </c>
      <c r="K26" s="48" t="n">
        <f aca="false">N26+T26</f>
        <v>3952.4</v>
      </c>
      <c r="L26" s="48" t="n">
        <f aca="false">O26+U26</f>
        <v>2725.363</v>
      </c>
      <c r="M26" s="45" t="n">
        <f aca="false">L26/K26*100</f>
        <v>68.9546351583848</v>
      </c>
      <c r="N26" s="49" t="n">
        <v>18.6</v>
      </c>
      <c r="O26" s="48" t="n">
        <v>25.198</v>
      </c>
      <c r="P26" s="45" t="n">
        <f aca="false">O26/N26*100</f>
        <v>135.47311827957</v>
      </c>
      <c r="Q26" s="50" t="n">
        <v>2356.2</v>
      </c>
      <c r="R26" s="51" t="n">
        <v>22.45</v>
      </c>
      <c r="S26" s="45" t="n">
        <f aca="false">R26/Q26*100</f>
        <v>0.952805364570071</v>
      </c>
      <c r="T26" s="50" t="n">
        <v>3933.8</v>
      </c>
      <c r="U26" s="51" t="n">
        <v>2700.165</v>
      </c>
      <c r="V26" s="45" t="n">
        <f aca="false">U26/T26*100</f>
        <v>68.6401189689359</v>
      </c>
      <c r="W26" s="50" t="n">
        <v>148</v>
      </c>
      <c r="X26" s="51" t="n">
        <v>123</v>
      </c>
      <c r="Y26" s="45" t="n">
        <f aca="false">X26/W26*100</f>
        <v>83.1081081081081</v>
      </c>
      <c r="Z26" s="52" t="n">
        <v>0</v>
      </c>
      <c r="AA26" s="51" t="n">
        <v>0</v>
      </c>
      <c r="AB26" s="45" t="e">
        <f aca="false">AA26/Z26*100</f>
        <v>#DIV/0!</v>
      </c>
      <c r="AC26" s="53" t="n">
        <v>0</v>
      </c>
      <c r="AD26" s="45"/>
      <c r="AE26" s="45"/>
      <c r="AF26" s="45"/>
      <c r="AG26" s="54" t="n">
        <v>27187.4</v>
      </c>
      <c r="AH26" s="54" t="n">
        <v>24921.8</v>
      </c>
      <c r="AI26" s="55"/>
      <c r="AJ26" s="55"/>
      <c r="AK26" s="56" t="n">
        <v>0</v>
      </c>
      <c r="AL26" s="56" t="n">
        <v>0</v>
      </c>
      <c r="AM26" s="45"/>
      <c r="AN26" s="45"/>
      <c r="AO26" s="45"/>
      <c r="AP26" s="45"/>
      <c r="AQ26" s="48" t="n">
        <f aca="false">AT26+AV26+AX26+AZ26</f>
        <v>120</v>
      </c>
      <c r="AR26" s="48" t="n">
        <f aca="false">AU26+AW26+AY26+BA26</f>
        <v>83.8</v>
      </c>
      <c r="AS26" s="45" t="n">
        <f aca="false">AR26/AQ26*100</f>
        <v>69.8333333333333</v>
      </c>
      <c r="AT26" s="50" t="n">
        <v>120</v>
      </c>
      <c r="AU26" s="51" t="n">
        <v>83.8</v>
      </c>
      <c r="AV26" s="54" t="n">
        <v>0</v>
      </c>
      <c r="AW26" s="51" t="n">
        <v>0</v>
      </c>
      <c r="AX26" s="54" t="n">
        <v>0</v>
      </c>
      <c r="AY26" s="54" t="n">
        <v>0</v>
      </c>
      <c r="AZ26" s="50" t="n">
        <v>0</v>
      </c>
      <c r="BA26" s="54" t="n">
        <v>0</v>
      </c>
      <c r="BB26" s="54" t="n">
        <v>0</v>
      </c>
      <c r="BC26" s="54" t="n">
        <v>0</v>
      </c>
      <c r="BD26" s="57" t="n">
        <v>0</v>
      </c>
      <c r="BE26" s="57" t="n">
        <v>0</v>
      </c>
      <c r="BF26" s="57" t="n">
        <v>0</v>
      </c>
      <c r="BG26" s="57" t="n">
        <v>0</v>
      </c>
      <c r="BH26" s="57" t="n">
        <v>0</v>
      </c>
      <c r="BI26" s="57" t="n">
        <v>79.6</v>
      </c>
      <c r="BJ26" s="57" t="n">
        <v>0</v>
      </c>
      <c r="BK26" s="57" t="n">
        <v>0</v>
      </c>
      <c r="BL26" s="57" t="n">
        <v>0</v>
      </c>
      <c r="BM26" s="57" t="n">
        <v>30</v>
      </c>
      <c r="BN26" s="57" t="n">
        <v>0</v>
      </c>
      <c r="BO26" s="57" t="n">
        <v>0</v>
      </c>
      <c r="BP26" s="57" t="n">
        <v>0</v>
      </c>
      <c r="BQ26" s="57" t="n">
        <v>0</v>
      </c>
      <c r="BR26" s="57" t="n">
        <v>0</v>
      </c>
      <c r="BS26" s="57" t="n">
        <v>150</v>
      </c>
      <c r="BT26" s="57" t="n">
        <v>0</v>
      </c>
      <c r="BU26" s="48" t="n">
        <f aca="false">N26+Q26+T26+W26+Z26+AC26+AE26+AG26+AI26+AK26+AM26+AO26+AT26+AV26+AX26+AZ26+BB26+BD26+BF26+BH26+BL26+BN26+BP26+BR26+CL26</f>
        <v>33764</v>
      </c>
      <c r="BV26" s="48" t="n">
        <f aca="false">O26+R26+U26+X26+AA26+AD26+AF26+AH26+AJ26+AL26+AN26+AP26+AU26+AW26+AY26+BA26+BC26+BE26+BG26+BI26+BM26+BO26+BQ26+BS26+CM26</f>
        <v>28815.137</v>
      </c>
      <c r="BW26" s="54" t="n">
        <v>0</v>
      </c>
      <c r="BX26" s="54" t="n">
        <v>0</v>
      </c>
      <c r="BY26" s="54" t="n">
        <v>0</v>
      </c>
      <c r="BZ26" s="54" t="n">
        <v>0</v>
      </c>
      <c r="CA26" s="54" t="n">
        <v>0</v>
      </c>
      <c r="CB26" s="54" t="n">
        <v>0</v>
      </c>
      <c r="CC26" s="54" t="n">
        <v>0</v>
      </c>
      <c r="CD26" s="54" t="n">
        <v>0</v>
      </c>
      <c r="CE26" s="54" t="n">
        <v>0</v>
      </c>
      <c r="CF26" s="54" t="n">
        <v>0</v>
      </c>
      <c r="CG26" s="54" t="n">
        <v>3400</v>
      </c>
      <c r="CH26" s="54" t="n">
        <v>0</v>
      </c>
      <c r="CI26" s="54" t="n">
        <v>0</v>
      </c>
      <c r="CJ26" s="48" t="n">
        <f aca="false">BW26+BY26+CA26+CC26+CE26+CG26</f>
        <v>3400</v>
      </c>
      <c r="CK26" s="48" t="n">
        <f aca="false">BX26+BZ26+CB26+CD26+CF26+CH26+CI26</f>
        <v>0</v>
      </c>
      <c r="CL26" s="48" t="n">
        <v>0</v>
      </c>
      <c r="CM26" s="58" t="n">
        <v>679.124000000003</v>
      </c>
      <c r="CR26" s="59"/>
      <c r="CS26" s="59"/>
    </row>
    <row r="27" s="64" customFormat="true" ht="20.25" hidden="false" customHeight="true" outlineLevel="0" collapsed="false">
      <c r="A27" s="60" t="n">
        <v>18</v>
      </c>
      <c r="B27" s="61" t="s">
        <v>75</v>
      </c>
      <c r="C27" s="45" t="n">
        <v>436.591</v>
      </c>
      <c r="D27" s="62" t="n">
        <v>0</v>
      </c>
      <c r="E27" s="47" t="n">
        <f aca="false">BU27+CJ27-CG27</f>
        <v>13773.6</v>
      </c>
      <c r="F27" s="48" t="n">
        <f aca="false">BV27+CK27-CH27</f>
        <v>11658.937</v>
      </c>
      <c r="G27" s="48" t="n">
        <f aca="false">F27/E27*100</f>
        <v>84.6469840854969</v>
      </c>
      <c r="H27" s="48" t="n">
        <f aca="false">N27+Q27+T27+W27+Z27+AC27+AO27+AT27+AV27+AX27+AZ27+BB27+BF27+BH27+BL27+BN27+BR27+CL27</f>
        <v>3080.4</v>
      </c>
      <c r="I27" s="48" t="n">
        <f aca="false">O27+R27+U27+X27+AA27+AD27+AP27+AU27+AW27+AY27+BA27+BC27+BG27+BI27+BM27+BO27+BS27+CM27</f>
        <v>1670.437</v>
      </c>
      <c r="J27" s="48" t="n">
        <f aca="false">I27/H27*100</f>
        <v>54.2279249448124</v>
      </c>
      <c r="K27" s="48" t="n">
        <f aca="false">N27+T27</f>
        <v>1810.5</v>
      </c>
      <c r="L27" s="48" t="n">
        <f aca="false">O27+U27</f>
        <v>889.491</v>
      </c>
      <c r="M27" s="45" t="n">
        <f aca="false">L27/K27*100</f>
        <v>49.1295774647887</v>
      </c>
      <c r="N27" s="49" t="n">
        <v>99</v>
      </c>
      <c r="O27" s="48" t="n">
        <v>99.014</v>
      </c>
      <c r="P27" s="45" t="n">
        <f aca="false">O27/N27*100</f>
        <v>100.014141414141</v>
      </c>
      <c r="Q27" s="50" t="n">
        <v>49.9</v>
      </c>
      <c r="R27" s="51" t="n">
        <v>140.123</v>
      </c>
      <c r="S27" s="45" t="n">
        <f aca="false">R27/Q27*100</f>
        <v>280.807615230461</v>
      </c>
      <c r="T27" s="50" t="n">
        <v>1711.5</v>
      </c>
      <c r="U27" s="51" t="n">
        <v>790.477</v>
      </c>
      <c r="V27" s="45" t="n">
        <f aca="false">U27/T27*100</f>
        <v>46.1862109260882</v>
      </c>
      <c r="W27" s="50" t="n">
        <v>236</v>
      </c>
      <c r="X27" s="51" t="n">
        <v>224</v>
      </c>
      <c r="Y27" s="45" t="n">
        <f aca="false">X27/W27*100</f>
        <v>94.9152542372881</v>
      </c>
      <c r="Z27" s="52" t="n">
        <v>0</v>
      </c>
      <c r="AA27" s="51" t="n">
        <v>0</v>
      </c>
      <c r="AB27" s="45" t="e">
        <f aca="false">AA27/Z27*100</f>
        <v>#DIV/0!</v>
      </c>
      <c r="AC27" s="53" t="n">
        <v>0</v>
      </c>
      <c r="AD27" s="45"/>
      <c r="AE27" s="45"/>
      <c r="AF27" s="45"/>
      <c r="AG27" s="54" t="n">
        <v>8458.2</v>
      </c>
      <c r="AH27" s="54" t="n">
        <v>7753.5</v>
      </c>
      <c r="AI27" s="55"/>
      <c r="AJ27" s="55"/>
      <c r="AK27" s="56" t="n">
        <v>1735</v>
      </c>
      <c r="AL27" s="56" t="n">
        <v>1735</v>
      </c>
      <c r="AM27" s="45"/>
      <c r="AN27" s="45"/>
      <c r="AO27" s="45"/>
      <c r="AP27" s="45"/>
      <c r="AQ27" s="48" t="n">
        <f aca="false">AT27+AV27+AX27+AZ27</f>
        <v>181</v>
      </c>
      <c r="AR27" s="48" t="n">
        <f aca="false">AU27+AW27+AY27+BA27</f>
        <v>170</v>
      </c>
      <c r="AS27" s="45" t="n">
        <f aca="false">AR27/AQ27*100</f>
        <v>93.9226519337017</v>
      </c>
      <c r="AT27" s="50" t="n">
        <v>181</v>
      </c>
      <c r="AU27" s="51" t="n">
        <v>170</v>
      </c>
      <c r="AV27" s="54" t="n">
        <v>0</v>
      </c>
      <c r="AW27" s="51" t="n">
        <v>0</v>
      </c>
      <c r="AX27" s="54" t="n">
        <v>0</v>
      </c>
      <c r="AY27" s="54" t="n">
        <v>0</v>
      </c>
      <c r="AZ27" s="50" t="n">
        <v>0</v>
      </c>
      <c r="BA27" s="54" t="n">
        <v>0</v>
      </c>
      <c r="BB27" s="54" t="n">
        <v>0</v>
      </c>
      <c r="BC27" s="54" t="n">
        <v>0</v>
      </c>
      <c r="BD27" s="57" t="n">
        <v>0</v>
      </c>
      <c r="BE27" s="57" t="n">
        <v>0</v>
      </c>
      <c r="BF27" s="57" t="n">
        <v>0</v>
      </c>
      <c r="BG27" s="57" t="n">
        <v>0</v>
      </c>
      <c r="BH27" s="57" t="n">
        <v>190</v>
      </c>
      <c r="BI27" s="57" t="n">
        <v>46.5</v>
      </c>
      <c r="BJ27" s="57" t="n">
        <v>190</v>
      </c>
      <c r="BK27" s="57" t="n">
        <v>44.5</v>
      </c>
      <c r="BL27" s="57" t="n">
        <v>0</v>
      </c>
      <c r="BM27" s="57" t="n">
        <v>0</v>
      </c>
      <c r="BN27" s="57" t="n">
        <v>0</v>
      </c>
      <c r="BO27" s="57" t="n">
        <v>0</v>
      </c>
      <c r="BP27" s="57" t="n">
        <v>0</v>
      </c>
      <c r="BQ27" s="57" t="n">
        <v>0</v>
      </c>
      <c r="BR27" s="57" t="n">
        <v>216</v>
      </c>
      <c r="BS27" s="57" t="n">
        <v>147.372</v>
      </c>
      <c r="BT27" s="57" t="n">
        <v>0</v>
      </c>
      <c r="BU27" s="48" t="n">
        <f aca="false">N27+Q27+T27+W27+Z27+AC27+AE27+AG27+AI27+AK27+AM27+AO27+AT27+AV27+AX27+AZ27+BB27+BD27+BF27+BH27+BL27+BN27+BP27+BR27+CL27</f>
        <v>13273.6</v>
      </c>
      <c r="BV27" s="48" t="n">
        <f aca="false">O27+R27+U27+X27+AA27+AD27+AF27+AH27+AJ27+AL27+AN27+AP27+AU27+AW27+AY27+BA27+BC27+BE27+BG27+BI27+BM27+BO27+BQ27+BS27+CM27</f>
        <v>11158.937</v>
      </c>
      <c r="BW27" s="54" t="n">
        <v>0</v>
      </c>
      <c r="BX27" s="54" t="n">
        <v>0</v>
      </c>
      <c r="BY27" s="54" t="n">
        <v>500</v>
      </c>
      <c r="BZ27" s="54" t="n">
        <v>500</v>
      </c>
      <c r="CA27" s="54" t="n">
        <v>0</v>
      </c>
      <c r="CB27" s="54" t="n">
        <v>0</v>
      </c>
      <c r="CC27" s="54" t="n">
        <v>0</v>
      </c>
      <c r="CD27" s="54" t="n">
        <v>0</v>
      </c>
      <c r="CE27" s="54" t="n">
        <v>0</v>
      </c>
      <c r="CF27" s="54" t="n">
        <v>0</v>
      </c>
      <c r="CG27" s="54" t="n">
        <v>493.409</v>
      </c>
      <c r="CH27" s="54" t="n">
        <v>400</v>
      </c>
      <c r="CI27" s="54" t="n">
        <v>0</v>
      </c>
      <c r="CJ27" s="48" t="n">
        <f aca="false">BW27+BY27+CA27+CC27+CE27+CG27</f>
        <v>993.409</v>
      </c>
      <c r="CK27" s="48" t="n">
        <f aca="false">BX27+BZ27+CB27+CD27+CF27+CH27+CI27</f>
        <v>900</v>
      </c>
      <c r="CL27" s="48" t="n">
        <v>397</v>
      </c>
      <c r="CM27" s="58" t="n">
        <v>52.9510000000009</v>
      </c>
      <c r="CR27" s="59"/>
      <c r="CS27" s="59"/>
    </row>
    <row r="28" s="64" customFormat="true" ht="20.25" hidden="false" customHeight="true" outlineLevel="0" collapsed="false">
      <c r="A28" s="43" t="n">
        <v>19</v>
      </c>
      <c r="B28" s="61" t="s">
        <v>76</v>
      </c>
      <c r="C28" s="45" t="n">
        <v>6.51000000000022</v>
      </c>
      <c r="D28" s="62" t="n">
        <v>155.3333</v>
      </c>
      <c r="E28" s="47" t="n">
        <f aca="false">BU28+CJ28-CG28</f>
        <v>14418.6</v>
      </c>
      <c r="F28" s="48" t="n">
        <f aca="false">BV28+CK28-CH28</f>
        <v>11577.769</v>
      </c>
      <c r="G28" s="48" t="n">
        <f aca="false">F28/E28*100</f>
        <v>80.2974560636955</v>
      </c>
      <c r="H28" s="48" t="n">
        <f aca="false">N28+Q28+T28+W28+Z28+AC28+AO28+AT28+AV28+AX28+AZ28+BB28+BF28+BH28+BL28+BN28+BR28+CL28</f>
        <v>3221.4</v>
      </c>
      <c r="I28" s="48" t="n">
        <f aca="false">O28+R28+U28+X28+AA28+AD28+AP28+AU28+AW28+AY28+BA28+BC28+BG28+BI28+BM28+BO28+BS28+CM28</f>
        <v>1313.669</v>
      </c>
      <c r="J28" s="48" t="n">
        <f aca="false">I28/H28*100</f>
        <v>40.7794437201217</v>
      </c>
      <c r="K28" s="48" t="n">
        <f aca="false">N28+T28</f>
        <v>1197.52</v>
      </c>
      <c r="L28" s="48" t="n">
        <f aca="false">O28+U28</f>
        <v>615.767</v>
      </c>
      <c r="M28" s="45" t="n">
        <f aca="false">L28/K28*100</f>
        <v>51.4201850491015</v>
      </c>
      <c r="N28" s="49" t="n">
        <v>0.02</v>
      </c>
      <c r="O28" s="48" t="n">
        <v>0.021</v>
      </c>
      <c r="P28" s="45" t="n">
        <f aca="false">O28/N28*100</f>
        <v>105</v>
      </c>
      <c r="Q28" s="50" t="n">
        <v>40</v>
      </c>
      <c r="R28" s="51" t="n">
        <v>364.285</v>
      </c>
      <c r="S28" s="45" t="n">
        <f aca="false">R28/Q28*100</f>
        <v>910.7125</v>
      </c>
      <c r="T28" s="50" t="n">
        <v>1197.5</v>
      </c>
      <c r="U28" s="51" t="n">
        <v>615.746</v>
      </c>
      <c r="V28" s="45" t="n">
        <f aca="false">U28/T28*100</f>
        <v>51.4192901878914</v>
      </c>
      <c r="W28" s="50" t="n">
        <v>20</v>
      </c>
      <c r="X28" s="51" t="n">
        <v>0</v>
      </c>
      <c r="Y28" s="45" t="n">
        <f aca="false">X28/W28*100</f>
        <v>0</v>
      </c>
      <c r="Z28" s="52" t="n">
        <v>0</v>
      </c>
      <c r="AA28" s="51" t="n">
        <v>0</v>
      </c>
      <c r="AB28" s="45" t="e">
        <f aca="false">AA28/Z28*100</f>
        <v>#DIV/0!</v>
      </c>
      <c r="AC28" s="53" t="n">
        <v>0</v>
      </c>
      <c r="AD28" s="45"/>
      <c r="AE28" s="45"/>
      <c r="AF28" s="45"/>
      <c r="AG28" s="54" t="n">
        <v>11197.2</v>
      </c>
      <c r="AH28" s="54" t="n">
        <v>10264.1</v>
      </c>
      <c r="AI28" s="55"/>
      <c r="AJ28" s="55"/>
      <c r="AK28" s="56" t="n">
        <v>0</v>
      </c>
      <c r="AL28" s="56" t="n">
        <v>0</v>
      </c>
      <c r="AM28" s="45"/>
      <c r="AN28" s="45"/>
      <c r="AO28" s="45"/>
      <c r="AP28" s="45"/>
      <c r="AQ28" s="48" t="n">
        <f aca="false">AT28+AV28+AX28+AZ28</f>
        <v>644.28</v>
      </c>
      <c r="AR28" s="48" t="n">
        <f aca="false">AU28+AW28+AY28+BA28</f>
        <v>21.8</v>
      </c>
      <c r="AS28" s="45" t="n">
        <f aca="false">AR28/AQ28*100</f>
        <v>3.38362202768982</v>
      </c>
      <c r="AT28" s="50" t="n">
        <v>644.28</v>
      </c>
      <c r="AU28" s="51" t="n">
        <v>21.8</v>
      </c>
      <c r="AV28" s="54" t="n">
        <v>0</v>
      </c>
      <c r="AW28" s="51" t="n">
        <v>0</v>
      </c>
      <c r="AX28" s="54" t="n">
        <v>0</v>
      </c>
      <c r="AY28" s="54" t="n">
        <v>0</v>
      </c>
      <c r="AZ28" s="50" t="n">
        <v>0</v>
      </c>
      <c r="BA28" s="54" t="n">
        <v>0</v>
      </c>
      <c r="BB28" s="54" t="n">
        <v>0</v>
      </c>
      <c r="BC28" s="54" t="n">
        <v>0</v>
      </c>
      <c r="BD28" s="57" t="n">
        <v>0</v>
      </c>
      <c r="BE28" s="57" t="n">
        <v>0</v>
      </c>
      <c r="BF28" s="57" t="n">
        <v>0</v>
      </c>
      <c r="BG28" s="57" t="n">
        <v>0</v>
      </c>
      <c r="BH28" s="57" t="n">
        <v>20</v>
      </c>
      <c r="BI28" s="57" t="n">
        <v>6</v>
      </c>
      <c r="BJ28" s="57" t="n">
        <v>0</v>
      </c>
      <c r="BK28" s="57" t="n">
        <v>0</v>
      </c>
      <c r="BL28" s="57" t="n">
        <v>0</v>
      </c>
      <c r="BM28" s="57" t="n">
        <v>0</v>
      </c>
      <c r="BN28" s="57" t="n">
        <v>0</v>
      </c>
      <c r="BO28" s="57" t="n">
        <v>0</v>
      </c>
      <c r="BP28" s="57" t="n">
        <v>0</v>
      </c>
      <c r="BQ28" s="57" t="n">
        <v>0</v>
      </c>
      <c r="BR28" s="57" t="n">
        <v>0</v>
      </c>
      <c r="BS28" s="57" t="n">
        <v>0</v>
      </c>
      <c r="BT28" s="57" t="n">
        <v>0</v>
      </c>
      <c r="BU28" s="48" t="n">
        <f aca="false">N28+Q28+T28+W28+Z28+AC28+AE28+AG28+AI28+AK28+AM28+AO28+AT28+AV28+AX28+AZ28+BB28+BD28+BF28+BH28+BL28+BN28+BP28+BR28+CL28</f>
        <v>14418.6</v>
      </c>
      <c r="BV28" s="48" t="n">
        <f aca="false">O28+R28+U28+X28+AA28+AD28+AF28+AH28+AJ28+AL28+AN28+AP28+AU28+AW28+AY28+BA28+BC28+BE28+BG28+BI28+BM28+BO28+BQ28+BS28+CM28</f>
        <v>11577.769</v>
      </c>
      <c r="BW28" s="54" t="n">
        <v>0</v>
      </c>
      <c r="BX28" s="54" t="n">
        <v>0</v>
      </c>
      <c r="BY28" s="54" t="n">
        <v>0</v>
      </c>
      <c r="BZ28" s="54" t="n">
        <v>0</v>
      </c>
      <c r="CA28" s="54" t="n">
        <v>0</v>
      </c>
      <c r="CB28" s="54" t="n">
        <v>0</v>
      </c>
      <c r="CC28" s="54" t="n">
        <v>0</v>
      </c>
      <c r="CD28" s="54" t="n">
        <v>0</v>
      </c>
      <c r="CE28" s="54" t="n">
        <v>0</v>
      </c>
      <c r="CF28" s="54" t="n">
        <v>0</v>
      </c>
      <c r="CG28" s="54" t="n">
        <v>2733.49</v>
      </c>
      <c r="CH28" s="54" t="n">
        <v>2554.4123</v>
      </c>
      <c r="CI28" s="54" t="n">
        <v>0</v>
      </c>
      <c r="CJ28" s="48" t="n">
        <f aca="false">BW28+BY28+CA28+CC28+CE28+CG28</f>
        <v>2733.49</v>
      </c>
      <c r="CK28" s="48" t="n">
        <f aca="false">BX28+BZ28+CB28+CD28+CF28+CH28+CI28</f>
        <v>2554.4123</v>
      </c>
      <c r="CL28" s="48" t="n">
        <v>1299.6</v>
      </c>
      <c r="CM28" s="58" t="n">
        <v>305.817000000001</v>
      </c>
      <c r="CR28" s="59"/>
      <c r="CS28" s="59"/>
    </row>
    <row r="29" s="64" customFormat="true" ht="20.25" hidden="false" customHeight="true" outlineLevel="0" collapsed="false">
      <c r="A29" s="60" t="n">
        <v>20</v>
      </c>
      <c r="B29" s="61" t="s">
        <v>77</v>
      </c>
      <c r="C29" s="45" t="n">
        <v>512.149</v>
      </c>
      <c r="D29" s="62" t="n">
        <v>0</v>
      </c>
      <c r="E29" s="47" t="n">
        <f aca="false">BU29+CJ29-CG29</f>
        <v>6792.1</v>
      </c>
      <c r="F29" s="48" t="n">
        <f aca="false">BV29+CK29-CH29</f>
        <v>5994.174</v>
      </c>
      <c r="G29" s="48" t="n">
        <f aca="false">F29/E29*100</f>
        <v>88.2521458753552</v>
      </c>
      <c r="H29" s="48" t="n">
        <f aca="false">N29+Q29+T29+W29+Z29+AC29+AO29+AT29+AV29+AX29+AZ29+BB29+BF29+BH29+BL29+BN29+BR29+CL29</f>
        <v>1226.3</v>
      </c>
      <c r="I29" s="48" t="n">
        <f aca="false">O29+R29+U29+X29+AA29+AD29+AP29+AU29+AW29+AY29+BA29+BC29+BG29+BI29+BM29+BO29+BS29+CM29</f>
        <v>892.174</v>
      </c>
      <c r="J29" s="48" t="n">
        <f aca="false">I29/H29*100</f>
        <v>72.7533230041588</v>
      </c>
      <c r="K29" s="48" t="n">
        <f aca="false">N29+T29</f>
        <v>579.5</v>
      </c>
      <c r="L29" s="48" t="n">
        <f aca="false">O29+U29</f>
        <v>363.733</v>
      </c>
      <c r="M29" s="45" t="n">
        <f aca="false">L29/K29*100</f>
        <v>62.7666954270923</v>
      </c>
      <c r="N29" s="49" t="n">
        <v>0</v>
      </c>
      <c r="O29" s="48" t="n">
        <v>0.029</v>
      </c>
      <c r="P29" s="45" t="e">
        <f aca="false">O29/N29*100</f>
        <v>#DIV/0!</v>
      </c>
      <c r="Q29" s="50" t="n">
        <v>30</v>
      </c>
      <c r="R29" s="51" t="n">
        <v>30</v>
      </c>
      <c r="S29" s="45" t="n">
        <f aca="false">R29/Q29*100</f>
        <v>100</v>
      </c>
      <c r="T29" s="50" t="n">
        <v>579.5</v>
      </c>
      <c r="U29" s="51" t="n">
        <v>363.704</v>
      </c>
      <c r="V29" s="45" t="n">
        <f aca="false">U29/T29*100</f>
        <v>62.7616911130285</v>
      </c>
      <c r="W29" s="50" t="n">
        <v>0</v>
      </c>
      <c r="X29" s="51" t="n">
        <v>10</v>
      </c>
      <c r="Y29" s="45" t="e">
        <f aca="false">X29/W29*100</f>
        <v>#DIV/0!</v>
      </c>
      <c r="Z29" s="52" t="n">
        <v>0</v>
      </c>
      <c r="AA29" s="51" t="n">
        <v>0</v>
      </c>
      <c r="AB29" s="45" t="e">
        <f aca="false">AA29/Z29*100</f>
        <v>#DIV/0!</v>
      </c>
      <c r="AC29" s="53" t="n">
        <v>0</v>
      </c>
      <c r="AD29" s="45"/>
      <c r="AE29" s="45"/>
      <c r="AF29" s="45"/>
      <c r="AG29" s="54" t="n">
        <v>5565.8</v>
      </c>
      <c r="AH29" s="54" t="n">
        <v>5102</v>
      </c>
      <c r="AI29" s="55"/>
      <c r="AJ29" s="55"/>
      <c r="AK29" s="56" t="n">
        <v>0</v>
      </c>
      <c r="AL29" s="56" t="n">
        <v>0</v>
      </c>
      <c r="AM29" s="45"/>
      <c r="AN29" s="45"/>
      <c r="AO29" s="45"/>
      <c r="AP29" s="45"/>
      <c r="AQ29" s="48" t="n">
        <f aca="false">AT29+AV29+AX29+AZ29</f>
        <v>377.7</v>
      </c>
      <c r="AR29" s="48" t="n">
        <f aca="false">AU29+AW29+AY29+BA29</f>
        <v>108.7</v>
      </c>
      <c r="AS29" s="45" t="n">
        <f aca="false">AR29/AQ29*100</f>
        <v>28.7794545935928</v>
      </c>
      <c r="AT29" s="50" t="n">
        <v>377.7</v>
      </c>
      <c r="AU29" s="51" t="n">
        <v>108.7</v>
      </c>
      <c r="AV29" s="54" t="n">
        <v>0</v>
      </c>
      <c r="AW29" s="51" t="n">
        <v>0</v>
      </c>
      <c r="AX29" s="54" t="n">
        <v>0</v>
      </c>
      <c r="AY29" s="54" t="n">
        <v>0</v>
      </c>
      <c r="AZ29" s="50" t="n">
        <v>0</v>
      </c>
      <c r="BA29" s="54" t="n">
        <v>0</v>
      </c>
      <c r="BB29" s="54" t="n">
        <v>0</v>
      </c>
      <c r="BC29" s="54" t="n">
        <v>0</v>
      </c>
      <c r="BD29" s="57" t="n">
        <v>0</v>
      </c>
      <c r="BE29" s="57" t="n">
        <v>0</v>
      </c>
      <c r="BF29" s="57" t="n">
        <v>0</v>
      </c>
      <c r="BG29" s="57" t="n">
        <v>0</v>
      </c>
      <c r="BH29" s="57" t="n">
        <v>0</v>
      </c>
      <c r="BI29" s="57" t="n">
        <v>0</v>
      </c>
      <c r="BJ29" s="57" t="n">
        <v>0</v>
      </c>
      <c r="BK29" s="57" t="n">
        <v>0</v>
      </c>
      <c r="BL29" s="57" t="n">
        <v>0</v>
      </c>
      <c r="BM29" s="57" t="n">
        <v>0</v>
      </c>
      <c r="BN29" s="57" t="n">
        <v>0</v>
      </c>
      <c r="BO29" s="57" t="n">
        <v>0</v>
      </c>
      <c r="BP29" s="57" t="n">
        <v>0</v>
      </c>
      <c r="BQ29" s="57" t="n">
        <v>0</v>
      </c>
      <c r="BR29" s="57" t="n">
        <v>0</v>
      </c>
      <c r="BS29" s="57" t="n">
        <v>126</v>
      </c>
      <c r="BT29" s="57" t="n">
        <v>0</v>
      </c>
      <c r="BU29" s="48" t="n">
        <f aca="false">N29+Q29+T29+W29+Z29+AC29+AE29+AG29+AI29+AK29+AM29+AO29+AT29+AV29+AX29+AZ29+BB29+BD29+BF29+BH29+BL29+BN29+BP29+BR29+CL29</f>
        <v>6792.1</v>
      </c>
      <c r="BV29" s="48" t="n">
        <f aca="false">O29+R29+U29+X29+AA29+AD29+AF29+AH29+AJ29+AL29+AN29+AP29+AU29+AW29+AY29+BA29+BC29+BE29+BG29+BI29+BM29+BO29+BQ29+BS29+CM29</f>
        <v>5994.174</v>
      </c>
      <c r="BW29" s="54" t="n">
        <v>0</v>
      </c>
      <c r="BX29" s="54" t="n">
        <v>0</v>
      </c>
      <c r="BY29" s="54" t="n">
        <v>0</v>
      </c>
      <c r="BZ29" s="54" t="n">
        <v>0</v>
      </c>
      <c r="CA29" s="54" t="n">
        <v>0</v>
      </c>
      <c r="CB29" s="54" t="n">
        <v>0</v>
      </c>
      <c r="CC29" s="54" t="n">
        <v>0</v>
      </c>
      <c r="CD29" s="54" t="n">
        <v>0</v>
      </c>
      <c r="CE29" s="54" t="n">
        <v>0</v>
      </c>
      <c r="CF29" s="54" t="n">
        <v>0</v>
      </c>
      <c r="CG29" s="54" t="n">
        <v>0</v>
      </c>
      <c r="CH29" s="54" t="n">
        <v>0</v>
      </c>
      <c r="CI29" s="54" t="n">
        <v>0</v>
      </c>
      <c r="CJ29" s="48" t="n">
        <f aca="false">BW29+BY29+CA29+CC29+CE29+CG29</f>
        <v>0</v>
      </c>
      <c r="CK29" s="48" t="n">
        <f aca="false">BX29+BZ29+CB29+CD29+CF29+CH29+CI29</f>
        <v>0</v>
      </c>
      <c r="CL29" s="48" t="n">
        <v>239.1</v>
      </c>
      <c r="CM29" s="58" t="n">
        <v>253.741</v>
      </c>
      <c r="CR29" s="59"/>
      <c r="CS29" s="59"/>
    </row>
    <row r="30" s="64" customFormat="true" ht="20.25" hidden="false" customHeight="true" outlineLevel="0" collapsed="false">
      <c r="A30" s="43" t="n">
        <v>21</v>
      </c>
      <c r="B30" s="61" t="s">
        <v>78</v>
      </c>
      <c r="C30" s="45" t="n">
        <v>1974.9541</v>
      </c>
      <c r="D30" s="62" t="n">
        <v>0</v>
      </c>
      <c r="E30" s="47" t="n">
        <f aca="false">BU30+CJ30-CG30</f>
        <v>7572.75</v>
      </c>
      <c r="F30" s="48" t="n">
        <f aca="false">BV30+CK30-CH30</f>
        <v>5892.694</v>
      </c>
      <c r="G30" s="48" t="n">
        <f aca="false">F30/E30*100</f>
        <v>77.8144531378957</v>
      </c>
      <c r="H30" s="48" t="n">
        <f aca="false">N30+Q30+T30+W30+Z30+AC30+AO30+AT30+AV30+AX30+AZ30+BB30+BF30+BH30+BL30+BN30+BR30+CL30</f>
        <v>2666.95</v>
      </c>
      <c r="I30" s="48" t="n">
        <f aca="false">O30+R30+U30+X30+AA30+AD30+AP30+AU30+AW30+AY30+BA30+BC30+BG30+BI30+BM30+BO30+BS30+CM30</f>
        <v>1395.694</v>
      </c>
      <c r="J30" s="48" t="n">
        <f aca="false">I30/H30*100</f>
        <v>52.3329646225089</v>
      </c>
      <c r="K30" s="48" t="n">
        <f aca="false">N30+T30</f>
        <v>603.1</v>
      </c>
      <c r="L30" s="48" t="n">
        <f aca="false">O30+U30</f>
        <v>386.383</v>
      </c>
      <c r="M30" s="45" t="n">
        <f aca="false">L30/K30*100</f>
        <v>64.0661581827226</v>
      </c>
      <c r="N30" s="49" t="n">
        <v>1.2</v>
      </c>
      <c r="O30" s="48" t="n">
        <v>0.039</v>
      </c>
      <c r="P30" s="45" t="n">
        <f aca="false">O30/N30*100</f>
        <v>3.25</v>
      </c>
      <c r="Q30" s="50" t="n">
        <v>286.35</v>
      </c>
      <c r="R30" s="51" t="n">
        <v>64.465</v>
      </c>
      <c r="S30" s="45" t="n">
        <f aca="false">R30/Q30*100</f>
        <v>22.5126593329841</v>
      </c>
      <c r="T30" s="50" t="n">
        <v>601.9</v>
      </c>
      <c r="U30" s="51" t="n">
        <v>386.344</v>
      </c>
      <c r="V30" s="45" t="n">
        <f aca="false">U30/T30*100</f>
        <v>64.1874065459379</v>
      </c>
      <c r="W30" s="50" t="n">
        <v>0</v>
      </c>
      <c r="X30" s="51" t="n">
        <v>15</v>
      </c>
      <c r="Y30" s="45" t="e">
        <f aca="false">X30/W30*100</f>
        <v>#DIV/0!</v>
      </c>
      <c r="Z30" s="52" t="n">
        <v>0</v>
      </c>
      <c r="AA30" s="51" t="n">
        <v>0</v>
      </c>
      <c r="AB30" s="45" t="e">
        <f aca="false">AA30/Z30*100</f>
        <v>#DIV/0!</v>
      </c>
      <c r="AC30" s="53" t="n">
        <v>0</v>
      </c>
      <c r="AD30" s="45"/>
      <c r="AE30" s="45"/>
      <c r="AF30" s="45"/>
      <c r="AG30" s="54" t="n">
        <v>4905.8</v>
      </c>
      <c r="AH30" s="54" t="n">
        <v>4497</v>
      </c>
      <c r="AI30" s="55"/>
      <c r="AJ30" s="55"/>
      <c r="AK30" s="56" t="n">
        <v>0</v>
      </c>
      <c r="AL30" s="56" t="n">
        <v>0</v>
      </c>
      <c r="AM30" s="45"/>
      <c r="AN30" s="45"/>
      <c r="AO30" s="45"/>
      <c r="AP30" s="45"/>
      <c r="AQ30" s="48" t="n">
        <f aca="false">AT30+AV30+AX30+AZ30</f>
        <v>1547</v>
      </c>
      <c r="AR30" s="48" t="n">
        <f aca="false">AU30+AW30+AY30+BA30</f>
        <v>868.645</v>
      </c>
      <c r="AS30" s="45" t="n">
        <f aca="false">AR30/AQ30*100</f>
        <v>56.150290885585</v>
      </c>
      <c r="AT30" s="50" t="n">
        <v>1547</v>
      </c>
      <c r="AU30" s="51" t="n">
        <v>868.645</v>
      </c>
      <c r="AV30" s="54" t="n">
        <v>0</v>
      </c>
      <c r="AW30" s="51" t="n">
        <v>0</v>
      </c>
      <c r="AX30" s="54" t="n">
        <v>0</v>
      </c>
      <c r="AY30" s="54" t="n">
        <v>0</v>
      </c>
      <c r="AZ30" s="50" t="n">
        <v>0</v>
      </c>
      <c r="BA30" s="54" t="n">
        <v>0</v>
      </c>
      <c r="BB30" s="54" t="n">
        <v>0</v>
      </c>
      <c r="BC30" s="54" t="n">
        <v>0</v>
      </c>
      <c r="BD30" s="57" t="n">
        <v>0</v>
      </c>
      <c r="BE30" s="57" t="n">
        <v>0</v>
      </c>
      <c r="BF30" s="57" t="n">
        <v>0</v>
      </c>
      <c r="BG30" s="57" t="n">
        <v>0</v>
      </c>
      <c r="BH30" s="57" t="n">
        <v>20</v>
      </c>
      <c r="BI30" s="57" t="n">
        <v>52</v>
      </c>
      <c r="BJ30" s="57" t="n">
        <v>0</v>
      </c>
      <c r="BK30" s="57" t="n">
        <v>0</v>
      </c>
      <c r="BL30" s="57" t="n">
        <v>0</v>
      </c>
      <c r="BM30" s="57" t="n">
        <v>0</v>
      </c>
      <c r="BN30" s="57" t="n">
        <v>0</v>
      </c>
      <c r="BO30" s="57" t="n">
        <v>0</v>
      </c>
      <c r="BP30" s="57" t="n">
        <v>0</v>
      </c>
      <c r="BQ30" s="57" t="n">
        <v>0</v>
      </c>
      <c r="BR30" s="57" t="n">
        <v>0</v>
      </c>
      <c r="BS30" s="57" t="n">
        <v>0</v>
      </c>
      <c r="BT30" s="57" t="n">
        <v>0</v>
      </c>
      <c r="BU30" s="48" t="n">
        <f aca="false">N30+Q30+T30+W30+Z30+AC30+AE30+AG30+AI30+AK30+AM30+AO30+AT30+AV30+AX30+AZ30+BB30+BD30+BF30+BH30+BL30+BN30+BP30+BR30+CL30</f>
        <v>7572.75</v>
      </c>
      <c r="BV30" s="48" t="n">
        <f aca="false">O30+R30+U30+X30+AA30+AD30+AF30+AH30+AJ30+AL30+AN30+AP30+AU30+AW30+AY30+BA30+BC30+BE30+BG30+BI30+BM30+BO30+BQ30+BS30+CM30</f>
        <v>5892.694</v>
      </c>
      <c r="BW30" s="54" t="n">
        <v>0</v>
      </c>
      <c r="BX30" s="54" t="n">
        <v>0</v>
      </c>
      <c r="BY30" s="54" t="n">
        <v>0</v>
      </c>
      <c r="BZ30" s="54" t="n">
        <v>0</v>
      </c>
      <c r="CA30" s="54" t="n">
        <v>0</v>
      </c>
      <c r="CB30" s="54" t="n">
        <v>0</v>
      </c>
      <c r="CC30" s="54" t="n">
        <v>0</v>
      </c>
      <c r="CD30" s="54" t="n">
        <v>0</v>
      </c>
      <c r="CE30" s="54" t="n">
        <v>0</v>
      </c>
      <c r="CF30" s="54" t="n">
        <v>0</v>
      </c>
      <c r="CG30" s="54" t="n">
        <v>0</v>
      </c>
      <c r="CH30" s="54" t="n">
        <v>0</v>
      </c>
      <c r="CI30" s="54" t="n">
        <v>0</v>
      </c>
      <c r="CJ30" s="48" t="n">
        <f aca="false">BW30+BY30+CA30+CC30+CE30+CG30</f>
        <v>0</v>
      </c>
      <c r="CK30" s="48" t="n">
        <f aca="false">BX30+BZ30+CB30+CD30+CF30+CH30+CI30</f>
        <v>0</v>
      </c>
      <c r="CL30" s="48" t="n">
        <v>210.5</v>
      </c>
      <c r="CM30" s="58" t="n">
        <v>9.20100000000002</v>
      </c>
      <c r="CR30" s="59"/>
      <c r="CS30" s="59"/>
    </row>
    <row r="31" s="64" customFormat="true" ht="20.25" hidden="false" customHeight="true" outlineLevel="0" collapsed="false">
      <c r="A31" s="60" t="n">
        <v>22</v>
      </c>
      <c r="B31" s="61" t="s">
        <v>79</v>
      </c>
      <c r="C31" s="45" t="n">
        <v>4266.6519</v>
      </c>
      <c r="D31" s="62" t="n">
        <v>0</v>
      </c>
      <c r="E31" s="47" t="n">
        <f aca="false">BU31+CJ31-CG31</f>
        <v>6176.5</v>
      </c>
      <c r="F31" s="48" t="n">
        <f aca="false">BV31+CK31-CH31</f>
        <v>5430.007</v>
      </c>
      <c r="G31" s="48" t="n">
        <f aca="false">F31/E31*100</f>
        <v>87.9139804096171</v>
      </c>
      <c r="H31" s="48" t="n">
        <f aca="false">N31+Q31+T31+W31+Z31+AC31+AO31+AT31+AV31+AX31+AZ31+BB31+BF31+BH31+BL31+BN31+BR31+CL31</f>
        <v>2279</v>
      </c>
      <c r="I31" s="48" t="n">
        <f aca="false">O31+R31+U31+X31+AA31+AD31+AP31+AU31+AW31+AY31+BA31+BC31+BG31+BI31+BM31+BO31+BS31+CM31</f>
        <v>1857.307</v>
      </c>
      <c r="J31" s="48" t="n">
        <f aca="false">I31/H31*100</f>
        <v>81.4965774462483</v>
      </c>
      <c r="K31" s="48" t="n">
        <f aca="false">N31+T31</f>
        <v>267.4</v>
      </c>
      <c r="L31" s="48" t="n">
        <f aca="false">O31+U31</f>
        <v>165.634</v>
      </c>
      <c r="M31" s="45" t="n">
        <f aca="false">L31/K31*100</f>
        <v>61.9424083769634</v>
      </c>
      <c r="N31" s="49" t="n">
        <v>0</v>
      </c>
      <c r="O31" s="48" t="n">
        <v>0.007</v>
      </c>
      <c r="P31" s="45" t="e">
        <f aca="false">O31/N31*100</f>
        <v>#DIV/0!</v>
      </c>
      <c r="Q31" s="50" t="n">
        <v>95.5</v>
      </c>
      <c r="R31" s="51" t="n">
        <v>43.635</v>
      </c>
      <c r="S31" s="45" t="n">
        <f aca="false">R31/Q31*100</f>
        <v>45.6910994764398</v>
      </c>
      <c r="T31" s="50" t="n">
        <v>267.4</v>
      </c>
      <c r="U31" s="51" t="n">
        <v>165.627</v>
      </c>
      <c r="V31" s="45" t="n">
        <f aca="false">U31/T31*100</f>
        <v>61.9397905759162</v>
      </c>
      <c r="W31" s="50" t="n">
        <v>0</v>
      </c>
      <c r="X31" s="51" t="n">
        <v>0</v>
      </c>
      <c r="Y31" s="45" t="e">
        <f aca="false">X31/W31*100</f>
        <v>#DIV/0!</v>
      </c>
      <c r="Z31" s="52" t="n">
        <v>0</v>
      </c>
      <c r="AA31" s="51" t="n">
        <v>0</v>
      </c>
      <c r="AB31" s="45" t="e">
        <f aca="false">AA31/Z31*100</f>
        <v>#DIV/0!</v>
      </c>
      <c r="AC31" s="53" t="n">
        <v>0</v>
      </c>
      <c r="AD31" s="45"/>
      <c r="AE31" s="45"/>
      <c r="AF31" s="45"/>
      <c r="AG31" s="54" t="n">
        <v>3897.5</v>
      </c>
      <c r="AH31" s="54" t="n">
        <v>3572.7</v>
      </c>
      <c r="AI31" s="55"/>
      <c r="AJ31" s="55"/>
      <c r="AK31" s="56" t="n">
        <v>0</v>
      </c>
      <c r="AL31" s="56" t="n">
        <v>0</v>
      </c>
      <c r="AM31" s="45"/>
      <c r="AN31" s="45"/>
      <c r="AO31" s="45"/>
      <c r="AP31" s="45"/>
      <c r="AQ31" s="48" t="n">
        <f aca="false">AT31+AV31+AX31+AZ31</f>
        <v>1819.5</v>
      </c>
      <c r="AR31" s="48" t="n">
        <f aca="false">AU31+AW31+AY31+BA31</f>
        <v>1585.263</v>
      </c>
      <c r="AS31" s="45" t="n">
        <f aca="false">AR31/AQ31*100</f>
        <v>87.1262984336356</v>
      </c>
      <c r="AT31" s="50" t="n">
        <v>1819.5</v>
      </c>
      <c r="AU31" s="51" t="n">
        <v>1585.263</v>
      </c>
      <c r="AV31" s="54" t="n">
        <v>0</v>
      </c>
      <c r="AW31" s="51" t="n">
        <v>0</v>
      </c>
      <c r="AX31" s="54" t="n">
        <v>0</v>
      </c>
      <c r="AY31" s="54" t="n">
        <v>0</v>
      </c>
      <c r="AZ31" s="50" t="n">
        <v>0</v>
      </c>
      <c r="BA31" s="54" t="n">
        <v>0</v>
      </c>
      <c r="BB31" s="54" t="n">
        <v>0</v>
      </c>
      <c r="BC31" s="54" t="n">
        <v>0</v>
      </c>
      <c r="BD31" s="57" t="n">
        <v>0</v>
      </c>
      <c r="BE31" s="57" t="n">
        <v>0</v>
      </c>
      <c r="BF31" s="57" t="n">
        <v>0</v>
      </c>
      <c r="BG31" s="57" t="n">
        <v>0</v>
      </c>
      <c r="BH31" s="57" t="n">
        <v>20</v>
      </c>
      <c r="BI31" s="57" t="n">
        <v>0</v>
      </c>
      <c r="BJ31" s="57" t="n">
        <v>0</v>
      </c>
      <c r="BK31" s="57" t="n">
        <v>0</v>
      </c>
      <c r="BL31" s="57" t="n">
        <v>0</v>
      </c>
      <c r="BM31" s="57" t="n">
        <v>0</v>
      </c>
      <c r="BN31" s="57" t="n">
        <v>0</v>
      </c>
      <c r="BO31" s="57" t="n">
        <v>0</v>
      </c>
      <c r="BP31" s="57" t="n">
        <v>0</v>
      </c>
      <c r="BQ31" s="57" t="n">
        <v>0</v>
      </c>
      <c r="BR31" s="57" t="n">
        <v>0</v>
      </c>
      <c r="BS31" s="57" t="n">
        <v>0</v>
      </c>
      <c r="BT31" s="57" t="n">
        <v>0</v>
      </c>
      <c r="BU31" s="48" t="n">
        <f aca="false">N31+Q31+T31+W31+Z31+AC31+AE31+AG31+AI31+AK31+AM31+AO31+AT31+AV31+AX31+AZ31+BB31+BD31+BF31+BH31+BL31+BN31+BP31+BR31+CL31</f>
        <v>6176.5</v>
      </c>
      <c r="BV31" s="48" t="n">
        <f aca="false">O31+R31+U31+X31+AA31+AD31+AF31+AH31+AJ31+AL31+AN31+AP31+AU31+AW31+AY31+BA31+BC31+BE31+BG31+BI31+BM31+BO31+BQ31+BS31+CM31</f>
        <v>5430.007</v>
      </c>
      <c r="BW31" s="54" t="n">
        <v>0</v>
      </c>
      <c r="BX31" s="54" t="n">
        <v>0</v>
      </c>
      <c r="BY31" s="54" t="n">
        <v>0</v>
      </c>
      <c r="BZ31" s="54" t="n">
        <v>0</v>
      </c>
      <c r="CA31" s="54" t="n">
        <v>0</v>
      </c>
      <c r="CB31" s="54" t="n">
        <v>0</v>
      </c>
      <c r="CC31" s="54" t="n">
        <v>0</v>
      </c>
      <c r="CD31" s="54" t="n">
        <v>0</v>
      </c>
      <c r="CE31" s="54" t="n">
        <v>0</v>
      </c>
      <c r="CF31" s="54" t="n">
        <v>0</v>
      </c>
      <c r="CG31" s="54" t="n">
        <v>0</v>
      </c>
      <c r="CH31" s="54" t="n">
        <v>0</v>
      </c>
      <c r="CI31" s="54" t="n">
        <v>0</v>
      </c>
      <c r="CJ31" s="48" t="n">
        <f aca="false">BW31+BY31+CA31+CC31+CE31+CG31</f>
        <v>0</v>
      </c>
      <c r="CK31" s="48" t="n">
        <f aca="false">BX31+BZ31+CB31+CD31+CF31+CH31+CI31</f>
        <v>0</v>
      </c>
      <c r="CL31" s="48" t="n">
        <v>76.6000000000004</v>
      </c>
      <c r="CM31" s="58" t="n">
        <v>62.7749999999996</v>
      </c>
      <c r="CR31" s="59"/>
      <c r="CS31" s="59"/>
    </row>
    <row r="32" s="64" customFormat="true" ht="20.25" hidden="false" customHeight="true" outlineLevel="0" collapsed="false">
      <c r="A32" s="43" t="n">
        <v>23</v>
      </c>
      <c r="B32" s="44" t="s">
        <v>80</v>
      </c>
      <c r="C32" s="45" t="n">
        <v>147206.5</v>
      </c>
      <c r="D32" s="62" t="n">
        <v>7809.40000000002</v>
      </c>
      <c r="E32" s="47" t="n">
        <f aca="false">BU32+CJ32-CG32</f>
        <v>672065.858</v>
      </c>
      <c r="F32" s="48" t="n">
        <f aca="false">BV32+CK32-CH32</f>
        <v>532674.4737</v>
      </c>
      <c r="G32" s="48" t="n">
        <f aca="false">F32/E32*100</f>
        <v>79.259267132716</v>
      </c>
      <c r="H32" s="48" t="n">
        <f aca="false">N32+Q32+T32+W32+Z32+AC32+AO32+AT32+AV32+AX32+AZ32+BB32+BF32+BH32+BL32+BN32+BR32+CL32</f>
        <v>139750.4</v>
      </c>
      <c r="I32" s="48" t="n">
        <f aca="false">O32+R32+U32+X32+AA32+AD32+AP32+AU32+AW32+AY32+BA32+BC32+BG32+BI32+BM32+BO32+BS32+CM32</f>
        <v>123479.1687</v>
      </c>
      <c r="J32" s="48" t="n">
        <f aca="false">I32/H32*100</f>
        <v>88.3569340051978</v>
      </c>
      <c r="K32" s="48" t="n">
        <f aca="false">N32+T32</f>
        <v>70176.95</v>
      </c>
      <c r="L32" s="48" t="n">
        <f aca="false">O32+U32</f>
        <v>54269.0328</v>
      </c>
      <c r="M32" s="45" t="n">
        <f aca="false">L32/K32*100</f>
        <v>77.3317062083775</v>
      </c>
      <c r="N32" s="49" t="n">
        <v>5934.95</v>
      </c>
      <c r="O32" s="48" t="n">
        <v>1307.1978</v>
      </c>
      <c r="P32" s="45" t="n">
        <f aca="false">O32/N32*100</f>
        <v>22.0254222866242</v>
      </c>
      <c r="Q32" s="50" t="n">
        <v>4300</v>
      </c>
      <c r="R32" s="51" t="n">
        <v>1319.6234</v>
      </c>
      <c r="S32" s="45" t="n">
        <f aca="false">R32/Q32*100</f>
        <v>30.6889162790698</v>
      </c>
      <c r="T32" s="50" t="n">
        <v>64242</v>
      </c>
      <c r="U32" s="51" t="n">
        <v>52961.835</v>
      </c>
      <c r="V32" s="45" t="n">
        <f aca="false">U32/T32*100</f>
        <v>82.4411366395816</v>
      </c>
      <c r="W32" s="50" t="n">
        <v>7089</v>
      </c>
      <c r="X32" s="51" t="n">
        <v>5682.24</v>
      </c>
      <c r="Y32" s="45" t="n">
        <f aca="false">X32/W32*100</f>
        <v>80.1557342361405</v>
      </c>
      <c r="Z32" s="52" t="n">
        <v>5800</v>
      </c>
      <c r="AA32" s="51" t="n">
        <v>6631.7</v>
      </c>
      <c r="AB32" s="45" t="n">
        <f aca="false">AA32/Z32*100</f>
        <v>114.339655172414</v>
      </c>
      <c r="AC32" s="53" t="n">
        <v>0</v>
      </c>
      <c r="AD32" s="45"/>
      <c r="AE32" s="45"/>
      <c r="AF32" s="45"/>
      <c r="AG32" s="54" t="n">
        <v>367070.9</v>
      </c>
      <c r="AH32" s="54" t="n">
        <v>336481.6</v>
      </c>
      <c r="AI32" s="55"/>
      <c r="AJ32" s="55"/>
      <c r="AK32" s="56" t="n">
        <v>4794.3</v>
      </c>
      <c r="AL32" s="56" t="n">
        <v>2397.8</v>
      </c>
      <c r="AM32" s="45"/>
      <c r="AN32" s="45"/>
      <c r="AO32" s="45"/>
      <c r="AP32" s="45"/>
      <c r="AQ32" s="48" t="n">
        <f aca="false">AT32+AV32+AX32+AZ32</f>
        <v>6252</v>
      </c>
      <c r="AR32" s="48" t="n">
        <f aca="false">AU32+AW32+AY32+BA32</f>
        <v>5283.816</v>
      </c>
      <c r="AS32" s="45" t="n">
        <f aca="false">AR32/AQ32*100</f>
        <v>84.5140115163148</v>
      </c>
      <c r="AT32" s="50" t="n">
        <v>4200</v>
      </c>
      <c r="AU32" s="51" t="n">
        <v>3820.176</v>
      </c>
      <c r="AV32" s="54" t="n">
        <v>0</v>
      </c>
      <c r="AW32" s="51" t="n">
        <v>0</v>
      </c>
      <c r="AX32" s="54" t="n">
        <v>0</v>
      </c>
      <c r="AY32" s="54" t="n">
        <v>0</v>
      </c>
      <c r="AZ32" s="50" t="n">
        <v>2052</v>
      </c>
      <c r="BA32" s="54" t="n">
        <v>1463.64</v>
      </c>
      <c r="BB32" s="54" t="n">
        <v>0</v>
      </c>
      <c r="BC32" s="54" t="n">
        <v>0</v>
      </c>
      <c r="BD32" s="57" t="n">
        <v>5474.3</v>
      </c>
      <c r="BE32" s="57" t="n">
        <v>3831.93</v>
      </c>
      <c r="BF32" s="57" t="n">
        <v>0</v>
      </c>
      <c r="BG32" s="57" t="n">
        <v>0</v>
      </c>
      <c r="BH32" s="57" t="n">
        <v>38220</v>
      </c>
      <c r="BI32" s="57" t="n">
        <v>33971.6891</v>
      </c>
      <c r="BJ32" s="57" t="n">
        <v>21120</v>
      </c>
      <c r="BK32" s="57" t="n">
        <v>17300.98</v>
      </c>
      <c r="BL32" s="57" t="n">
        <v>4262.45</v>
      </c>
      <c r="BM32" s="57" t="n">
        <v>7370.491</v>
      </c>
      <c r="BN32" s="57" t="n">
        <v>600</v>
      </c>
      <c r="BO32" s="57" t="n">
        <v>1500</v>
      </c>
      <c r="BP32" s="57" t="n">
        <v>0</v>
      </c>
      <c r="BQ32" s="57" t="n">
        <v>0</v>
      </c>
      <c r="BR32" s="57" t="n">
        <v>3050</v>
      </c>
      <c r="BS32" s="57" t="n">
        <v>3074.0604</v>
      </c>
      <c r="BT32" s="57" t="n">
        <v>0</v>
      </c>
      <c r="BU32" s="48" t="n">
        <f aca="false">N32+Q32+T32+W32+Z32+AC32+AE32+AG32+AI32+AK32+AM32+AO32+AT32+AV32+AX32+AZ32+BB32+BD32+BF32+BH32+BL32+BN32+BP32+BR32+CL32</f>
        <v>517089.9</v>
      </c>
      <c r="BV32" s="48" t="n">
        <f aca="false">O32+R32+U32+X32+AA32+AD32+AF32+AH32+AJ32+AL32+AN32+AP32+AU32+AW32+AY32+BA32+BC32+BE32+BG32+BI32+BM32+BO32+BQ32+BS32+CM32</f>
        <v>466190.4987</v>
      </c>
      <c r="BW32" s="54" t="n">
        <v>0</v>
      </c>
      <c r="BX32" s="54" t="n">
        <v>0</v>
      </c>
      <c r="BY32" s="54" t="n">
        <v>124225.4</v>
      </c>
      <c r="BZ32" s="54" t="n">
        <v>35733.422</v>
      </c>
      <c r="CA32" s="54" t="n">
        <v>0</v>
      </c>
      <c r="CB32" s="54" t="n">
        <v>0</v>
      </c>
      <c r="CC32" s="54" t="n">
        <v>30750.558</v>
      </c>
      <c r="CD32" s="54" t="n">
        <v>30750.553</v>
      </c>
      <c r="CE32" s="54" t="n">
        <v>0</v>
      </c>
      <c r="CF32" s="54" t="n">
        <v>0</v>
      </c>
      <c r="CG32" s="54" t="n">
        <v>111929.268</v>
      </c>
      <c r="CH32" s="54" t="n">
        <v>111929.268</v>
      </c>
      <c r="CI32" s="54" t="n">
        <v>0</v>
      </c>
      <c r="CJ32" s="48" t="n">
        <f aca="false">BW32+BY32+CA32+CC32+CE32+CG32</f>
        <v>266905.226</v>
      </c>
      <c r="CK32" s="48" t="n">
        <f aca="false">BX32+BZ32+CB32+CD32+CF32+CH32+CI32</f>
        <v>178413.243</v>
      </c>
      <c r="CL32" s="48" t="n">
        <v>0</v>
      </c>
      <c r="CM32" s="58" t="n">
        <v>4376.51599999995</v>
      </c>
      <c r="CR32" s="59"/>
      <c r="CS32" s="59"/>
    </row>
    <row r="33" s="64" customFormat="true" ht="20.25" hidden="false" customHeight="true" outlineLevel="0" collapsed="false">
      <c r="A33" s="60" t="n">
        <v>24</v>
      </c>
      <c r="B33" s="61" t="s">
        <v>81</v>
      </c>
      <c r="C33" s="45" t="n">
        <v>8949</v>
      </c>
      <c r="D33" s="62" t="n">
        <v>84.4000000000015</v>
      </c>
      <c r="E33" s="47" t="n">
        <f aca="false">BU33+CJ33-CG33</f>
        <v>39203</v>
      </c>
      <c r="F33" s="48" t="n">
        <f aca="false">BV33+CK33-CH33</f>
        <v>35243.3415</v>
      </c>
      <c r="G33" s="48" t="n">
        <f aca="false">F33/E33*100</f>
        <v>89.8996033466827</v>
      </c>
      <c r="H33" s="48" t="n">
        <f aca="false">N33+Q33+T33+W33+Z33+AC33+AO33+AT33+AV33+AX33+AZ33+BB33+BF33+BH33+BL33+BN33+BR33+CL33</f>
        <v>6524.2</v>
      </c>
      <c r="I33" s="48" t="n">
        <f aca="false">O33+R33+U33+X33+AA33+AD33+AP33+AU33+AW33+AY33+BA33+BC33+BG33+BI33+BM33+BO33+BS33+CM33</f>
        <v>5287.8415</v>
      </c>
      <c r="J33" s="48" t="n">
        <f aca="false">I33/H33*100</f>
        <v>81.049653597376</v>
      </c>
      <c r="K33" s="48" t="n">
        <f aca="false">N33+T33</f>
        <v>2090</v>
      </c>
      <c r="L33" s="48" t="n">
        <f aca="false">O33+U33</f>
        <v>2206.221</v>
      </c>
      <c r="M33" s="45" t="n">
        <f aca="false">L33/K33*100</f>
        <v>105.560813397129</v>
      </c>
      <c r="N33" s="49" t="n">
        <v>0</v>
      </c>
      <c r="O33" s="48" t="n">
        <v>0</v>
      </c>
      <c r="P33" s="45" t="e">
        <f aca="false">O33/N33*100</f>
        <v>#DIV/0!</v>
      </c>
      <c r="Q33" s="50" t="n">
        <v>3682.5</v>
      </c>
      <c r="R33" s="51" t="n">
        <v>1171.443</v>
      </c>
      <c r="S33" s="45" t="n">
        <f aca="false">R33/Q33*100</f>
        <v>31.8110794297352</v>
      </c>
      <c r="T33" s="50" t="n">
        <v>2090</v>
      </c>
      <c r="U33" s="51" t="n">
        <v>2206.221</v>
      </c>
      <c r="V33" s="45" t="n">
        <f aca="false">U33/T33*100</f>
        <v>105.560813397129</v>
      </c>
      <c r="W33" s="50" t="n">
        <v>36</v>
      </c>
      <c r="X33" s="51" t="n">
        <v>32</v>
      </c>
      <c r="Y33" s="45" t="n">
        <f aca="false">X33/W33*100</f>
        <v>88.8888888888889</v>
      </c>
      <c r="Z33" s="52" t="n">
        <v>0</v>
      </c>
      <c r="AA33" s="51" t="n">
        <v>0</v>
      </c>
      <c r="AB33" s="45" t="e">
        <f aca="false">AA33/Z33*100</f>
        <v>#DIV/0!</v>
      </c>
      <c r="AC33" s="53" t="n">
        <v>0</v>
      </c>
      <c r="AD33" s="45"/>
      <c r="AE33" s="45"/>
      <c r="AF33" s="45"/>
      <c r="AG33" s="54" t="n">
        <v>32678.8</v>
      </c>
      <c r="AH33" s="54" t="n">
        <v>29955.5</v>
      </c>
      <c r="AI33" s="55"/>
      <c r="AJ33" s="55"/>
      <c r="AK33" s="56" t="n">
        <v>0</v>
      </c>
      <c r="AL33" s="56" t="n">
        <v>0</v>
      </c>
      <c r="AM33" s="45"/>
      <c r="AN33" s="45"/>
      <c r="AO33" s="45"/>
      <c r="AP33" s="45"/>
      <c r="AQ33" s="48" t="n">
        <f aca="false">AT33+AV33+AX33+AZ33</f>
        <v>355.7</v>
      </c>
      <c r="AR33" s="48" t="n">
        <f aca="false">AU33+AW33+AY33+BA33</f>
        <v>612.6</v>
      </c>
      <c r="AS33" s="45" t="n">
        <f aca="false">AR33/AQ33*100</f>
        <v>172.223784087714</v>
      </c>
      <c r="AT33" s="50" t="n">
        <v>355.7</v>
      </c>
      <c r="AU33" s="51" t="n">
        <v>612.6</v>
      </c>
      <c r="AV33" s="54" t="n">
        <v>0</v>
      </c>
      <c r="AW33" s="51" t="n">
        <v>0</v>
      </c>
      <c r="AX33" s="54" t="n">
        <v>0</v>
      </c>
      <c r="AY33" s="54" t="n">
        <v>0</v>
      </c>
      <c r="AZ33" s="50" t="n">
        <v>0</v>
      </c>
      <c r="BA33" s="54" t="n">
        <v>0</v>
      </c>
      <c r="BB33" s="54" t="n">
        <v>0</v>
      </c>
      <c r="BC33" s="54" t="n">
        <v>0</v>
      </c>
      <c r="BD33" s="57" t="n">
        <v>0</v>
      </c>
      <c r="BE33" s="57" t="n">
        <v>0</v>
      </c>
      <c r="BF33" s="57" t="n">
        <v>0</v>
      </c>
      <c r="BG33" s="57" t="n">
        <v>0</v>
      </c>
      <c r="BH33" s="57" t="n">
        <v>360</v>
      </c>
      <c r="BI33" s="57" t="n">
        <v>326.1635</v>
      </c>
      <c r="BJ33" s="57" t="n">
        <v>360</v>
      </c>
      <c r="BK33" s="57" t="n">
        <v>207.9</v>
      </c>
      <c r="BL33" s="57" t="n">
        <v>0</v>
      </c>
      <c r="BM33" s="57" t="n">
        <v>6.25</v>
      </c>
      <c r="BN33" s="57" t="n">
        <v>0</v>
      </c>
      <c r="BO33" s="57" t="n">
        <v>0</v>
      </c>
      <c r="BP33" s="57" t="n">
        <v>0</v>
      </c>
      <c r="BQ33" s="57" t="n">
        <v>0</v>
      </c>
      <c r="BR33" s="57" t="n">
        <v>0</v>
      </c>
      <c r="BS33" s="57" t="n">
        <v>456.9</v>
      </c>
      <c r="BT33" s="57" t="n">
        <v>0</v>
      </c>
      <c r="BU33" s="48" t="n">
        <f aca="false">N33+Q33+T33+W33+Z33+AC33+AE33+AG33+AI33+AK33+AM33+AO33+AT33+AV33+AX33+AZ33+BB33+BD33+BF33+BH33+BL33+BN33+BP33+BR33+CL33</f>
        <v>39203</v>
      </c>
      <c r="BV33" s="48" t="n">
        <f aca="false">O33+R33+U33+X33+AA33+AD33+AF33+AH33+AJ33+AL33+AN33+AP33+AU33+AW33+AY33+BA33+BC33+BE33+BG33+BI33+BM33+BO33+BQ33+BS33+CM33</f>
        <v>35243.3415</v>
      </c>
      <c r="BW33" s="54" t="n">
        <v>0</v>
      </c>
      <c r="BX33" s="54" t="n">
        <v>0</v>
      </c>
      <c r="BY33" s="54" t="n">
        <v>0</v>
      </c>
      <c r="BZ33" s="54" t="n">
        <v>0</v>
      </c>
      <c r="CA33" s="54" t="n">
        <v>0</v>
      </c>
      <c r="CB33" s="54" t="n">
        <v>0</v>
      </c>
      <c r="CC33" s="54" t="n">
        <v>0</v>
      </c>
      <c r="CD33" s="54" t="n">
        <v>0</v>
      </c>
      <c r="CE33" s="54" t="n">
        <v>0</v>
      </c>
      <c r="CF33" s="54" t="n">
        <v>0</v>
      </c>
      <c r="CG33" s="54" t="n">
        <v>8898.9</v>
      </c>
      <c r="CH33" s="54" t="n">
        <v>8548.705</v>
      </c>
      <c r="CI33" s="54" t="n">
        <v>0</v>
      </c>
      <c r="CJ33" s="48" t="n">
        <f aca="false">BW33+BY33+CA33+CC33+CE33+CG33</f>
        <v>8898.9</v>
      </c>
      <c r="CK33" s="48" t="n">
        <f aca="false">BX33+BZ33+CB33+CD33+CF33+CH33+CI33</f>
        <v>8548.705</v>
      </c>
      <c r="CL33" s="48" t="n">
        <v>0</v>
      </c>
      <c r="CM33" s="58" t="n">
        <v>476.264000000003</v>
      </c>
      <c r="CR33" s="59"/>
      <c r="CS33" s="59"/>
    </row>
    <row r="34" s="64" customFormat="true" ht="20.25" hidden="false" customHeight="true" outlineLevel="0" collapsed="false">
      <c r="A34" s="43" t="n">
        <v>25</v>
      </c>
      <c r="B34" s="61" t="s">
        <v>82</v>
      </c>
      <c r="C34" s="45" t="n">
        <v>19279.44</v>
      </c>
      <c r="D34" s="62" t="n">
        <v>359.759999999998</v>
      </c>
      <c r="E34" s="47" t="n">
        <f aca="false">BU34+CJ34-CG34</f>
        <v>111495.996</v>
      </c>
      <c r="F34" s="48" t="n">
        <f aca="false">BV34+CK34-CH34</f>
        <v>54048.9613</v>
      </c>
      <c r="G34" s="48" t="n">
        <f aca="false">F34/E34*100</f>
        <v>48.4761455469666</v>
      </c>
      <c r="H34" s="48" t="n">
        <f aca="false">N34+Q34+T34+W34+Z34+AC34+AO34+AT34+AV34+AX34+AZ34+BB34+BF34+BH34+BL34+BN34+BR34+CL34</f>
        <v>6783</v>
      </c>
      <c r="I34" s="48" t="n">
        <f aca="false">O34+R34+U34+X34+AA34+AD34+AP34+AU34+AW34+AY34+BA34+BC34+BG34+BI34+BM34+BO34+BS34+CM34</f>
        <v>6248.4613</v>
      </c>
      <c r="J34" s="48" t="n">
        <f aca="false">I34/H34*100</f>
        <v>92.1194353530887</v>
      </c>
      <c r="K34" s="48" t="n">
        <f aca="false">N34+T34</f>
        <v>2100</v>
      </c>
      <c r="L34" s="48" t="n">
        <f aca="false">O34+U34</f>
        <v>2244.953</v>
      </c>
      <c r="M34" s="45" t="n">
        <f aca="false">L34/K34*100</f>
        <v>106.902523809524</v>
      </c>
      <c r="N34" s="49" t="n">
        <v>0</v>
      </c>
      <c r="O34" s="48" t="n">
        <v>0</v>
      </c>
      <c r="P34" s="45" t="e">
        <f aca="false">O34/N34*100</f>
        <v>#DIV/0!</v>
      </c>
      <c r="Q34" s="50" t="n">
        <v>3500</v>
      </c>
      <c r="R34" s="51" t="n">
        <v>1230.3453</v>
      </c>
      <c r="S34" s="45" t="n">
        <f aca="false">R34/Q34*100</f>
        <v>35.1527228571429</v>
      </c>
      <c r="T34" s="50" t="n">
        <v>2100</v>
      </c>
      <c r="U34" s="51" t="n">
        <v>2244.953</v>
      </c>
      <c r="V34" s="45" t="n">
        <f aca="false">U34/T34*100</f>
        <v>106.902523809524</v>
      </c>
      <c r="W34" s="50" t="n">
        <v>93</v>
      </c>
      <c r="X34" s="51" t="n">
        <v>68.6</v>
      </c>
      <c r="Y34" s="45" t="n">
        <f aca="false">X34/W34*100</f>
        <v>73.763440860215</v>
      </c>
      <c r="Z34" s="52" t="n">
        <v>0</v>
      </c>
      <c r="AA34" s="51" t="n">
        <v>0</v>
      </c>
      <c r="AB34" s="45" t="e">
        <f aca="false">AA34/Z34*100</f>
        <v>#DIV/0!</v>
      </c>
      <c r="AC34" s="53" t="n">
        <v>0</v>
      </c>
      <c r="AD34" s="45"/>
      <c r="AE34" s="45"/>
      <c r="AF34" s="45"/>
      <c r="AG34" s="54" t="n">
        <v>24649.7</v>
      </c>
      <c r="AH34" s="54" t="n">
        <v>22595.5</v>
      </c>
      <c r="AI34" s="55"/>
      <c r="AJ34" s="55"/>
      <c r="AK34" s="56" t="n">
        <v>0</v>
      </c>
      <c r="AL34" s="56" t="n">
        <v>0</v>
      </c>
      <c r="AM34" s="45"/>
      <c r="AN34" s="45"/>
      <c r="AO34" s="45"/>
      <c r="AP34" s="45"/>
      <c r="AQ34" s="48" t="n">
        <f aca="false">AT34+AV34+AX34+AZ34</f>
        <v>340</v>
      </c>
      <c r="AR34" s="48" t="n">
        <f aca="false">AU34+AW34+AY34+BA34</f>
        <v>445.6</v>
      </c>
      <c r="AS34" s="45" t="n">
        <f aca="false">AR34/AQ34*100</f>
        <v>131.058823529412</v>
      </c>
      <c r="AT34" s="50" t="n">
        <v>340</v>
      </c>
      <c r="AU34" s="51" t="n">
        <v>445.6</v>
      </c>
      <c r="AV34" s="54" t="n">
        <v>0</v>
      </c>
      <c r="AW34" s="51" t="n">
        <v>0</v>
      </c>
      <c r="AX34" s="54" t="n">
        <v>0</v>
      </c>
      <c r="AY34" s="54" t="n">
        <v>0</v>
      </c>
      <c r="AZ34" s="50" t="n">
        <v>0</v>
      </c>
      <c r="BA34" s="54" t="n">
        <v>0</v>
      </c>
      <c r="BB34" s="54" t="n">
        <v>0</v>
      </c>
      <c r="BC34" s="54" t="n">
        <v>0</v>
      </c>
      <c r="BD34" s="57" t="n">
        <v>0</v>
      </c>
      <c r="BE34" s="57" t="n">
        <v>0</v>
      </c>
      <c r="BF34" s="57" t="n">
        <v>0</v>
      </c>
      <c r="BG34" s="57" t="n">
        <v>0</v>
      </c>
      <c r="BH34" s="57" t="n">
        <v>750</v>
      </c>
      <c r="BI34" s="57" t="n">
        <v>702.6</v>
      </c>
      <c r="BJ34" s="57" t="n">
        <v>750</v>
      </c>
      <c r="BK34" s="57" t="n">
        <v>702.6</v>
      </c>
      <c r="BL34" s="57" t="n">
        <v>0</v>
      </c>
      <c r="BM34" s="57" t="n">
        <v>0</v>
      </c>
      <c r="BN34" s="57" t="n">
        <v>0</v>
      </c>
      <c r="BO34" s="57" t="n">
        <v>0</v>
      </c>
      <c r="BP34" s="57" t="n">
        <v>0</v>
      </c>
      <c r="BQ34" s="57" t="n">
        <v>0</v>
      </c>
      <c r="BR34" s="57" t="n">
        <v>0</v>
      </c>
      <c r="BS34" s="57" t="n">
        <v>0</v>
      </c>
      <c r="BT34" s="57" t="n">
        <v>0</v>
      </c>
      <c r="BU34" s="48" t="n">
        <f aca="false">N34+Q34+T34+W34+Z34+AC34+AE34+AG34+AI34+AK34+AM34+AO34+AT34+AV34+AX34+AZ34+BB34+BD34+BF34+BH34+BL34+BN34+BP34+BR34+CL34</f>
        <v>31432.7</v>
      </c>
      <c r="BV34" s="48" t="n">
        <f aca="false">O34+R34+U34+X34+AA34+AD34+AF34+AH34+AJ34+AL34+AN34+AP34+AU34+AW34+AY34+BA34+BC34+BE34+BG34+BI34+BM34+BO34+BQ34+BS34+CM34</f>
        <v>28843.9613</v>
      </c>
      <c r="BW34" s="54" t="n">
        <v>0</v>
      </c>
      <c r="BX34" s="54" t="n">
        <v>0</v>
      </c>
      <c r="BY34" s="54" t="n">
        <v>44378.296</v>
      </c>
      <c r="BZ34" s="54" t="n">
        <v>0</v>
      </c>
      <c r="CA34" s="54" t="n">
        <v>0</v>
      </c>
      <c r="CB34" s="54" t="n">
        <v>0</v>
      </c>
      <c r="CC34" s="54" t="n">
        <v>35685</v>
      </c>
      <c r="CD34" s="54" t="n">
        <v>25205</v>
      </c>
      <c r="CE34" s="54" t="n">
        <v>0</v>
      </c>
      <c r="CF34" s="54" t="n">
        <v>0</v>
      </c>
      <c r="CG34" s="54" t="n">
        <v>440</v>
      </c>
      <c r="CH34" s="54" t="n">
        <v>440</v>
      </c>
      <c r="CI34" s="54" t="n">
        <v>0</v>
      </c>
      <c r="CJ34" s="48" t="n">
        <f aca="false">BW34+BY34+CA34+CC34+CE34+CG34</f>
        <v>80503.296</v>
      </c>
      <c r="CK34" s="48" t="n">
        <f aca="false">BX34+BZ34+CB34+CD34+CF34+CH34+CI34</f>
        <v>25645</v>
      </c>
      <c r="CL34" s="48" t="n">
        <v>0</v>
      </c>
      <c r="CM34" s="58" t="n">
        <v>1556.363</v>
      </c>
      <c r="CR34" s="59"/>
      <c r="CS34" s="59"/>
    </row>
    <row r="35" s="64" customFormat="true" ht="20.25" hidden="false" customHeight="true" outlineLevel="0" collapsed="false">
      <c r="A35" s="60" t="n">
        <v>26</v>
      </c>
      <c r="B35" s="61" t="s">
        <v>83</v>
      </c>
      <c r="C35" s="45" t="n">
        <v>23033.8</v>
      </c>
      <c r="D35" s="62" t="n">
        <v>0</v>
      </c>
      <c r="E35" s="47" t="n">
        <f aca="false">BU35+CJ35-CG35</f>
        <v>47059.1</v>
      </c>
      <c r="F35" s="48" t="n">
        <f aca="false">BV35+CK35-CH35</f>
        <v>42210.9913</v>
      </c>
      <c r="G35" s="48" t="n">
        <f aca="false">F35/E35*100</f>
        <v>89.6978295377515</v>
      </c>
      <c r="H35" s="48" t="n">
        <f aca="false">N35+Q35+T35+W35+Z35+AC35+AO35+AT35+AV35+AX35+AZ35+BB35+BF35+BH35+BL35+BN35+BR35+CL35</f>
        <v>6273</v>
      </c>
      <c r="I35" s="48" t="n">
        <f aca="false">O35+R35+U35+X35+AA35+AD35+AP35+AU35+AW35+AY35+BA35+BC35+BG35+BI35+BM35+BO35+BS35+CM35</f>
        <v>4573.79130000001</v>
      </c>
      <c r="J35" s="48" t="n">
        <f aca="false">I35/H35*100</f>
        <v>72.9123433763751</v>
      </c>
      <c r="K35" s="48" t="n">
        <f aca="false">N35+T35</f>
        <v>3100</v>
      </c>
      <c r="L35" s="48" t="n">
        <f aca="false">O35+U35</f>
        <v>2049.143</v>
      </c>
      <c r="M35" s="45" t="n">
        <f aca="false">L35/K35*100</f>
        <v>66.1013870967742</v>
      </c>
      <c r="N35" s="49" t="n">
        <v>0</v>
      </c>
      <c r="O35" s="48" t="n">
        <v>0</v>
      </c>
      <c r="P35" s="45" t="e">
        <f aca="false">O35/N35*100</f>
        <v>#DIV/0!</v>
      </c>
      <c r="Q35" s="50" t="n">
        <v>1625</v>
      </c>
      <c r="R35" s="51" t="n">
        <v>340.6</v>
      </c>
      <c r="S35" s="45" t="n">
        <f aca="false">R35/Q35*100</f>
        <v>20.96</v>
      </c>
      <c r="T35" s="50" t="n">
        <v>3100</v>
      </c>
      <c r="U35" s="51" t="n">
        <v>2049.143</v>
      </c>
      <c r="V35" s="45" t="n">
        <f aca="false">U35/T35*100</f>
        <v>66.1013870967742</v>
      </c>
      <c r="W35" s="50" t="n">
        <v>28</v>
      </c>
      <c r="X35" s="51" t="n">
        <v>13.8</v>
      </c>
      <c r="Y35" s="45" t="n">
        <f aca="false">X35/W35*100</f>
        <v>49.2857142857143</v>
      </c>
      <c r="Z35" s="52" t="n">
        <v>0</v>
      </c>
      <c r="AA35" s="51" t="n">
        <v>0</v>
      </c>
      <c r="AB35" s="45" t="e">
        <f aca="false">AA35/Z35*100</f>
        <v>#DIV/0!</v>
      </c>
      <c r="AC35" s="53" t="n">
        <v>0</v>
      </c>
      <c r="AD35" s="45"/>
      <c r="AE35" s="45"/>
      <c r="AF35" s="45"/>
      <c r="AG35" s="54" t="n">
        <v>37786.1</v>
      </c>
      <c r="AH35" s="54" t="n">
        <v>34637.2</v>
      </c>
      <c r="AI35" s="55"/>
      <c r="AJ35" s="55"/>
      <c r="AK35" s="56" t="n">
        <v>0</v>
      </c>
      <c r="AL35" s="56" t="n">
        <v>0</v>
      </c>
      <c r="AM35" s="45"/>
      <c r="AN35" s="45"/>
      <c r="AO35" s="45"/>
      <c r="AP35" s="45"/>
      <c r="AQ35" s="48" t="n">
        <f aca="false">AT35+AV35+AX35+AZ35</f>
        <v>350</v>
      </c>
      <c r="AR35" s="48" t="n">
        <f aca="false">AU35+AW35+AY35+BA35</f>
        <v>132.1</v>
      </c>
      <c r="AS35" s="45" t="n">
        <f aca="false">AR35/AQ35*100</f>
        <v>37.7428571428571</v>
      </c>
      <c r="AT35" s="50" t="n">
        <v>350</v>
      </c>
      <c r="AU35" s="51" t="n">
        <v>132.1</v>
      </c>
      <c r="AV35" s="54" t="n">
        <v>0</v>
      </c>
      <c r="AW35" s="51" t="n">
        <v>0</v>
      </c>
      <c r="AX35" s="54" t="n">
        <v>0</v>
      </c>
      <c r="AY35" s="54" t="n">
        <v>0</v>
      </c>
      <c r="AZ35" s="50" t="n">
        <v>0</v>
      </c>
      <c r="BA35" s="54" t="n">
        <v>0</v>
      </c>
      <c r="BB35" s="54" t="n">
        <v>0</v>
      </c>
      <c r="BC35" s="54" t="n">
        <v>0</v>
      </c>
      <c r="BD35" s="57" t="n">
        <v>0</v>
      </c>
      <c r="BE35" s="57" t="n">
        <v>0</v>
      </c>
      <c r="BF35" s="57" t="n">
        <v>0</v>
      </c>
      <c r="BG35" s="57" t="n">
        <v>0</v>
      </c>
      <c r="BH35" s="57" t="n">
        <v>1170</v>
      </c>
      <c r="BI35" s="57" t="n">
        <v>995.5</v>
      </c>
      <c r="BJ35" s="57" t="n">
        <v>630</v>
      </c>
      <c r="BK35" s="57" t="n">
        <v>473.1</v>
      </c>
      <c r="BL35" s="57" t="n">
        <v>0</v>
      </c>
      <c r="BM35" s="57" t="n">
        <v>494.8</v>
      </c>
      <c r="BN35" s="57" t="n">
        <v>0</v>
      </c>
      <c r="BO35" s="57" t="n">
        <v>0</v>
      </c>
      <c r="BP35" s="57" t="n">
        <v>0</v>
      </c>
      <c r="BQ35" s="57" t="n">
        <v>0</v>
      </c>
      <c r="BR35" s="57" t="n">
        <v>0</v>
      </c>
      <c r="BS35" s="57" t="n">
        <v>310.9983</v>
      </c>
      <c r="BT35" s="57" t="n">
        <v>0</v>
      </c>
      <c r="BU35" s="48" t="n">
        <f aca="false">N35+Q35+T35+W35+Z35+AC35+AE35+AG35+AI35+AK35+AM35+AO35+AT35+AV35+AX35+AZ35+BB35+BD35+BF35+BH35+BL35+BN35+BP35+BR35+CL35</f>
        <v>44059.1</v>
      </c>
      <c r="BV35" s="48" t="n">
        <f aca="false">O35+R35+U35+X35+AA35+AD35+AF35+AH35+AJ35+AL35+AN35+AP35+AU35+AW35+AY35+BA35+BC35+BE35+BG35+BI35+BM35+BO35+BQ35+BS35+CM35</f>
        <v>39210.9913</v>
      </c>
      <c r="BW35" s="54" t="n">
        <v>0</v>
      </c>
      <c r="BX35" s="54" t="n">
        <v>0</v>
      </c>
      <c r="BY35" s="54" t="n">
        <v>0</v>
      </c>
      <c r="BZ35" s="54" t="n">
        <v>0</v>
      </c>
      <c r="CA35" s="54" t="n">
        <v>0</v>
      </c>
      <c r="CB35" s="54" t="n">
        <v>0</v>
      </c>
      <c r="CC35" s="54" t="n">
        <v>3000</v>
      </c>
      <c r="CD35" s="54" t="n">
        <v>3000</v>
      </c>
      <c r="CE35" s="54" t="n">
        <v>0</v>
      </c>
      <c r="CF35" s="54" t="n">
        <v>0</v>
      </c>
      <c r="CG35" s="54" t="n">
        <v>11033.2</v>
      </c>
      <c r="CH35" s="54" t="n">
        <v>10716.8059</v>
      </c>
      <c r="CI35" s="54" t="n">
        <v>0</v>
      </c>
      <c r="CJ35" s="48" t="n">
        <f aca="false">BW35+BY35+CA35+CC35+CE35+CG35</f>
        <v>14033.2</v>
      </c>
      <c r="CK35" s="48" t="n">
        <f aca="false">BX35+BZ35+CB35+CD35+CF35+CH35+CI35</f>
        <v>13716.8059</v>
      </c>
      <c r="CL35" s="48" t="n">
        <v>0</v>
      </c>
      <c r="CM35" s="58" t="n">
        <v>236.850000000006</v>
      </c>
      <c r="CR35" s="59"/>
      <c r="CS35" s="59"/>
    </row>
    <row r="36" s="64" customFormat="true" ht="20.25" hidden="false" customHeight="true" outlineLevel="0" collapsed="false">
      <c r="A36" s="43" t="n">
        <v>27</v>
      </c>
      <c r="B36" s="61" t="s">
        <v>84</v>
      </c>
      <c r="C36" s="45" t="n">
        <v>24461.9</v>
      </c>
      <c r="D36" s="62" t="n">
        <v>0</v>
      </c>
      <c r="E36" s="47" t="n">
        <f aca="false">BU36+CJ36-CG36</f>
        <v>93609.6</v>
      </c>
      <c r="F36" s="48" t="n">
        <f aca="false">BV36+CK36-CH36</f>
        <v>67219.1854</v>
      </c>
      <c r="G36" s="48" t="n">
        <f aca="false">F36/E36*100</f>
        <v>71.8080040935973</v>
      </c>
      <c r="H36" s="48" t="n">
        <f aca="false">N36+Q36+T36+W36+Z36+AC36+AO36+AT36+AV36+AX36+AZ36+BB36+BF36+BH36+BL36+BN36+BR36+CL36</f>
        <v>13757</v>
      </c>
      <c r="I36" s="48" t="n">
        <f aca="false">O36+R36+U36+X36+AA36+AD36+AP36+AU36+AW36+AY36+BA36+BC36+BG36+BI36+BM36+BO36+BS36+CM36</f>
        <v>11056.8854</v>
      </c>
      <c r="J36" s="48" t="n">
        <f aca="false">I36/H36*100</f>
        <v>80.3727949407574</v>
      </c>
      <c r="K36" s="48" t="n">
        <f aca="false">N36+T36</f>
        <v>5030.8</v>
      </c>
      <c r="L36" s="48" t="n">
        <f aca="false">O36+U36</f>
        <v>4557.921</v>
      </c>
      <c r="M36" s="45" t="n">
        <f aca="false">L36/K36*100</f>
        <v>90.6003220163791</v>
      </c>
      <c r="N36" s="49" t="n">
        <v>0</v>
      </c>
      <c r="O36" s="48" t="n">
        <v>4.425</v>
      </c>
      <c r="P36" s="45" t="e">
        <f aca="false">O36/N36*100</f>
        <v>#DIV/0!</v>
      </c>
      <c r="Q36" s="50" t="n">
        <v>965.5</v>
      </c>
      <c r="R36" s="51" t="n">
        <v>926.698</v>
      </c>
      <c r="S36" s="45" t="n">
        <f aca="false">R36/Q36*100</f>
        <v>95.9811496633868</v>
      </c>
      <c r="T36" s="50" t="n">
        <v>5030.8</v>
      </c>
      <c r="U36" s="51" t="n">
        <v>4553.496</v>
      </c>
      <c r="V36" s="45" t="n">
        <f aca="false">U36/T36*100</f>
        <v>90.5123638387533</v>
      </c>
      <c r="W36" s="50" t="n">
        <v>120</v>
      </c>
      <c r="X36" s="51" t="n">
        <v>135</v>
      </c>
      <c r="Y36" s="45" t="n">
        <f aca="false">X36/W36*100</f>
        <v>112.5</v>
      </c>
      <c r="Z36" s="52" t="n">
        <v>0</v>
      </c>
      <c r="AA36" s="51" t="n">
        <v>0</v>
      </c>
      <c r="AB36" s="45" t="e">
        <f aca="false">AA36/Z36*100</f>
        <v>#DIV/0!</v>
      </c>
      <c r="AC36" s="53" t="n">
        <v>0</v>
      </c>
      <c r="AD36" s="45"/>
      <c r="AE36" s="45"/>
      <c r="AF36" s="45"/>
      <c r="AG36" s="54" t="n">
        <v>43754.9</v>
      </c>
      <c r="AH36" s="54" t="n">
        <v>39742</v>
      </c>
      <c r="AI36" s="55"/>
      <c r="AJ36" s="55"/>
      <c r="AK36" s="56" t="n">
        <v>0</v>
      </c>
      <c r="AL36" s="56" t="n">
        <v>0</v>
      </c>
      <c r="AM36" s="45"/>
      <c r="AN36" s="45"/>
      <c r="AO36" s="45"/>
      <c r="AP36" s="45"/>
      <c r="AQ36" s="48" t="n">
        <f aca="false">AT36+AV36+AX36+AZ36</f>
        <v>900</v>
      </c>
      <c r="AR36" s="48" t="n">
        <f aca="false">AU36+AW36+AY36+BA36</f>
        <v>1016.553</v>
      </c>
      <c r="AS36" s="45" t="n">
        <f aca="false">AR36/AQ36*100</f>
        <v>112.950333333333</v>
      </c>
      <c r="AT36" s="50" t="n">
        <v>0</v>
      </c>
      <c r="AU36" s="51" t="n">
        <v>628.003</v>
      </c>
      <c r="AV36" s="54" t="n">
        <v>0</v>
      </c>
      <c r="AW36" s="51" t="n">
        <v>0</v>
      </c>
      <c r="AX36" s="54" t="n">
        <v>0</v>
      </c>
      <c r="AY36" s="54" t="n">
        <v>0</v>
      </c>
      <c r="AZ36" s="50" t="n">
        <v>900</v>
      </c>
      <c r="BA36" s="54" t="n">
        <v>388.55</v>
      </c>
      <c r="BB36" s="54" t="n">
        <v>0</v>
      </c>
      <c r="BC36" s="54" t="n">
        <v>0</v>
      </c>
      <c r="BD36" s="57" t="n">
        <v>0</v>
      </c>
      <c r="BE36" s="57" t="n">
        <v>0</v>
      </c>
      <c r="BF36" s="57" t="n">
        <v>0</v>
      </c>
      <c r="BG36" s="57" t="n">
        <v>0</v>
      </c>
      <c r="BH36" s="57" t="n">
        <v>850</v>
      </c>
      <c r="BI36" s="57" t="n">
        <v>380.307</v>
      </c>
      <c r="BJ36" s="57" t="n">
        <v>850</v>
      </c>
      <c r="BK36" s="57" t="n">
        <v>380.307</v>
      </c>
      <c r="BL36" s="57" t="n">
        <v>0</v>
      </c>
      <c r="BM36" s="57" t="n">
        <v>0</v>
      </c>
      <c r="BN36" s="57" t="n">
        <v>0</v>
      </c>
      <c r="BO36" s="57" t="n">
        <v>0</v>
      </c>
      <c r="BP36" s="57" t="n">
        <v>0</v>
      </c>
      <c r="BQ36" s="57" t="n">
        <v>0</v>
      </c>
      <c r="BR36" s="57" t="n">
        <v>1400</v>
      </c>
      <c r="BS36" s="57" t="n">
        <v>1344.1364</v>
      </c>
      <c r="BT36" s="57" t="n">
        <v>0</v>
      </c>
      <c r="BU36" s="48" t="n">
        <f aca="false">N36+Q36+T36+W36+Z36+AC36+AE36+AG36+AI36+AK36+AM36+AO36+AT36+AV36+AX36+AZ36+BB36+BD36+BF36+BH36+BL36+BN36+BP36+BR36+CL36</f>
        <v>57511.9</v>
      </c>
      <c r="BV36" s="48" t="n">
        <f aca="false">O36+R36+U36+X36+AA36+AD36+AF36+AH36+AJ36+AL36+AN36+AP36+AU36+AW36+AY36+BA36+BC36+BE36+BG36+BI36+BM36+BO36+BQ36+BS36+CM36</f>
        <v>50798.8854</v>
      </c>
      <c r="BW36" s="54" t="n">
        <v>0</v>
      </c>
      <c r="BX36" s="54" t="n">
        <v>0</v>
      </c>
      <c r="BY36" s="54" t="n">
        <v>33097.7</v>
      </c>
      <c r="BZ36" s="54" t="n">
        <v>13420.3</v>
      </c>
      <c r="CA36" s="54" t="n">
        <v>0</v>
      </c>
      <c r="CB36" s="54" t="n">
        <v>0</v>
      </c>
      <c r="CC36" s="54" t="n">
        <v>3000</v>
      </c>
      <c r="CD36" s="54" t="n">
        <v>3000</v>
      </c>
      <c r="CE36" s="54" t="n">
        <v>0</v>
      </c>
      <c r="CF36" s="54" t="n">
        <v>0</v>
      </c>
      <c r="CG36" s="54" t="n">
        <v>18089.4</v>
      </c>
      <c r="CH36" s="54" t="n">
        <v>17900</v>
      </c>
      <c r="CI36" s="54" t="n">
        <v>0</v>
      </c>
      <c r="CJ36" s="48" t="n">
        <f aca="false">BW36+BY36+CA36+CC36+CE36+CG36</f>
        <v>54187.1</v>
      </c>
      <c r="CK36" s="48" t="n">
        <f aca="false">BX36+BZ36+CB36+CD36+CF36+CH36+CI36</f>
        <v>34320.3</v>
      </c>
      <c r="CL36" s="48" t="n">
        <v>4490.70000000001</v>
      </c>
      <c r="CM36" s="58" t="n">
        <v>2696.27</v>
      </c>
      <c r="CR36" s="59"/>
      <c r="CS36" s="59"/>
    </row>
    <row r="37" s="64" customFormat="true" ht="20.25" hidden="false" customHeight="true" outlineLevel="0" collapsed="false">
      <c r="A37" s="60" t="n">
        <v>28</v>
      </c>
      <c r="B37" s="61" t="s">
        <v>85</v>
      </c>
      <c r="C37" s="45" t="n">
        <v>15935.5</v>
      </c>
      <c r="D37" s="62" t="n">
        <v>0</v>
      </c>
      <c r="E37" s="47" t="n">
        <f aca="false">BU37+CJ37-CG37</f>
        <v>62815.3</v>
      </c>
      <c r="F37" s="48" t="n">
        <f aca="false">BV37+CK37-CH37</f>
        <v>57765.867</v>
      </c>
      <c r="G37" s="48" t="n">
        <f aca="false">F37/E37*100</f>
        <v>91.9614600264585</v>
      </c>
      <c r="H37" s="48" t="n">
        <f aca="false">N37+Q37+T37+W37+Z37+AC37+AO37+AT37+AV37+AX37+AZ37+BB37+BF37+BH37+BL37+BN37+BR37+CL37</f>
        <v>11294</v>
      </c>
      <c r="I37" s="48" t="n">
        <f aca="false">O37+R37+U37+X37+AA37+AD37+AP37+AU37+AW37+AY37+BA37+BC37+BG37+BI37+BM37+BO37+BS37+CM37</f>
        <v>8903.667</v>
      </c>
      <c r="J37" s="48" t="n">
        <f aca="false">I37/H37*100</f>
        <v>78.8353727642996</v>
      </c>
      <c r="K37" s="48" t="n">
        <f aca="false">N37+T37</f>
        <v>5234</v>
      </c>
      <c r="L37" s="48" t="n">
        <f aca="false">O37+U37</f>
        <v>2886.528</v>
      </c>
      <c r="M37" s="45" t="n">
        <f aca="false">L37/K37*100</f>
        <v>55.1495605655331</v>
      </c>
      <c r="N37" s="49" t="n">
        <v>0</v>
      </c>
      <c r="O37" s="48" t="n">
        <v>0</v>
      </c>
      <c r="P37" s="45" t="e">
        <f aca="false">O37/N37*100</f>
        <v>#DIV/0!</v>
      </c>
      <c r="Q37" s="50" t="n">
        <v>3690</v>
      </c>
      <c r="R37" s="51" t="n">
        <v>1135</v>
      </c>
      <c r="S37" s="45" t="n">
        <f aca="false">R37/Q37*100</f>
        <v>30.7588075880759</v>
      </c>
      <c r="T37" s="50" t="n">
        <v>5234</v>
      </c>
      <c r="U37" s="51" t="n">
        <v>2886.528</v>
      </c>
      <c r="V37" s="45" t="n">
        <f aca="false">U37/T37*100</f>
        <v>55.1495605655331</v>
      </c>
      <c r="W37" s="50" t="n">
        <v>42</v>
      </c>
      <c r="X37" s="51" t="n">
        <v>36</v>
      </c>
      <c r="Y37" s="45" t="n">
        <f aca="false">X37/W37*100</f>
        <v>85.7142857142857</v>
      </c>
      <c r="Z37" s="52" t="n">
        <v>0</v>
      </c>
      <c r="AA37" s="51" t="n">
        <v>0</v>
      </c>
      <c r="AB37" s="45" t="e">
        <f aca="false">AA37/Z37*100</f>
        <v>#DIV/0!</v>
      </c>
      <c r="AC37" s="53" t="n">
        <v>0</v>
      </c>
      <c r="AD37" s="45"/>
      <c r="AE37" s="45"/>
      <c r="AF37" s="45"/>
      <c r="AG37" s="54" t="n">
        <v>32521.3</v>
      </c>
      <c r="AH37" s="54" t="n">
        <v>29811.2</v>
      </c>
      <c r="AI37" s="55"/>
      <c r="AJ37" s="55"/>
      <c r="AK37" s="56" t="n">
        <v>0</v>
      </c>
      <c r="AL37" s="56" t="n">
        <v>0</v>
      </c>
      <c r="AM37" s="45"/>
      <c r="AN37" s="45"/>
      <c r="AO37" s="45"/>
      <c r="AP37" s="45"/>
      <c r="AQ37" s="48" t="n">
        <f aca="false">AT37+AV37+AX37+AZ37</f>
        <v>928</v>
      </c>
      <c r="AR37" s="48" t="n">
        <f aca="false">AU37+AW37+AY37+BA37</f>
        <v>1209.2</v>
      </c>
      <c r="AS37" s="45" t="n">
        <f aca="false">AR37/AQ37*100</f>
        <v>130.301724137931</v>
      </c>
      <c r="AT37" s="50" t="n">
        <v>928</v>
      </c>
      <c r="AU37" s="51" t="n">
        <v>1209.2</v>
      </c>
      <c r="AV37" s="54" t="n">
        <v>0</v>
      </c>
      <c r="AW37" s="51" t="n">
        <v>0</v>
      </c>
      <c r="AX37" s="54" t="n">
        <v>0</v>
      </c>
      <c r="AY37" s="54" t="n">
        <v>0</v>
      </c>
      <c r="AZ37" s="50" t="n">
        <v>0</v>
      </c>
      <c r="BA37" s="54" t="n">
        <v>0</v>
      </c>
      <c r="BB37" s="54" t="n">
        <v>0</v>
      </c>
      <c r="BC37" s="54" t="n">
        <v>0</v>
      </c>
      <c r="BD37" s="57" t="n">
        <v>0</v>
      </c>
      <c r="BE37" s="57" t="n">
        <v>0</v>
      </c>
      <c r="BF37" s="57" t="n">
        <v>0</v>
      </c>
      <c r="BG37" s="57" t="n">
        <v>0</v>
      </c>
      <c r="BH37" s="57" t="n">
        <v>1400</v>
      </c>
      <c r="BI37" s="57" t="n">
        <v>1588.5</v>
      </c>
      <c r="BJ37" s="57" t="n">
        <v>700</v>
      </c>
      <c r="BK37" s="57" t="n">
        <v>804.1</v>
      </c>
      <c r="BL37" s="57" t="n">
        <v>0</v>
      </c>
      <c r="BM37" s="57" t="n">
        <v>0</v>
      </c>
      <c r="BN37" s="57" t="n">
        <v>0</v>
      </c>
      <c r="BO37" s="57" t="n">
        <v>0</v>
      </c>
      <c r="BP37" s="57" t="n">
        <v>0</v>
      </c>
      <c r="BQ37" s="57" t="n">
        <v>0</v>
      </c>
      <c r="BR37" s="57" t="n">
        <v>0</v>
      </c>
      <c r="BS37" s="57" t="n">
        <v>0</v>
      </c>
      <c r="BT37" s="57" t="n">
        <v>0</v>
      </c>
      <c r="BU37" s="48" t="n">
        <f aca="false">N37+Q37+T37+W37+Z37+AC37+AE37+AG37+AI37+AK37+AM37+AO37+AT37+AV37+AX37+AZ37+BB37+BD37+BF37+BH37+BL37+BN37+BP37+BR37+CL37</f>
        <v>43815.3</v>
      </c>
      <c r="BV37" s="48" t="n">
        <f aca="false">O37+R37+U37+X37+AA37+AD37+AF37+AH37+AJ37+AL37+AN37+AP37+AU37+AW37+AY37+BA37+BC37+BE37+BG37+BI37+BM37+BO37+BQ37+BS37+CM37</f>
        <v>38714.867</v>
      </c>
      <c r="BW37" s="54" t="n">
        <v>0</v>
      </c>
      <c r="BX37" s="54" t="n">
        <v>0</v>
      </c>
      <c r="BY37" s="54" t="n">
        <v>0</v>
      </c>
      <c r="BZ37" s="54" t="n">
        <v>0</v>
      </c>
      <c r="CA37" s="54" t="n">
        <v>0</v>
      </c>
      <c r="CB37" s="54" t="n">
        <v>0</v>
      </c>
      <c r="CC37" s="54" t="n">
        <v>19000</v>
      </c>
      <c r="CD37" s="54" t="n">
        <v>19051</v>
      </c>
      <c r="CE37" s="54" t="n">
        <v>0</v>
      </c>
      <c r="CF37" s="54" t="n">
        <v>0</v>
      </c>
      <c r="CG37" s="54" t="n">
        <v>1464.5</v>
      </c>
      <c r="CH37" s="54" t="n">
        <v>0</v>
      </c>
      <c r="CI37" s="54" t="n">
        <v>0</v>
      </c>
      <c r="CJ37" s="48" t="n">
        <f aca="false">BW37+BY37+CA37+CC37+CE37+CG37</f>
        <v>20464.5</v>
      </c>
      <c r="CK37" s="48" t="n">
        <f aca="false">BX37+BZ37+CB37+CD37+CF37+CH37+CI37</f>
        <v>19051</v>
      </c>
      <c r="CL37" s="48" t="n">
        <v>0</v>
      </c>
      <c r="CM37" s="58" t="n">
        <v>2048.439</v>
      </c>
      <c r="CR37" s="59"/>
      <c r="CS37" s="59"/>
    </row>
    <row r="38" s="64" customFormat="true" ht="20.25" hidden="false" customHeight="true" outlineLevel="0" collapsed="false">
      <c r="A38" s="43" t="n">
        <v>29</v>
      </c>
      <c r="B38" s="61" t="s">
        <v>86</v>
      </c>
      <c r="C38" s="45" t="n">
        <v>15900.7</v>
      </c>
      <c r="D38" s="62" t="n">
        <v>0</v>
      </c>
      <c r="E38" s="47" t="n">
        <f aca="false">BU38+CJ38-CG38</f>
        <v>100824.6</v>
      </c>
      <c r="F38" s="48" t="n">
        <f aca="false">BV38+CK38-CH38</f>
        <v>48866.86</v>
      </c>
      <c r="G38" s="48" t="n">
        <f aca="false">F38/E38*100</f>
        <v>48.4671994731444</v>
      </c>
      <c r="H38" s="48" t="n">
        <f aca="false">N38+Q38+T38+W38+Z38+AC38+AO38+AT38+AV38+AX38+AZ38+BB38+BF38+BH38+BL38+BN38+BR38+CL38</f>
        <v>29239.8</v>
      </c>
      <c r="I38" s="48" t="n">
        <f aca="false">O38+R38+U38+X38+AA38+AD38+AP38+AU38+AW38+AY38+BA38+BC38+BG38+BI38+BM38+BO38+BS38+CM38</f>
        <v>15668.96</v>
      </c>
      <c r="J38" s="48" t="n">
        <f aca="false">I38/H38*100</f>
        <v>53.587781038174</v>
      </c>
      <c r="K38" s="48" t="n">
        <f aca="false">N38+T38</f>
        <v>6452.9</v>
      </c>
      <c r="L38" s="48" t="n">
        <f aca="false">O38+U38</f>
        <v>3908.867</v>
      </c>
      <c r="M38" s="45" t="n">
        <f aca="false">L38/K38*100</f>
        <v>60.5753537169335</v>
      </c>
      <c r="N38" s="49" t="n">
        <v>0</v>
      </c>
      <c r="O38" s="48" t="n">
        <v>17.894</v>
      </c>
      <c r="P38" s="45" t="e">
        <f aca="false">O38/N38*100</f>
        <v>#DIV/0!</v>
      </c>
      <c r="Q38" s="50" t="n">
        <v>187.1</v>
      </c>
      <c r="R38" s="51" t="n">
        <v>2000.86</v>
      </c>
      <c r="S38" s="45" t="n">
        <f aca="false">R38/Q38*100</f>
        <v>1069.40673436665</v>
      </c>
      <c r="T38" s="50" t="n">
        <v>6452.9</v>
      </c>
      <c r="U38" s="51" t="n">
        <v>3890.973</v>
      </c>
      <c r="V38" s="45" t="n">
        <f aca="false">U38/T38*100</f>
        <v>60.2980520386183</v>
      </c>
      <c r="W38" s="50" t="n">
        <v>320</v>
      </c>
      <c r="X38" s="51" t="n">
        <v>341.9</v>
      </c>
      <c r="Y38" s="45" t="n">
        <f aca="false">X38/W38*100</f>
        <v>106.84375</v>
      </c>
      <c r="Z38" s="52" t="n">
        <v>0</v>
      </c>
      <c r="AA38" s="51" t="n">
        <v>0</v>
      </c>
      <c r="AB38" s="45" t="e">
        <f aca="false">AA38/Z38*100</f>
        <v>#DIV/0!</v>
      </c>
      <c r="AC38" s="53" t="n">
        <v>0</v>
      </c>
      <c r="AD38" s="45"/>
      <c r="AE38" s="45"/>
      <c r="AF38" s="45"/>
      <c r="AG38" s="54" t="n">
        <v>36215.8</v>
      </c>
      <c r="AH38" s="54" t="n">
        <v>33197.9</v>
      </c>
      <c r="AI38" s="55"/>
      <c r="AJ38" s="55"/>
      <c r="AK38" s="56" t="n">
        <v>0</v>
      </c>
      <c r="AL38" s="56" t="n">
        <v>0</v>
      </c>
      <c r="AM38" s="45"/>
      <c r="AN38" s="45"/>
      <c r="AO38" s="45"/>
      <c r="AP38" s="45"/>
      <c r="AQ38" s="48" t="n">
        <f aca="false">AT38+AV38+AX38+AZ38</f>
        <v>3055.9</v>
      </c>
      <c r="AR38" s="48" t="n">
        <f aca="false">AU38+AW38+AY38+BA38</f>
        <v>1610.078</v>
      </c>
      <c r="AS38" s="45" t="n">
        <f aca="false">AR38/AQ38*100</f>
        <v>52.6875224974639</v>
      </c>
      <c r="AT38" s="50" t="n">
        <v>2885.5</v>
      </c>
      <c r="AU38" s="51" t="n">
        <v>1591.328</v>
      </c>
      <c r="AV38" s="54" t="n">
        <v>0</v>
      </c>
      <c r="AW38" s="51" t="n">
        <v>0</v>
      </c>
      <c r="AX38" s="54" t="n">
        <v>0</v>
      </c>
      <c r="AY38" s="54" t="n">
        <v>0</v>
      </c>
      <c r="AZ38" s="50" t="n">
        <v>170.4</v>
      </c>
      <c r="BA38" s="54" t="n">
        <v>18.75</v>
      </c>
      <c r="BB38" s="54" t="n">
        <v>0</v>
      </c>
      <c r="BC38" s="54" t="n">
        <v>0</v>
      </c>
      <c r="BD38" s="57" t="n">
        <v>0</v>
      </c>
      <c r="BE38" s="57" t="n">
        <v>0</v>
      </c>
      <c r="BF38" s="57" t="n">
        <v>0</v>
      </c>
      <c r="BG38" s="57" t="n">
        <v>0</v>
      </c>
      <c r="BH38" s="57" t="n">
        <v>2840</v>
      </c>
      <c r="BI38" s="57" t="n">
        <v>1897.68</v>
      </c>
      <c r="BJ38" s="57" t="n">
        <v>1200</v>
      </c>
      <c r="BK38" s="57" t="n">
        <v>277.08</v>
      </c>
      <c r="BL38" s="57" t="n">
        <v>0</v>
      </c>
      <c r="BM38" s="57" t="n">
        <v>0</v>
      </c>
      <c r="BN38" s="57" t="n">
        <v>0</v>
      </c>
      <c r="BO38" s="57" t="n">
        <v>0</v>
      </c>
      <c r="BP38" s="57" t="n">
        <v>0</v>
      </c>
      <c r="BQ38" s="57" t="n">
        <v>0</v>
      </c>
      <c r="BR38" s="57" t="n">
        <v>3000</v>
      </c>
      <c r="BS38" s="57" t="n">
        <v>2918.598</v>
      </c>
      <c r="BT38" s="57" t="n">
        <v>0</v>
      </c>
      <c r="BU38" s="48" t="n">
        <f aca="false">N38+Q38+T38+W38+Z38+AC38+AE38+AG38+AI38+AK38+AM38+AO38+AT38+AV38+AX38+AZ38+BB38+BD38+BF38+BH38+BL38+BN38+BP38+BR38+CL38</f>
        <v>65455.6</v>
      </c>
      <c r="BV38" s="48" t="n">
        <f aca="false">O38+R38+U38+X38+AA38+AD38+AF38+AH38+AJ38+AL38+AN38+AP38+AU38+AW38+AY38+BA38+BC38+BE38+BG38+BI38+BM38+BO38+BQ38+BS38+CM38</f>
        <v>48866.86</v>
      </c>
      <c r="BW38" s="54" t="n">
        <v>0</v>
      </c>
      <c r="BX38" s="54" t="n">
        <v>0</v>
      </c>
      <c r="BY38" s="54" t="n">
        <v>35369</v>
      </c>
      <c r="BZ38" s="54" t="n">
        <v>0</v>
      </c>
      <c r="CA38" s="54" t="n">
        <v>0</v>
      </c>
      <c r="CB38" s="54" t="n">
        <v>0</v>
      </c>
      <c r="CC38" s="54" t="n">
        <v>0</v>
      </c>
      <c r="CD38" s="54" t="n">
        <v>0</v>
      </c>
      <c r="CE38" s="54" t="n">
        <v>0</v>
      </c>
      <c r="CF38" s="54" t="n">
        <v>0</v>
      </c>
      <c r="CG38" s="54" t="n">
        <v>7050.3</v>
      </c>
      <c r="CH38" s="54" t="n">
        <v>3274.3233</v>
      </c>
      <c r="CI38" s="54" t="n">
        <v>0</v>
      </c>
      <c r="CJ38" s="48" t="n">
        <f aca="false">BW38+BY38+CA38+CC38+CE38+CG38</f>
        <v>42419.3</v>
      </c>
      <c r="CK38" s="48" t="n">
        <f aca="false">BX38+BZ38+CB38+CD38+CF38+CH38+CI38</f>
        <v>3274.3233</v>
      </c>
      <c r="CL38" s="48" t="n">
        <v>13383.9</v>
      </c>
      <c r="CM38" s="58" t="n">
        <v>2990.977</v>
      </c>
      <c r="CR38" s="59"/>
      <c r="CS38" s="59"/>
    </row>
    <row r="39" s="64" customFormat="true" ht="20.25" hidden="false" customHeight="true" outlineLevel="0" collapsed="false">
      <c r="A39" s="60" t="n">
        <v>30</v>
      </c>
      <c r="B39" s="61" t="s">
        <v>87</v>
      </c>
      <c r="C39" s="45" t="n">
        <v>7262</v>
      </c>
      <c r="D39" s="62" t="n">
        <v>0</v>
      </c>
      <c r="E39" s="47" t="n">
        <f aca="false">BU39+CJ39-CG39</f>
        <v>77230.58</v>
      </c>
      <c r="F39" s="48" t="n">
        <f aca="false">BV39+CK39-CH39</f>
        <v>63175.4546</v>
      </c>
      <c r="G39" s="48" t="n">
        <f aca="false">F39/E39*100</f>
        <v>81.8010878592392</v>
      </c>
      <c r="H39" s="48" t="n">
        <f aca="false">N39+Q39+T39+W39+Z39+AC39+AO39+AT39+AV39+AX39+AZ39+BB39+BF39+BH39+BL39+BN39+BR39+CL39</f>
        <v>12746.2</v>
      </c>
      <c r="I39" s="48" t="n">
        <f aca="false">O39+R39+U39+X39+AA39+AD39+AP39+AU39+AW39+AY39+BA39+BC39+BG39+BI39+BM39+BO39+BS39+CM39</f>
        <v>9370.95460000002</v>
      </c>
      <c r="J39" s="48" t="n">
        <f aca="false">I39/H39*100</f>
        <v>73.5195948596446</v>
      </c>
      <c r="K39" s="48" t="n">
        <f aca="false">N39+T39</f>
        <v>4350</v>
      </c>
      <c r="L39" s="48" t="n">
        <f aca="false">O39+U39</f>
        <v>3947.192</v>
      </c>
      <c r="M39" s="45" t="n">
        <f aca="false">L39/K39*100</f>
        <v>90.7400459770115</v>
      </c>
      <c r="N39" s="49" t="n">
        <v>0</v>
      </c>
      <c r="O39" s="48" t="n">
        <v>0.303</v>
      </c>
      <c r="P39" s="45" t="e">
        <f aca="false">O39/N39*100</f>
        <v>#DIV/0!</v>
      </c>
      <c r="Q39" s="50" t="n">
        <v>710.5</v>
      </c>
      <c r="R39" s="51" t="n">
        <v>1762.593</v>
      </c>
      <c r="S39" s="45" t="n">
        <f aca="false">R39/Q39*100</f>
        <v>248.077832512315</v>
      </c>
      <c r="T39" s="50" t="n">
        <v>4350</v>
      </c>
      <c r="U39" s="51" t="n">
        <v>3946.889</v>
      </c>
      <c r="V39" s="45" t="n">
        <f aca="false">U39/T39*100</f>
        <v>90.7330804597701</v>
      </c>
      <c r="W39" s="50" t="n">
        <v>380</v>
      </c>
      <c r="X39" s="51" t="n">
        <v>238.4</v>
      </c>
      <c r="Y39" s="45" t="n">
        <f aca="false">X39/W39*100</f>
        <v>62.7368421052632</v>
      </c>
      <c r="Z39" s="52" t="n">
        <v>0</v>
      </c>
      <c r="AA39" s="51" t="n">
        <v>0</v>
      </c>
      <c r="AB39" s="45" t="e">
        <f aca="false">AA39/Z39*100</f>
        <v>#DIV/0!</v>
      </c>
      <c r="AC39" s="53" t="n">
        <v>0</v>
      </c>
      <c r="AD39" s="45"/>
      <c r="AE39" s="45"/>
      <c r="AF39" s="45"/>
      <c r="AG39" s="54" t="n">
        <v>58339</v>
      </c>
      <c r="AH39" s="54" t="n">
        <v>53477.5</v>
      </c>
      <c r="AI39" s="55"/>
      <c r="AJ39" s="55"/>
      <c r="AK39" s="56" t="n">
        <v>700.1</v>
      </c>
      <c r="AL39" s="56" t="n">
        <v>327</v>
      </c>
      <c r="AM39" s="45"/>
      <c r="AN39" s="45"/>
      <c r="AO39" s="45"/>
      <c r="AP39" s="45"/>
      <c r="AQ39" s="48" t="n">
        <f aca="false">AT39+AV39+AX39+AZ39</f>
        <v>1139.4</v>
      </c>
      <c r="AR39" s="48" t="n">
        <f aca="false">AU39+AW39+AY39+BA39</f>
        <v>1379.3656</v>
      </c>
      <c r="AS39" s="45" t="n">
        <f aca="false">AR39/AQ39*100</f>
        <v>121.060698613305</v>
      </c>
      <c r="AT39" s="50" t="n">
        <v>1139.4</v>
      </c>
      <c r="AU39" s="51" t="n">
        <v>1379.3656</v>
      </c>
      <c r="AV39" s="54" t="n">
        <v>0</v>
      </c>
      <c r="AW39" s="51" t="n">
        <v>0</v>
      </c>
      <c r="AX39" s="54" t="n">
        <v>0</v>
      </c>
      <c r="AY39" s="54" t="n">
        <v>0</v>
      </c>
      <c r="AZ39" s="50" t="n">
        <v>0</v>
      </c>
      <c r="BA39" s="54" t="n">
        <v>0</v>
      </c>
      <c r="BB39" s="54" t="n">
        <v>0</v>
      </c>
      <c r="BC39" s="54" t="n">
        <v>0</v>
      </c>
      <c r="BD39" s="57" t="n">
        <v>0</v>
      </c>
      <c r="BE39" s="57" t="n">
        <v>0</v>
      </c>
      <c r="BF39" s="57" t="n">
        <v>1740</v>
      </c>
      <c r="BG39" s="57" t="n">
        <v>881.6</v>
      </c>
      <c r="BH39" s="57" t="n">
        <v>800</v>
      </c>
      <c r="BI39" s="57" t="n">
        <v>342.424</v>
      </c>
      <c r="BJ39" s="57" t="n">
        <v>300</v>
      </c>
      <c r="BK39" s="57" t="n">
        <v>268.325</v>
      </c>
      <c r="BL39" s="57" t="n">
        <v>0</v>
      </c>
      <c r="BM39" s="57" t="n">
        <v>124.179</v>
      </c>
      <c r="BN39" s="57" t="n">
        <v>0</v>
      </c>
      <c r="BO39" s="57" t="n">
        <v>0</v>
      </c>
      <c r="BP39" s="57" t="n">
        <v>0</v>
      </c>
      <c r="BQ39" s="57" t="n">
        <v>0</v>
      </c>
      <c r="BR39" s="57" t="n">
        <v>0</v>
      </c>
      <c r="BS39" s="57" t="n">
        <v>0</v>
      </c>
      <c r="BT39" s="57" t="n">
        <v>0</v>
      </c>
      <c r="BU39" s="48" t="n">
        <f aca="false">N39+Q39+T39+W39+Z39+AC39+AE39+AG39+AI39+AK39+AM39+AO39+AT39+AV39+AX39+AZ39+BB39+BD39+BF39+BH39+BL39+BN39+BP39+BR39+CL39</f>
        <v>71785.3</v>
      </c>
      <c r="BV39" s="48" t="n">
        <f aca="false">O39+R39+U39+X39+AA39+AD39+AF39+AH39+AJ39+AL39+AN39+AP39+AU39+AW39+AY39+BA39+BC39+BE39+BG39+BI39+BM39+BO39+BQ39+BS39+CM39</f>
        <v>63175.4546</v>
      </c>
      <c r="BW39" s="54" t="n">
        <v>0</v>
      </c>
      <c r="BX39" s="54" t="n">
        <v>0</v>
      </c>
      <c r="BY39" s="54" t="n">
        <v>5445.28</v>
      </c>
      <c r="BZ39" s="54" t="n">
        <v>0</v>
      </c>
      <c r="CA39" s="54" t="n">
        <v>0</v>
      </c>
      <c r="CB39" s="54" t="n">
        <v>0</v>
      </c>
      <c r="CC39" s="54" t="n">
        <v>0</v>
      </c>
      <c r="CD39" s="54" t="n">
        <v>0</v>
      </c>
      <c r="CE39" s="54" t="n">
        <v>0</v>
      </c>
      <c r="CF39" s="54" t="n">
        <v>0</v>
      </c>
      <c r="CG39" s="54" t="n">
        <v>5958</v>
      </c>
      <c r="CH39" s="54" t="n">
        <v>3946.1765</v>
      </c>
      <c r="CI39" s="54" t="n">
        <v>0</v>
      </c>
      <c r="CJ39" s="48" t="n">
        <f aca="false">BW39+BY39+CA39+CC39+CE39+CG39</f>
        <v>11403.28</v>
      </c>
      <c r="CK39" s="48" t="n">
        <f aca="false">BX39+BZ39+CB39+CD39+CF39+CH39+CI39</f>
        <v>3946.1765</v>
      </c>
      <c r="CL39" s="48" t="n">
        <v>3626.3</v>
      </c>
      <c r="CM39" s="58" t="n">
        <v>695.201000000016</v>
      </c>
      <c r="CR39" s="59"/>
      <c r="CS39" s="59"/>
    </row>
    <row r="40" s="64" customFormat="true" ht="20.25" hidden="false" customHeight="true" outlineLevel="0" collapsed="false">
      <c r="A40" s="43" t="n">
        <v>31</v>
      </c>
      <c r="B40" s="61" t="s">
        <v>88</v>
      </c>
      <c r="C40" s="45" t="n">
        <v>2558.5</v>
      </c>
      <c r="D40" s="62" t="n">
        <v>0</v>
      </c>
      <c r="E40" s="47" t="n">
        <f aca="false">BU40+CJ40-CG40</f>
        <v>88262.5</v>
      </c>
      <c r="F40" s="48" t="n">
        <f aca="false">BV40+CK40-CH40</f>
        <v>77683.9714</v>
      </c>
      <c r="G40" s="48" t="n">
        <f aca="false">F40/E40*100</f>
        <v>88.0146963886135</v>
      </c>
      <c r="H40" s="48" t="n">
        <f aca="false">N40+Q40+T40+W40+Z40+AC40+AO40+AT40+AV40+AX40+AZ40+BB40+BF40+BH40+BL40+BN40+BR40+CL40</f>
        <v>12289.6</v>
      </c>
      <c r="I40" s="48" t="n">
        <f aca="false">O40+R40+U40+X40+AA40+AD40+AP40+AU40+AW40+AY40+BA40+BC40+BG40+BI40+BM40+BO40+BS40+CM40</f>
        <v>12597.9714</v>
      </c>
      <c r="J40" s="48" t="n">
        <f aca="false">I40/H40*100</f>
        <v>102.509206158052</v>
      </c>
      <c r="K40" s="48" t="n">
        <f aca="false">N40+T40</f>
        <v>6745.6</v>
      </c>
      <c r="L40" s="48" t="n">
        <f aca="false">O40+U40</f>
        <v>7908.6708</v>
      </c>
      <c r="M40" s="45" t="n">
        <f aca="false">L40/K40*100</f>
        <v>117.241917694497</v>
      </c>
      <c r="N40" s="49" t="n">
        <v>85.6</v>
      </c>
      <c r="O40" s="48" t="n">
        <v>0</v>
      </c>
      <c r="P40" s="45" t="n">
        <f aca="false">O40/N40*100</f>
        <v>0</v>
      </c>
      <c r="Q40" s="50" t="n">
        <v>2186</v>
      </c>
      <c r="R40" s="51" t="n">
        <v>559.145</v>
      </c>
      <c r="S40" s="45" t="n">
        <f aca="false">R40/Q40*100</f>
        <v>25.5784537968893</v>
      </c>
      <c r="T40" s="50" t="n">
        <v>6660</v>
      </c>
      <c r="U40" s="51" t="n">
        <v>7908.6708</v>
      </c>
      <c r="V40" s="45" t="n">
        <f aca="false">U40/T40*100</f>
        <v>118.748810810811</v>
      </c>
      <c r="W40" s="50" t="n">
        <v>106</v>
      </c>
      <c r="X40" s="51" t="n">
        <v>0</v>
      </c>
      <c r="Y40" s="45" t="n">
        <f aca="false">X40/W40*100</f>
        <v>0</v>
      </c>
      <c r="Z40" s="52" t="n">
        <v>0</v>
      </c>
      <c r="AA40" s="51" t="n">
        <v>0</v>
      </c>
      <c r="AB40" s="45" t="e">
        <f aca="false">AA40/Z40*100</f>
        <v>#DIV/0!</v>
      </c>
      <c r="AC40" s="53" t="n">
        <v>0</v>
      </c>
      <c r="AD40" s="45"/>
      <c r="AE40" s="45"/>
      <c r="AF40" s="45"/>
      <c r="AG40" s="54" t="n">
        <v>71002.9</v>
      </c>
      <c r="AH40" s="54" t="n">
        <v>65086</v>
      </c>
      <c r="AI40" s="55"/>
      <c r="AJ40" s="55"/>
      <c r="AK40" s="56" t="n">
        <v>0</v>
      </c>
      <c r="AL40" s="56" t="n">
        <v>0</v>
      </c>
      <c r="AM40" s="45"/>
      <c r="AN40" s="45"/>
      <c r="AO40" s="45"/>
      <c r="AP40" s="45"/>
      <c r="AQ40" s="48" t="n">
        <f aca="false">AT40+AV40+AX40+AZ40</f>
        <v>572</v>
      </c>
      <c r="AR40" s="48" t="n">
        <f aca="false">AU40+AW40+AY40+BA40</f>
        <v>284.53</v>
      </c>
      <c r="AS40" s="45" t="n">
        <f aca="false">AR40/AQ40*100</f>
        <v>49.743006993007</v>
      </c>
      <c r="AT40" s="50" t="n">
        <v>572</v>
      </c>
      <c r="AU40" s="51" t="n">
        <v>284.53</v>
      </c>
      <c r="AV40" s="54" t="n">
        <v>0</v>
      </c>
      <c r="AW40" s="51" t="n">
        <v>0</v>
      </c>
      <c r="AX40" s="54" t="n">
        <v>0</v>
      </c>
      <c r="AY40" s="54" t="n">
        <v>0</v>
      </c>
      <c r="AZ40" s="50" t="n">
        <v>0</v>
      </c>
      <c r="BA40" s="54" t="n">
        <v>0</v>
      </c>
      <c r="BB40" s="54" t="n">
        <v>0</v>
      </c>
      <c r="BC40" s="54" t="n">
        <v>0</v>
      </c>
      <c r="BD40" s="57" t="n">
        <v>0</v>
      </c>
      <c r="BE40" s="57" t="n">
        <v>0</v>
      </c>
      <c r="BF40" s="57" t="n">
        <v>1600</v>
      </c>
      <c r="BG40" s="57" t="n">
        <v>1573</v>
      </c>
      <c r="BH40" s="57" t="n">
        <v>1080</v>
      </c>
      <c r="BI40" s="57" t="n">
        <v>1367.7956</v>
      </c>
      <c r="BJ40" s="57" t="n">
        <v>560</v>
      </c>
      <c r="BK40" s="57" t="n">
        <v>374.1</v>
      </c>
      <c r="BL40" s="57" t="n">
        <v>0</v>
      </c>
      <c r="BM40" s="57" t="n">
        <v>127.125</v>
      </c>
      <c r="BN40" s="57" t="n">
        <v>0</v>
      </c>
      <c r="BO40" s="57" t="n">
        <v>0</v>
      </c>
      <c r="BP40" s="57" t="n">
        <v>0</v>
      </c>
      <c r="BQ40" s="57" t="n">
        <v>0</v>
      </c>
      <c r="BR40" s="57" t="n">
        <v>0</v>
      </c>
      <c r="BS40" s="57" t="n">
        <v>74</v>
      </c>
      <c r="BT40" s="57" t="n">
        <v>0</v>
      </c>
      <c r="BU40" s="48" t="n">
        <f aca="false">N40+Q40+T40+W40+Z40+AC40+AE40+AG40+AI40+AK40+AM40+AO40+AT40+AV40+AX40+AZ40+BB40+BD40+BF40+BH40+BL40+BN40+BP40+BR40+CL40</f>
        <v>83292.5</v>
      </c>
      <c r="BV40" s="48" t="n">
        <f aca="false">O40+R40+U40+X40+AA40+AD40+AF40+AH40+AJ40+AL40+AN40+AP40+AU40+AW40+AY40+BA40+BC40+BE40+BG40+BI40+BM40+BO40+BQ40+BS40+CM40</f>
        <v>77683.9714</v>
      </c>
      <c r="BW40" s="54" t="n">
        <v>0</v>
      </c>
      <c r="BX40" s="54" t="n">
        <v>0</v>
      </c>
      <c r="BY40" s="54" t="n">
        <v>4970</v>
      </c>
      <c r="BZ40" s="54" t="n">
        <v>0</v>
      </c>
      <c r="CA40" s="54" t="n">
        <v>0</v>
      </c>
      <c r="CB40" s="54" t="n">
        <v>0</v>
      </c>
      <c r="CC40" s="54" t="n">
        <v>0</v>
      </c>
      <c r="CD40" s="54" t="n">
        <v>0</v>
      </c>
      <c r="CE40" s="54" t="n">
        <v>0</v>
      </c>
      <c r="CF40" s="54" t="n">
        <v>0</v>
      </c>
      <c r="CG40" s="54" t="n">
        <v>16830.1</v>
      </c>
      <c r="CH40" s="54" t="n">
        <v>15922.5657</v>
      </c>
      <c r="CI40" s="54" t="n">
        <v>0</v>
      </c>
      <c r="CJ40" s="48" t="n">
        <f aca="false">BW40+BY40+CA40+CC40+CE40+CG40</f>
        <v>21800.1</v>
      </c>
      <c r="CK40" s="48" t="n">
        <f aca="false">BX40+BZ40+CB40+CD40+CF40+CH40+CI40</f>
        <v>15922.5657</v>
      </c>
      <c r="CL40" s="48" t="n">
        <v>0</v>
      </c>
      <c r="CM40" s="58" t="n">
        <v>703.705000000002</v>
      </c>
      <c r="CR40" s="59"/>
      <c r="CS40" s="59"/>
    </row>
    <row r="41" s="64" customFormat="true" ht="20.25" hidden="false" customHeight="true" outlineLevel="0" collapsed="false">
      <c r="A41" s="60" t="n">
        <v>32</v>
      </c>
      <c r="B41" s="61" t="s">
        <v>89</v>
      </c>
      <c r="C41" s="45" t="n">
        <v>8605.8</v>
      </c>
      <c r="D41" s="62" t="n">
        <v>0</v>
      </c>
      <c r="E41" s="47" t="n">
        <f aca="false">BU41+CJ41-CG41</f>
        <v>53892.5</v>
      </c>
      <c r="F41" s="48" t="n">
        <f aca="false">BV41+CK41-CH41</f>
        <v>48921.374</v>
      </c>
      <c r="G41" s="48" t="n">
        <f aca="false">F41/E41*100</f>
        <v>90.7758482163567</v>
      </c>
      <c r="H41" s="48" t="n">
        <f aca="false">N41+Q41+T41+W41+Z41+AC41+AO41+AT41+AV41+AX41+AZ41+BB41+BF41+BH41+BL41+BN41+BR41+CL41</f>
        <v>6333.4</v>
      </c>
      <c r="I41" s="48" t="n">
        <f aca="false">O41+R41+U41+X41+AA41+AD41+AP41+AU41+AW41+AY41+BA41+BC41+BG41+BI41+BM41+BO41+BS41+CM41</f>
        <v>5075.474</v>
      </c>
      <c r="J41" s="48" t="n">
        <f aca="false">I41/H41*100</f>
        <v>80.1382195976885</v>
      </c>
      <c r="K41" s="48" t="n">
        <f aca="false">N41+T41</f>
        <v>3350</v>
      </c>
      <c r="L41" s="48" t="n">
        <f aca="false">O41+U41</f>
        <v>2833.6</v>
      </c>
      <c r="M41" s="45" t="n">
        <f aca="false">L41/K41*100</f>
        <v>84.5850746268657</v>
      </c>
      <c r="N41" s="49" t="n">
        <v>0</v>
      </c>
      <c r="O41" s="48" t="n">
        <v>0.046</v>
      </c>
      <c r="P41" s="45" t="e">
        <f aca="false">O41/N41*100</f>
        <v>#DIV/0!</v>
      </c>
      <c r="Q41" s="50" t="n">
        <v>805</v>
      </c>
      <c r="R41" s="51" t="n">
        <v>1203.586</v>
      </c>
      <c r="S41" s="45" t="n">
        <f aca="false">R41/Q41*100</f>
        <v>149.513788819876</v>
      </c>
      <c r="T41" s="50" t="n">
        <v>3350</v>
      </c>
      <c r="U41" s="51" t="n">
        <v>2833.554</v>
      </c>
      <c r="V41" s="45" t="n">
        <f aca="false">U41/T41*100</f>
        <v>84.5837014925373</v>
      </c>
      <c r="W41" s="50" t="n">
        <v>84</v>
      </c>
      <c r="X41" s="51" t="n">
        <v>33.9</v>
      </c>
      <c r="Y41" s="45" t="n">
        <f aca="false">X41/W41*100</f>
        <v>40.3571428571429</v>
      </c>
      <c r="Z41" s="52" t="n">
        <v>0</v>
      </c>
      <c r="AA41" s="51" t="n">
        <v>0</v>
      </c>
      <c r="AB41" s="45" t="e">
        <f aca="false">AA41/Z41*100</f>
        <v>#DIV/0!</v>
      </c>
      <c r="AC41" s="53" t="n">
        <v>0</v>
      </c>
      <c r="AD41" s="45"/>
      <c r="AE41" s="45"/>
      <c r="AF41" s="45"/>
      <c r="AG41" s="54" t="n">
        <v>44559.1</v>
      </c>
      <c r="AH41" s="54" t="n">
        <v>40845.9</v>
      </c>
      <c r="AI41" s="55"/>
      <c r="AJ41" s="55"/>
      <c r="AK41" s="56" t="n">
        <v>0</v>
      </c>
      <c r="AL41" s="56" t="n">
        <v>0</v>
      </c>
      <c r="AM41" s="45"/>
      <c r="AN41" s="45"/>
      <c r="AO41" s="45"/>
      <c r="AP41" s="45"/>
      <c r="AQ41" s="48" t="n">
        <f aca="false">AT41+AV41+AX41+AZ41</f>
        <v>609.2</v>
      </c>
      <c r="AR41" s="48" t="n">
        <f aca="false">AU41+AW41+AY41+BA41</f>
        <v>348.995</v>
      </c>
      <c r="AS41" s="45" t="n">
        <f aca="false">AR41/AQ41*100</f>
        <v>57.287426132633</v>
      </c>
      <c r="AT41" s="50" t="n">
        <v>609.2</v>
      </c>
      <c r="AU41" s="51" t="n">
        <v>348.995</v>
      </c>
      <c r="AV41" s="54" t="n">
        <v>0</v>
      </c>
      <c r="AW41" s="51" t="n">
        <v>0</v>
      </c>
      <c r="AX41" s="54" t="n">
        <v>0</v>
      </c>
      <c r="AY41" s="54" t="n">
        <v>0</v>
      </c>
      <c r="AZ41" s="50" t="n">
        <v>0</v>
      </c>
      <c r="BA41" s="54" t="n">
        <v>0</v>
      </c>
      <c r="BB41" s="54" t="n">
        <v>0</v>
      </c>
      <c r="BC41" s="54" t="n">
        <v>0</v>
      </c>
      <c r="BD41" s="57" t="n">
        <v>0</v>
      </c>
      <c r="BE41" s="57" t="n">
        <v>0</v>
      </c>
      <c r="BF41" s="57" t="n">
        <v>0</v>
      </c>
      <c r="BG41" s="57" t="n">
        <v>0</v>
      </c>
      <c r="BH41" s="57" t="n">
        <v>400</v>
      </c>
      <c r="BI41" s="57" t="n">
        <v>124.2</v>
      </c>
      <c r="BJ41" s="57" t="n">
        <v>400</v>
      </c>
      <c r="BK41" s="57" t="n">
        <v>124.2</v>
      </c>
      <c r="BL41" s="57" t="n">
        <v>0</v>
      </c>
      <c r="BM41" s="57" t="n">
        <v>0</v>
      </c>
      <c r="BN41" s="57" t="n">
        <v>0</v>
      </c>
      <c r="BO41" s="57" t="n">
        <v>0</v>
      </c>
      <c r="BP41" s="57" t="n">
        <v>0</v>
      </c>
      <c r="BQ41" s="57" t="n">
        <v>0</v>
      </c>
      <c r="BR41" s="57" t="n">
        <v>0</v>
      </c>
      <c r="BS41" s="57" t="n">
        <v>0</v>
      </c>
      <c r="BT41" s="57" t="n">
        <v>0</v>
      </c>
      <c r="BU41" s="48" t="n">
        <f aca="false">N41+Q41+T41+W41+Z41+AC41+AE41+AG41+AI41+AK41+AM41+AO41+AT41+AV41+AX41+AZ41+BB41+BD41+BF41+BH41+BL41+BN41+BP41+BR41+CL41</f>
        <v>50892.5</v>
      </c>
      <c r="BV41" s="48" t="n">
        <f aca="false">O41+R41+U41+X41+AA41+AD41+AF41+AH41+AJ41+AL41+AN41+AP41+AU41+AW41+AY41+BA41+BC41+BE41+BG41+BI41+BM41+BO41+BQ41+BS41+CM41</f>
        <v>45921.374</v>
      </c>
      <c r="BW41" s="54" t="n">
        <v>0</v>
      </c>
      <c r="BX41" s="54" t="n">
        <v>0</v>
      </c>
      <c r="BY41" s="54" t="n">
        <v>0</v>
      </c>
      <c r="BZ41" s="54" t="n">
        <v>0</v>
      </c>
      <c r="CA41" s="54" t="n">
        <v>0</v>
      </c>
      <c r="CB41" s="54" t="n">
        <v>0</v>
      </c>
      <c r="CC41" s="54" t="n">
        <v>3000</v>
      </c>
      <c r="CD41" s="54" t="n">
        <v>3000</v>
      </c>
      <c r="CE41" s="54" t="n">
        <v>0</v>
      </c>
      <c r="CF41" s="54" t="n">
        <v>0</v>
      </c>
      <c r="CG41" s="54" t="n">
        <v>16494.2</v>
      </c>
      <c r="CH41" s="54" t="n">
        <v>12794.722</v>
      </c>
      <c r="CI41" s="54" t="n">
        <v>0</v>
      </c>
      <c r="CJ41" s="48" t="n">
        <f aca="false">BW41+BY41+CA41+CC41+CE41+CG41</f>
        <v>19494.2</v>
      </c>
      <c r="CK41" s="48" t="n">
        <f aca="false">BX41+BZ41+CB41+CD41+CF41+CH41+CI41</f>
        <v>15794.722</v>
      </c>
      <c r="CL41" s="48" t="n">
        <v>1085.2</v>
      </c>
      <c r="CM41" s="58" t="n">
        <v>531.192999999999</v>
      </c>
      <c r="CR41" s="59"/>
      <c r="CS41" s="59"/>
    </row>
    <row r="42" s="64" customFormat="true" ht="20.25" hidden="false" customHeight="true" outlineLevel="0" collapsed="false">
      <c r="A42" s="43" t="n">
        <v>33</v>
      </c>
      <c r="B42" s="61" t="s">
        <v>90</v>
      </c>
      <c r="C42" s="45" t="n">
        <v>31234.2</v>
      </c>
      <c r="D42" s="62" t="n">
        <v>0</v>
      </c>
      <c r="E42" s="47" t="n">
        <f aca="false">BU42+CJ42-CG42</f>
        <v>43416.4</v>
      </c>
      <c r="F42" s="48" t="n">
        <f aca="false">BV42+CK42-CH42</f>
        <v>38309.637</v>
      </c>
      <c r="G42" s="48" t="n">
        <f aca="false">F42/E42*100</f>
        <v>88.2377097133802</v>
      </c>
      <c r="H42" s="48" t="n">
        <f aca="false">N42+Q42+T42+W42+Z42+AC42+AO42+AT42+AV42+AX42+AZ42+BB42+BF42+BH42+BL42+BN42+BR42+CL42</f>
        <v>9072.8</v>
      </c>
      <c r="I42" s="48" t="n">
        <f aca="false">O42+R42+U42+X42+AA42+AD42+AP42+AU42+AW42+AY42+BA42+BC42+BG42+BI42+BM42+BO42+BS42+CM42</f>
        <v>6827.937</v>
      </c>
      <c r="J42" s="48" t="n">
        <f aca="false">I42/H42*100</f>
        <v>75.257219381007</v>
      </c>
      <c r="K42" s="48" t="n">
        <f aca="false">N42+T42</f>
        <v>5204</v>
      </c>
      <c r="L42" s="48" t="n">
        <f aca="false">O42+U42</f>
        <v>3490.746</v>
      </c>
      <c r="M42" s="45" t="n">
        <f aca="false">L42/K42*100</f>
        <v>67.0781322059954</v>
      </c>
      <c r="N42" s="49" t="n">
        <v>0</v>
      </c>
      <c r="O42" s="48" t="n">
        <v>0</v>
      </c>
      <c r="P42" s="45" t="e">
        <f aca="false">O42/N42*100</f>
        <v>#DIV/0!</v>
      </c>
      <c r="Q42" s="50" t="n">
        <v>1987.8</v>
      </c>
      <c r="R42" s="51" t="n">
        <v>855.847</v>
      </c>
      <c r="S42" s="45" t="n">
        <f aca="false">R42/Q42*100</f>
        <v>43.0549854110071</v>
      </c>
      <c r="T42" s="50" t="n">
        <v>5204</v>
      </c>
      <c r="U42" s="51" t="n">
        <v>3490.746</v>
      </c>
      <c r="V42" s="45" t="n">
        <f aca="false">U42/T42*100</f>
        <v>67.0781322059954</v>
      </c>
      <c r="W42" s="50" t="n">
        <v>110</v>
      </c>
      <c r="X42" s="51" t="n">
        <v>240.7</v>
      </c>
      <c r="Y42" s="45" t="n">
        <f aca="false">X42/W42*100</f>
        <v>218.818181818182</v>
      </c>
      <c r="Z42" s="52" t="n">
        <v>0</v>
      </c>
      <c r="AA42" s="51" t="n">
        <v>0</v>
      </c>
      <c r="AB42" s="45" t="e">
        <f aca="false">AA42/Z42*100</f>
        <v>#DIV/0!</v>
      </c>
      <c r="AC42" s="53" t="n">
        <v>0</v>
      </c>
      <c r="AD42" s="45"/>
      <c r="AE42" s="45"/>
      <c r="AF42" s="45"/>
      <c r="AG42" s="54" t="n">
        <v>34343.6</v>
      </c>
      <c r="AH42" s="54" t="n">
        <v>31481.7</v>
      </c>
      <c r="AI42" s="55"/>
      <c r="AJ42" s="55"/>
      <c r="AK42" s="56" t="n">
        <v>0</v>
      </c>
      <c r="AL42" s="56" t="n">
        <v>0</v>
      </c>
      <c r="AM42" s="45"/>
      <c r="AN42" s="45"/>
      <c r="AO42" s="45"/>
      <c r="AP42" s="45"/>
      <c r="AQ42" s="48" t="n">
        <f aca="false">AT42+AV42+AX42+AZ42</f>
        <v>811</v>
      </c>
      <c r="AR42" s="48" t="n">
        <f aca="false">AU42+AW42+AY42+BA42</f>
        <v>640.002</v>
      </c>
      <c r="AS42" s="45" t="n">
        <f aca="false">AR42/AQ42*100</f>
        <v>78.9151664611591</v>
      </c>
      <c r="AT42" s="50" t="n">
        <v>811</v>
      </c>
      <c r="AU42" s="51" t="n">
        <v>640.002</v>
      </c>
      <c r="AV42" s="54" t="n">
        <v>0</v>
      </c>
      <c r="AW42" s="51" t="n">
        <v>0</v>
      </c>
      <c r="AX42" s="54" t="n">
        <v>0</v>
      </c>
      <c r="AY42" s="54" t="n">
        <v>0</v>
      </c>
      <c r="AZ42" s="50" t="n">
        <v>0</v>
      </c>
      <c r="BA42" s="54" t="n">
        <v>0</v>
      </c>
      <c r="BB42" s="54" t="n">
        <v>0</v>
      </c>
      <c r="BC42" s="54" t="n">
        <v>0</v>
      </c>
      <c r="BD42" s="57" t="n">
        <v>0</v>
      </c>
      <c r="BE42" s="57" t="n">
        <v>0</v>
      </c>
      <c r="BF42" s="57" t="n">
        <v>0</v>
      </c>
      <c r="BG42" s="57" t="n">
        <v>0</v>
      </c>
      <c r="BH42" s="57" t="n">
        <v>960</v>
      </c>
      <c r="BI42" s="57" t="n">
        <v>915.03</v>
      </c>
      <c r="BJ42" s="57" t="n">
        <v>960</v>
      </c>
      <c r="BK42" s="57" t="n">
        <v>915.03</v>
      </c>
      <c r="BL42" s="57" t="n">
        <v>0</v>
      </c>
      <c r="BM42" s="57" t="n">
        <v>0</v>
      </c>
      <c r="BN42" s="57" t="n">
        <v>0</v>
      </c>
      <c r="BO42" s="57" t="n">
        <v>0</v>
      </c>
      <c r="BP42" s="57" t="n">
        <v>0</v>
      </c>
      <c r="BQ42" s="57" t="n">
        <v>0</v>
      </c>
      <c r="BR42" s="57" t="n">
        <v>0</v>
      </c>
      <c r="BS42" s="57" t="n">
        <v>0</v>
      </c>
      <c r="BT42" s="57" t="n">
        <v>0</v>
      </c>
      <c r="BU42" s="48" t="n">
        <f aca="false">N42+Q42+T42+W42+Z42+AC42+AE42+AG42+AI42+AK42+AM42+AO42+AT42+AV42+AX42+AZ42+BB42+BD42+BF42+BH42+BL42+BN42+BP42+BR42+CL42</f>
        <v>43416.4</v>
      </c>
      <c r="BV42" s="48" t="n">
        <f aca="false">O42+R42+U42+X42+AA42+AD42+AF42+AH42+AJ42+AL42+AN42+AP42+AU42+AW42+AY42+BA42+BC42+BE42+BG42+BI42+BM42+BO42+BQ42+BS42+CM42</f>
        <v>38309.637</v>
      </c>
      <c r="BW42" s="54" t="n">
        <v>0</v>
      </c>
      <c r="BX42" s="54" t="n">
        <v>0</v>
      </c>
      <c r="BY42" s="54" t="n">
        <v>0</v>
      </c>
      <c r="BZ42" s="54" t="n">
        <v>0</v>
      </c>
      <c r="CA42" s="54" t="n">
        <v>0</v>
      </c>
      <c r="CB42" s="54" t="n">
        <v>0</v>
      </c>
      <c r="CC42" s="54" t="n">
        <v>0</v>
      </c>
      <c r="CD42" s="54" t="n">
        <v>0</v>
      </c>
      <c r="CE42" s="54" t="n">
        <v>0</v>
      </c>
      <c r="CF42" s="54" t="n">
        <v>0</v>
      </c>
      <c r="CG42" s="54" t="n">
        <v>8310.8</v>
      </c>
      <c r="CH42" s="54" t="n">
        <v>5000</v>
      </c>
      <c r="CI42" s="54" t="n">
        <v>0</v>
      </c>
      <c r="CJ42" s="48" t="n">
        <f aca="false">BW42+BY42+CA42+CC42+CE42+CG42</f>
        <v>8310.8</v>
      </c>
      <c r="CK42" s="48" t="n">
        <f aca="false">BX42+BZ42+CB42+CD42+CF42+CH42+CI42</f>
        <v>5000</v>
      </c>
      <c r="CL42" s="48" t="n">
        <v>0</v>
      </c>
      <c r="CM42" s="58" t="n">
        <v>685.612000000001</v>
      </c>
      <c r="CR42" s="59"/>
      <c r="CS42" s="59"/>
    </row>
    <row r="43" s="64" customFormat="true" ht="20.25" hidden="false" customHeight="true" outlineLevel="0" collapsed="false">
      <c r="A43" s="60" t="n">
        <v>34</v>
      </c>
      <c r="B43" s="61" t="s">
        <v>91</v>
      </c>
      <c r="C43" s="45" t="n">
        <v>8617.6</v>
      </c>
      <c r="D43" s="62" t="n">
        <v>0</v>
      </c>
      <c r="E43" s="47" t="n">
        <f aca="false">BU43+CJ43-CG43</f>
        <v>27590.6</v>
      </c>
      <c r="F43" s="48" t="n">
        <f aca="false">BV43+CK43-CH43</f>
        <v>24851.757</v>
      </c>
      <c r="G43" s="48" t="n">
        <f aca="false">F43/E43*100</f>
        <v>90.0732749559633</v>
      </c>
      <c r="H43" s="48" t="n">
        <f aca="false">N43+Q43+T43+W43+Z43+AC43+AO43+AT43+AV43+AX43+AZ43+BB43+BF43+BH43+BL43+BN43+BR43+CL43</f>
        <v>7577.2</v>
      </c>
      <c r="I43" s="48" t="n">
        <f aca="false">O43+R43+U43+X43+AA43+AD43+AP43+AU43+AW43+AY43+BA43+BC43+BG43+BI43+BM43+BO43+BS43+CM43</f>
        <v>6506.057</v>
      </c>
      <c r="J43" s="48" t="n">
        <f aca="false">I43/H43*100</f>
        <v>85.8636039698042</v>
      </c>
      <c r="K43" s="48" t="n">
        <f aca="false">N43+T43</f>
        <v>3270</v>
      </c>
      <c r="L43" s="48" t="n">
        <f aca="false">O43+U43</f>
        <v>3281.161</v>
      </c>
      <c r="M43" s="45" t="n">
        <f aca="false">L43/K43*100</f>
        <v>100.341314984709</v>
      </c>
      <c r="N43" s="49" t="n">
        <v>0</v>
      </c>
      <c r="O43" s="48" t="n">
        <v>0</v>
      </c>
      <c r="P43" s="45" t="e">
        <f aca="false">O43/N43*100</f>
        <v>#DIV/0!</v>
      </c>
      <c r="Q43" s="50" t="n">
        <v>578.3</v>
      </c>
      <c r="R43" s="51" t="n">
        <v>112.635</v>
      </c>
      <c r="S43" s="45" t="n">
        <f aca="false">R43/Q43*100</f>
        <v>19.476915095971</v>
      </c>
      <c r="T43" s="50" t="n">
        <v>3270</v>
      </c>
      <c r="U43" s="51" t="n">
        <v>3281.161</v>
      </c>
      <c r="V43" s="45" t="n">
        <f aca="false">U43/T43*100</f>
        <v>100.341314984709</v>
      </c>
      <c r="W43" s="50" t="n">
        <v>72</v>
      </c>
      <c r="X43" s="51" t="n">
        <v>40.5</v>
      </c>
      <c r="Y43" s="45" t="n">
        <f aca="false">X43/W43*100</f>
        <v>56.25</v>
      </c>
      <c r="Z43" s="52" t="n">
        <v>0</v>
      </c>
      <c r="AA43" s="51" t="n">
        <v>0</v>
      </c>
      <c r="AB43" s="45" t="e">
        <f aca="false">AA43/Z43*100</f>
        <v>#DIV/0!</v>
      </c>
      <c r="AC43" s="53" t="n">
        <v>0</v>
      </c>
      <c r="AD43" s="45"/>
      <c r="AE43" s="45"/>
      <c r="AF43" s="45"/>
      <c r="AG43" s="54" t="n">
        <v>20013.4</v>
      </c>
      <c r="AH43" s="54" t="n">
        <v>18345.7</v>
      </c>
      <c r="AI43" s="55"/>
      <c r="AJ43" s="55"/>
      <c r="AK43" s="56" t="n">
        <v>0</v>
      </c>
      <c r="AL43" s="56" t="n">
        <v>0</v>
      </c>
      <c r="AM43" s="45"/>
      <c r="AN43" s="45"/>
      <c r="AO43" s="45"/>
      <c r="AP43" s="45"/>
      <c r="AQ43" s="48" t="n">
        <f aca="false">AT43+AV43+AX43+AZ43</f>
        <v>564</v>
      </c>
      <c r="AR43" s="48" t="n">
        <f aca="false">AU43+AW43+AY43+BA43</f>
        <v>401.624</v>
      </c>
      <c r="AS43" s="45" t="n">
        <f aca="false">AR43/AQ43*100</f>
        <v>71.2099290780142</v>
      </c>
      <c r="AT43" s="50" t="n">
        <v>564</v>
      </c>
      <c r="AU43" s="51" t="n">
        <v>401.624</v>
      </c>
      <c r="AV43" s="54" t="n">
        <v>0</v>
      </c>
      <c r="AW43" s="51" t="n">
        <v>0</v>
      </c>
      <c r="AX43" s="54" t="n">
        <v>0</v>
      </c>
      <c r="AY43" s="54" t="n">
        <v>0</v>
      </c>
      <c r="AZ43" s="50" t="n">
        <v>0</v>
      </c>
      <c r="BA43" s="54" t="n">
        <v>0</v>
      </c>
      <c r="BB43" s="54" t="n">
        <v>0</v>
      </c>
      <c r="BC43" s="54" t="n">
        <v>0</v>
      </c>
      <c r="BD43" s="57" t="n">
        <v>0</v>
      </c>
      <c r="BE43" s="57" t="n">
        <v>0</v>
      </c>
      <c r="BF43" s="57" t="n">
        <v>0</v>
      </c>
      <c r="BG43" s="57" t="n">
        <v>0</v>
      </c>
      <c r="BH43" s="57" t="n">
        <v>700</v>
      </c>
      <c r="BI43" s="57" t="n">
        <v>678.7</v>
      </c>
      <c r="BJ43" s="57" t="n">
        <v>350</v>
      </c>
      <c r="BK43" s="57" t="n">
        <v>356.5</v>
      </c>
      <c r="BL43" s="57" t="n">
        <v>0</v>
      </c>
      <c r="BM43" s="57" t="n">
        <v>0</v>
      </c>
      <c r="BN43" s="57" t="n">
        <v>0</v>
      </c>
      <c r="BO43" s="57" t="n">
        <v>0</v>
      </c>
      <c r="BP43" s="57" t="n">
        <v>0</v>
      </c>
      <c r="BQ43" s="57" t="n">
        <v>0</v>
      </c>
      <c r="BR43" s="57" t="n">
        <v>722.4</v>
      </c>
      <c r="BS43" s="57" t="n">
        <v>753.982</v>
      </c>
      <c r="BT43" s="57" t="n">
        <v>0</v>
      </c>
      <c r="BU43" s="48" t="n">
        <f aca="false">N43+Q43+T43+W43+Z43+AC43+AE43+AG43+AI43+AK43+AM43+AO43+AT43+AV43+AX43+AZ43+BB43+BD43+BF43+BH43+BL43+BN43+BP43+BR43+CL43</f>
        <v>27590.6</v>
      </c>
      <c r="BV43" s="48" t="n">
        <f aca="false">O43+R43+U43+X43+AA43+AD43+AF43+AH43+AJ43+AL43+AN43+AP43+AU43+AW43+AY43+BA43+BC43+BE43+BG43+BI43+BM43+BO43+BQ43+BS43+CM43</f>
        <v>24851.757</v>
      </c>
      <c r="BW43" s="54" t="n">
        <v>0</v>
      </c>
      <c r="BX43" s="54" t="n">
        <v>0</v>
      </c>
      <c r="BY43" s="54" t="n">
        <v>0</v>
      </c>
      <c r="BZ43" s="54" t="n">
        <v>0</v>
      </c>
      <c r="CA43" s="54" t="n">
        <v>0</v>
      </c>
      <c r="CB43" s="54" t="n">
        <v>0</v>
      </c>
      <c r="CC43" s="54" t="n">
        <v>0</v>
      </c>
      <c r="CD43" s="54" t="n">
        <v>0</v>
      </c>
      <c r="CE43" s="54" t="n">
        <v>0</v>
      </c>
      <c r="CF43" s="54" t="n">
        <v>0</v>
      </c>
      <c r="CG43" s="54" t="n">
        <v>4412.378</v>
      </c>
      <c r="CH43" s="54" t="n">
        <v>3900</v>
      </c>
      <c r="CI43" s="54" t="n">
        <v>0</v>
      </c>
      <c r="CJ43" s="48" t="n">
        <f aca="false">BW43+BY43+CA43+CC43+CE43+CG43</f>
        <v>4412.378</v>
      </c>
      <c r="CK43" s="48" t="n">
        <f aca="false">BX43+BZ43+CB43+CD43+CF43+CH43+CI43</f>
        <v>3900</v>
      </c>
      <c r="CL43" s="48" t="n">
        <v>1670.5</v>
      </c>
      <c r="CM43" s="58" t="n">
        <v>1237.455</v>
      </c>
      <c r="CR43" s="59"/>
      <c r="CS43" s="59"/>
    </row>
    <row r="44" s="64" customFormat="true" ht="20.25" hidden="false" customHeight="true" outlineLevel="0" collapsed="false">
      <c r="A44" s="43" t="n">
        <v>35</v>
      </c>
      <c r="B44" s="61" t="s">
        <v>92</v>
      </c>
      <c r="C44" s="45" t="n">
        <v>7179.5</v>
      </c>
      <c r="D44" s="62" t="n">
        <v>0</v>
      </c>
      <c r="E44" s="47" t="n">
        <f aca="false">BU44+CJ44-CG44</f>
        <v>19604</v>
      </c>
      <c r="F44" s="48" t="n">
        <f aca="false">BV44+CK44-CH44</f>
        <v>16551.39</v>
      </c>
      <c r="G44" s="48" t="n">
        <f aca="false">F44/E44*100</f>
        <v>84.4286370128545</v>
      </c>
      <c r="H44" s="48" t="n">
        <f aca="false">N44+Q44+T44+W44+Z44+AC44+AO44+AT44+AV44+AX44+AZ44+BB44+BF44+BH44+BL44+BN44+BR44+CL44</f>
        <v>5099.6</v>
      </c>
      <c r="I44" s="48" t="n">
        <f aca="false">O44+R44+U44+X44+AA44+AD44+AP44+AU44+AW44+AY44+BA44+BC44+BG44+BI44+BM44+BO44+BS44+CM44</f>
        <v>3255.69</v>
      </c>
      <c r="J44" s="48" t="n">
        <f aca="false">I44/H44*100</f>
        <v>63.8420660443956</v>
      </c>
      <c r="K44" s="48" t="n">
        <f aca="false">N44+T44</f>
        <v>2113.6</v>
      </c>
      <c r="L44" s="48" t="n">
        <f aca="false">O44+U44</f>
        <v>883.796</v>
      </c>
      <c r="M44" s="45" t="n">
        <f aca="false">L44/K44*100</f>
        <v>41.8147236941711</v>
      </c>
      <c r="N44" s="49" t="n">
        <v>0</v>
      </c>
      <c r="O44" s="48" t="n">
        <v>0</v>
      </c>
      <c r="P44" s="45" t="e">
        <f aca="false">O44/N44*100</f>
        <v>#DIV/0!</v>
      </c>
      <c r="Q44" s="50" t="n">
        <v>1382.7</v>
      </c>
      <c r="R44" s="51" t="n">
        <v>333.52</v>
      </c>
      <c r="S44" s="45" t="n">
        <f aca="false">R44/Q44*100</f>
        <v>24.12092283214</v>
      </c>
      <c r="T44" s="50" t="n">
        <v>2113.6</v>
      </c>
      <c r="U44" s="51" t="n">
        <v>883.796</v>
      </c>
      <c r="V44" s="45" t="n">
        <f aca="false">U44/T44*100</f>
        <v>41.8147236941711</v>
      </c>
      <c r="W44" s="50" t="n">
        <v>24</v>
      </c>
      <c r="X44" s="51" t="n">
        <v>65.89</v>
      </c>
      <c r="Y44" s="45" t="n">
        <f aca="false">X44/W44*100</f>
        <v>274.541666666667</v>
      </c>
      <c r="Z44" s="52" t="n">
        <v>0</v>
      </c>
      <c r="AA44" s="51" t="n">
        <v>0</v>
      </c>
      <c r="AB44" s="45" t="e">
        <f aca="false">AA44/Z44*100</f>
        <v>#DIV/0!</v>
      </c>
      <c r="AC44" s="53" t="n">
        <v>0</v>
      </c>
      <c r="AD44" s="45"/>
      <c r="AE44" s="45"/>
      <c r="AF44" s="45"/>
      <c r="AG44" s="54" t="n">
        <v>14504.4</v>
      </c>
      <c r="AH44" s="54" t="n">
        <v>13295.7</v>
      </c>
      <c r="AI44" s="55"/>
      <c r="AJ44" s="55"/>
      <c r="AK44" s="56" t="n">
        <v>0</v>
      </c>
      <c r="AL44" s="56" t="n">
        <v>0</v>
      </c>
      <c r="AM44" s="45"/>
      <c r="AN44" s="45"/>
      <c r="AO44" s="45"/>
      <c r="AP44" s="45"/>
      <c r="AQ44" s="48" t="n">
        <f aca="false">AT44+AV44+AX44+AZ44</f>
        <v>1379.3</v>
      </c>
      <c r="AR44" s="48" t="n">
        <f aca="false">AU44+AW44+AY44+BA44</f>
        <v>1056.32</v>
      </c>
      <c r="AS44" s="45" t="n">
        <f aca="false">AR44/AQ44*100</f>
        <v>76.5837743783078</v>
      </c>
      <c r="AT44" s="50" t="n">
        <v>1379.3</v>
      </c>
      <c r="AU44" s="51" t="n">
        <v>1056.32</v>
      </c>
      <c r="AV44" s="54" t="n">
        <v>0</v>
      </c>
      <c r="AW44" s="51" t="n">
        <v>0</v>
      </c>
      <c r="AX44" s="54" t="n">
        <v>0</v>
      </c>
      <c r="AY44" s="54" t="n">
        <v>0</v>
      </c>
      <c r="AZ44" s="50" t="n">
        <v>0</v>
      </c>
      <c r="BA44" s="54" t="n">
        <v>0</v>
      </c>
      <c r="BB44" s="54" t="n">
        <v>0</v>
      </c>
      <c r="BC44" s="54" t="n">
        <v>0</v>
      </c>
      <c r="BD44" s="57" t="n">
        <v>0</v>
      </c>
      <c r="BE44" s="57" t="n">
        <v>0</v>
      </c>
      <c r="BF44" s="57" t="n">
        <v>0</v>
      </c>
      <c r="BG44" s="57" t="n">
        <v>0</v>
      </c>
      <c r="BH44" s="57" t="n">
        <v>200</v>
      </c>
      <c r="BI44" s="57" t="n">
        <v>318.9</v>
      </c>
      <c r="BJ44" s="57" t="n">
        <v>200</v>
      </c>
      <c r="BK44" s="57" t="n">
        <v>235.5</v>
      </c>
      <c r="BL44" s="57" t="n">
        <v>0</v>
      </c>
      <c r="BM44" s="57" t="n">
        <v>0</v>
      </c>
      <c r="BN44" s="57" t="n">
        <v>0</v>
      </c>
      <c r="BO44" s="57" t="n">
        <v>0</v>
      </c>
      <c r="BP44" s="57" t="n">
        <v>0</v>
      </c>
      <c r="BQ44" s="57" t="n">
        <v>0</v>
      </c>
      <c r="BR44" s="57" t="n">
        <v>0</v>
      </c>
      <c r="BS44" s="57" t="n">
        <v>20</v>
      </c>
      <c r="BT44" s="57" t="n">
        <v>0</v>
      </c>
      <c r="BU44" s="48" t="n">
        <f aca="false">N44+Q44+T44+W44+Z44+AC44+AE44+AG44+AI44+AK44+AM44+AO44+AT44+AV44+AX44+AZ44+BB44+BD44+BF44+BH44+BL44+BN44+BP44+BR44+CL44</f>
        <v>19604</v>
      </c>
      <c r="BV44" s="48" t="n">
        <f aca="false">O44+R44+U44+X44+AA44+AD44+AF44+AH44+AJ44+AL44+AN44+AP44+AU44+AW44+AY44+BA44+BC44+BE44+BG44+BI44+BM44+BO44+BQ44+BS44+CM44</f>
        <v>16551.39</v>
      </c>
      <c r="BW44" s="54" t="n">
        <v>0</v>
      </c>
      <c r="BX44" s="54" t="n">
        <v>0</v>
      </c>
      <c r="BY44" s="54" t="n">
        <v>0</v>
      </c>
      <c r="BZ44" s="54" t="n">
        <v>0</v>
      </c>
      <c r="CA44" s="54" t="n">
        <v>0</v>
      </c>
      <c r="CB44" s="54" t="n">
        <v>0</v>
      </c>
      <c r="CC44" s="54" t="n">
        <v>0</v>
      </c>
      <c r="CD44" s="54" t="n">
        <v>0</v>
      </c>
      <c r="CE44" s="54" t="n">
        <v>0</v>
      </c>
      <c r="CF44" s="54" t="n">
        <v>0</v>
      </c>
      <c r="CG44" s="54" t="n">
        <v>4000</v>
      </c>
      <c r="CH44" s="54" t="n">
        <v>0</v>
      </c>
      <c r="CI44" s="54" t="n">
        <v>0</v>
      </c>
      <c r="CJ44" s="48" t="n">
        <f aca="false">BW44+BY44+CA44+CC44+CE44+CG44</f>
        <v>4000</v>
      </c>
      <c r="CK44" s="48" t="n">
        <f aca="false">BX44+BZ44+CB44+CD44+CF44+CH44+CI44</f>
        <v>0</v>
      </c>
      <c r="CL44" s="48" t="n">
        <v>0</v>
      </c>
      <c r="CM44" s="58" t="n">
        <v>577.263999999999</v>
      </c>
      <c r="CR44" s="59"/>
      <c r="CS44" s="59"/>
    </row>
    <row r="45" s="64" customFormat="true" ht="20.25" hidden="false" customHeight="true" outlineLevel="0" collapsed="false">
      <c r="A45" s="60" t="n">
        <v>36</v>
      </c>
      <c r="B45" s="61" t="s">
        <v>93</v>
      </c>
      <c r="C45" s="45" t="n">
        <v>10419.816</v>
      </c>
      <c r="D45" s="62" t="n">
        <v>0</v>
      </c>
      <c r="E45" s="47" t="n">
        <f aca="false">BU45+CJ45-CG45</f>
        <v>13606.4</v>
      </c>
      <c r="F45" s="48" t="n">
        <f aca="false">BV45+CK45-CH45</f>
        <v>11902.342</v>
      </c>
      <c r="G45" s="48" t="n">
        <f aca="false">F45/E45*100</f>
        <v>87.4760553857009</v>
      </c>
      <c r="H45" s="48" t="n">
        <f aca="false">N45+Q45+T45+W45+Z45+AC45+AO45+AT45+AV45+AX45+AZ45+BB45+BF45+BH45+BL45+BN45+BR45+CL45</f>
        <v>3007.7</v>
      </c>
      <c r="I45" s="48" t="n">
        <f aca="false">O45+R45+U45+X45+AA45+AD45+AP45+AU45+AW45+AY45+BA45+BC45+BG45+BI45+BM45+BO45+BS45+CM45</f>
        <v>2186.942</v>
      </c>
      <c r="J45" s="48" t="n">
        <f aca="false">I45/H45*100</f>
        <v>72.7114406357018</v>
      </c>
      <c r="K45" s="48" t="n">
        <f aca="false">N45+T45</f>
        <v>1247.2</v>
      </c>
      <c r="L45" s="48" t="n">
        <f aca="false">O45+U45</f>
        <v>941.477</v>
      </c>
      <c r="M45" s="45" t="n">
        <f aca="false">L45/K45*100</f>
        <v>75.4872514432328</v>
      </c>
      <c r="N45" s="49" t="n">
        <v>0</v>
      </c>
      <c r="O45" s="48" t="n">
        <v>0</v>
      </c>
      <c r="P45" s="45" t="e">
        <f aca="false">O45/N45*100</f>
        <v>#DIV/0!</v>
      </c>
      <c r="Q45" s="50" t="n">
        <v>1026.5</v>
      </c>
      <c r="R45" s="51" t="n">
        <v>591.04</v>
      </c>
      <c r="S45" s="45" t="n">
        <f aca="false">R45/Q45*100</f>
        <v>57.5781782756941</v>
      </c>
      <c r="T45" s="50" t="n">
        <v>1247.2</v>
      </c>
      <c r="U45" s="51" t="n">
        <v>941.477</v>
      </c>
      <c r="V45" s="45" t="n">
        <f aca="false">U45/T45*100</f>
        <v>75.4872514432328</v>
      </c>
      <c r="W45" s="50" t="n">
        <v>324</v>
      </c>
      <c r="X45" s="51" t="n">
        <v>244.5</v>
      </c>
      <c r="Y45" s="45" t="n">
        <f aca="false">X45/W45*100</f>
        <v>75.462962962963</v>
      </c>
      <c r="Z45" s="52" t="n">
        <v>0</v>
      </c>
      <c r="AA45" s="51" t="n">
        <v>0</v>
      </c>
      <c r="AB45" s="45" t="e">
        <f aca="false">AA45/Z45*100</f>
        <v>#DIV/0!</v>
      </c>
      <c r="AC45" s="53" t="n">
        <v>0</v>
      </c>
      <c r="AD45" s="45"/>
      <c r="AE45" s="45"/>
      <c r="AF45" s="45"/>
      <c r="AG45" s="54" t="n">
        <v>10598.7</v>
      </c>
      <c r="AH45" s="54" t="n">
        <v>9715.4</v>
      </c>
      <c r="AI45" s="55"/>
      <c r="AJ45" s="55"/>
      <c r="AK45" s="56" t="n">
        <v>0</v>
      </c>
      <c r="AL45" s="56" t="n">
        <v>0</v>
      </c>
      <c r="AM45" s="45"/>
      <c r="AN45" s="45"/>
      <c r="AO45" s="45"/>
      <c r="AP45" s="45"/>
      <c r="AQ45" s="48" t="n">
        <f aca="false">AT45+AV45+AX45+AZ45</f>
        <v>200</v>
      </c>
      <c r="AR45" s="48" t="n">
        <f aca="false">AU45+AW45+AY45+BA45</f>
        <v>121.75</v>
      </c>
      <c r="AS45" s="45" t="n">
        <f aca="false">AR45/AQ45*100</f>
        <v>60.875</v>
      </c>
      <c r="AT45" s="50" t="n">
        <v>200</v>
      </c>
      <c r="AU45" s="51" t="n">
        <v>121.75</v>
      </c>
      <c r="AV45" s="54" t="n">
        <v>0</v>
      </c>
      <c r="AW45" s="51" t="n">
        <v>0</v>
      </c>
      <c r="AX45" s="54" t="n">
        <v>0</v>
      </c>
      <c r="AY45" s="54" t="n">
        <v>0</v>
      </c>
      <c r="AZ45" s="50" t="n">
        <v>0</v>
      </c>
      <c r="BA45" s="54" t="n">
        <v>0</v>
      </c>
      <c r="BB45" s="54" t="n">
        <v>0</v>
      </c>
      <c r="BC45" s="54" t="n">
        <v>0</v>
      </c>
      <c r="BD45" s="57" t="n">
        <v>0</v>
      </c>
      <c r="BE45" s="57" t="n">
        <v>0</v>
      </c>
      <c r="BF45" s="57" t="n">
        <v>0</v>
      </c>
      <c r="BG45" s="57" t="n">
        <v>0</v>
      </c>
      <c r="BH45" s="57" t="n">
        <v>210</v>
      </c>
      <c r="BI45" s="57" t="n">
        <v>184.952</v>
      </c>
      <c r="BJ45" s="57" t="n">
        <v>170</v>
      </c>
      <c r="BK45" s="57" t="n">
        <v>143.952</v>
      </c>
      <c r="BL45" s="57" t="n">
        <v>0</v>
      </c>
      <c r="BM45" s="57" t="n">
        <v>0</v>
      </c>
      <c r="BN45" s="57" t="n">
        <v>0</v>
      </c>
      <c r="BO45" s="57" t="n">
        <v>0</v>
      </c>
      <c r="BP45" s="57" t="n">
        <v>0</v>
      </c>
      <c r="BQ45" s="57" t="n">
        <v>0</v>
      </c>
      <c r="BR45" s="57" t="n">
        <v>0</v>
      </c>
      <c r="BS45" s="57" t="n">
        <v>0</v>
      </c>
      <c r="BT45" s="57" t="n">
        <v>0</v>
      </c>
      <c r="BU45" s="48" t="n">
        <f aca="false">N45+Q45+T45+W45+Z45+AC45+AE45+AG45+AI45+AK45+AM45+AO45+AT45+AV45+AX45+AZ45+BB45+BD45+BF45+BH45+BL45+BN45+BP45+BR45+CL45</f>
        <v>13606.4</v>
      </c>
      <c r="BV45" s="48" t="n">
        <f aca="false">O45+R45+U45+X45+AA45+AD45+AF45+AH45+AJ45+AL45+AN45+AP45+AU45+AW45+AY45+BA45+BC45+BE45+BG45+BI45+BM45+BO45+BQ45+BS45+CM45</f>
        <v>11902.342</v>
      </c>
      <c r="BW45" s="54" t="n">
        <v>0</v>
      </c>
      <c r="BX45" s="54" t="n">
        <v>0</v>
      </c>
      <c r="BY45" s="54" t="n">
        <v>0</v>
      </c>
      <c r="BZ45" s="54" t="n">
        <v>0</v>
      </c>
      <c r="CA45" s="54" t="n">
        <v>0</v>
      </c>
      <c r="CB45" s="54" t="n">
        <v>0</v>
      </c>
      <c r="CC45" s="54" t="n">
        <v>0</v>
      </c>
      <c r="CD45" s="54" t="n">
        <v>0</v>
      </c>
      <c r="CE45" s="54" t="n">
        <v>0</v>
      </c>
      <c r="CF45" s="54" t="n">
        <v>0</v>
      </c>
      <c r="CG45" s="54" t="n">
        <v>432</v>
      </c>
      <c r="CH45" s="54" t="n">
        <v>432</v>
      </c>
      <c r="CI45" s="54" t="n">
        <v>0</v>
      </c>
      <c r="CJ45" s="48" t="n">
        <f aca="false">BW45+BY45+CA45+CC45+CE45+CG45</f>
        <v>432</v>
      </c>
      <c r="CK45" s="48" t="n">
        <f aca="false">BX45+BZ45+CB45+CD45+CF45+CH45+CI45</f>
        <v>432</v>
      </c>
      <c r="CL45" s="48" t="n">
        <v>0</v>
      </c>
      <c r="CM45" s="58" t="n">
        <v>103.223000000002</v>
      </c>
      <c r="CR45" s="59"/>
      <c r="CS45" s="59"/>
    </row>
    <row r="46" s="64" customFormat="true" ht="20.25" hidden="false" customHeight="true" outlineLevel="0" collapsed="false">
      <c r="A46" s="43" t="n">
        <v>37</v>
      </c>
      <c r="B46" s="61" t="s">
        <v>94</v>
      </c>
      <c r="C46" s="45" t="n">
        <v>12.8</v>
      </c>
      <c r="D46" s="62" t="n">
        <v>0</v>
      </c>
      <c r="E46" s="47" t="n">
        <f aca="false">BU46+CJ46-CG46</f>
        <v>6680.3</v>
      </c>
      <c r="F46" s="48" t="n">
        <f aca="false">BV46+CK46-CH46</f>
        <v>5112.329</v>
      </c>
      <c r="G46" s="48" t="n">
        <f aca="false">F46/E46*100</f>
        <v>76.5284343517507</v>
      </c>
      <c r="H46" s="48" t="n">
        <f aca="false">N46+Q46+T46+W46+Z46+AC46+AO46+AT46+AV46+AX46+AZ46+BB46+BF46+BH46+BL46+BN46+BR46+CL46</f>
        <v>2252.7</v>
      </c>
      <c r="I46" s="48" t="n">
        <f aca="false">O46+R46+U46+X46+AA46+AD46+AP46+AU46+AW46+AY46+BA46+BC46+BG46+BI46+BM46+BO46+BS46+CM46</f>
        <v>1053.629</v>
      </c>
      <c r="J46" s="48" t="n">
        <f aca="false">I46/H46*100</f>
        <v>46.7718293603232</v>
      </c>
      <c r="K46" s="48" t="n">
        <f aca="false">N46+T46</f>
        <v>653.7</v>
      </c>
      <c r="L46" s="48" t="n">
        <f aca="false">O46+U46</f>
        <v>458.824</v>
      </c>
      <c r="M46" s="45" t="n">
        <f aca="false">L46/K46*100</f>
        <v>70.1887716077711</v>
      </c>
      <c r="N46" s="49" t="n">
        <v>103.7</v>
      </c>
      <c r="O46" s="48" t="n">
        <v>416.124</v>
      </c>
      <c r="P46" s="45" t="n">
        <f aca="false">O46/N46*100</f>
        <v>401.276759884282</v>
      </c>
      <c r="Q46" s="50" t="n">
        <v>1050</v>
      </c>
      <c r="R46" s="51" t="n">
        <v>40.09</v>
      </c>
      <c r="S46" s="45" t="n">
        <f aca="false">R46/Q46*100</f>
        <v>3.81809523809524</v>
      </c>
      <c r="T46" s="50" t="n">
        <v>550</v>
      </c>
      <c r="U46" s="51" t="n">
        <v>42.7</v>
      </c>
      <c r="V46" s="45" t="n">
        <f aca="false">U46/T46*100</f>
        <v>7.76363636363637</v>
      </c>
      <c r="W46" s="50" t="n">
        <v>0</v>
      </c>
      <c r="X46" s="51" t="n">
        <v>0</v>
      </c>
      <c r="Y46" s="45" t="e">
        <f aca="false">X46/W46*100</f>
        <v>#DIV/0!</v>
      </c>
      <c r="Z46" s="52" t="n">
        <v>0</v>
      </c>
      <c r="AA46" s="51" t="n">
        <v>0</v>
      </c>
      <c r="AB46" s="45" t="e">
        <f aca="false">AA46/Z46*100</f>
        <v>#DIV/0!</v>
      </c>
      <c r="AC46" s="53" t="n">
        <v>0</v>
      </c>
      <c r="AD46" s="45"/>
      <c r="AE46" s="45"/>
      <c r="AF46" s="45"/>
      <c r="AG46" s="54" t="n">
        <v>4427.6</v>
      </c>
      <c r="AH46" s="54" t="n">
        <v>4058.7</v>
      </c>
      <c r="AI46" s="55"/>
      <c r="AJ46" s="55"/>
      <c r="AK46" s="56" t="n">
        <v>0</v>
      </c>
      <c r="AL46" s="56" t="n">
        <v>0</v>
      </c>
      <c r="AM46" s="45"/>
      <c r="AN46" s="45"/>
      <c r="AO46" s="45"/>
      <c r="AP46" s="45"/>
      <c r="AQ46" s="48" t="n">
        <f aca="false">AT46+AV46+AX46+AZ46</f>
        <v>549</v>
      </c>
      <c r="AR46" s="48" t="n">
        <f aca="false">AU46+AW46+AY46+BA46</f>
        <v>327.9</v>
      </c>
      <c r="AS46" s="45" t="n">
        <f aca="false">AR46/AQ46*100</f>
        <v>59.7267759562842</v>
      </c>
      <c r="AT46" s="50" t="n">
        <v>446</v>
      </c>
      <c r="AU46" s="51" t="n">
        <v>327.9</v>
      </c>
      <c r="AV46" s="54" t="n">
        <v>0</v>
      </c>
      <c r="AW46" s="51" t="n">
        <v>0</v>
      </c>
      <c r="AX46" s="54" t="n">
        <v>0</v>
      </c>
      <c r="AY46" s="54" t="n">
        <v>0</v>
      </c>
      <c r="AZ46" s="50" t="n">
        <v>103</v>
      </c>
      <c r="BA46" s="54" t="n">
        <v>0</v>
      </c>
      <c r="BB46" s="54" t="n">
        <v>0</v>
      </c>
      <c r="BC46" s="54" t="n">
        <v>0</v>
      </c>
      <c r="BD46" s="57" t="n">
        <v>0</v>
      </c>
      <c r="BE46" s="57" t="n">
        <v>0</v>
      </c>
      <c r="BF46" s="57" t="n">
        <v>0</v>
      </c>
      <c r="BG46" s="57" t="n">
        <v>0</v>
      </c>
      <c r="BH46" s="57" t="n">
        <v>0</v>
      </c>
      <c r="BI46" s="57" t="n">
        <v>0</v>
      </c>
      <c r="BJ46" s="57" t="n">
        <v>0</v>
      </c>
      <c r="BK46" s="57" t="n">
        <v>0</v>
      </c>
      <c r="BL46" s="57" t="n">
        <v>0</v>
      </c>
      <c r="BM46" s="57" t="n">
        <v>0</v>
      </c>
      <c r="BN46" s="57" t="n">
        <v>0</v>
      </c>
      <c r="BO46" s="57" t="n">
        <v>0</v>
      </c>
      <c r="BP46" s="57" t="n">
        <v>0</v>
      </c>
      <c r="BQ46" s="57" t="n">
        <v>0</v>
      </c>
      <c r="BR46" s="57" t="n">
        <v>0</v>
      </c>
      <c r="BS46" s="57" t="n">
        <v>0</v>
      </c>
      <c r="BT46" s="57" t="n">
        <v>0</v>
      </c>
      <c r="BU46" s="48" t="n">
        <f aca="false">N46+Q46+T46+W46+Z46+AC46+AE46+AG46+AI46+AK46+AM46+AO46+AT46+AV46+AX46+AZ46+BB46+BD46+BF46+BH46+BL46+BN46+BP46+BR46+CL46</f>
        <v>6680.3</v>
      </c>
      <c r="BV46" s="48" t="n">
        <f aca="false">O46+R46+U46+X46+AA46+AD46+AF46+AH46+AJ46+AL46+AN46+AP46+AU46+AW46+AY46+BA46+BC46+BE46+BG46+BI46+BM46+BO46+BQ46+BS46+CM46</f>
        <v>5112.329</v>
      </c>
      <c r="BW46" s="54" t="n">
        <v>0</v>
      </c>
      <c r="BX46" s="54" t="n">
        <v>0</v>
      </c>
      <c r="BY46" s="54" t="n">
        <v>0</v>
      </c>
      <c r="BZ46" s="54" t="n">
        <v>0</v>
      </c>
      <c r="CA46" s="54" t="n">
        <v>0</v>
      </c>
      <c r="CB46" s="54" t="n">
        <v>0</v>
      </c>
      <c r="CC46" s="54" t="n">
        <v>0</v>
      </c>
      <c r="CD46" s="54" t="n">
        <v>0</v>
      </c>
      <c r="CE46" s="54" t="n">
        <v>0</v>
      </c>
      <c r="CF46" s="54" t="n">
        <v>0</v>
      </c>
      <c r="CG46" s="54" t="n">
        <v>187.2</v>
      </c>
      <c r="CH46" s="54" t="n">
        <v>0</v>
      </c>
      <c r="CI46" s="54" t="n">
        <v>0</v>
      </c>
      <c r="CJ46" s="48" t="n">
        <f aca="false">BW46+BY46+CA46+CC46+CE46+CG46</f>
        <v>187.2</v>
      </c>
      <c r="CK46" s="48" t="n">
        <f aca="false">BX46+BZ46+CB46+CD46+CF46+CH46+CI46</f>
        <v>0</v>
      </c>
      <c r="CL46" s="48" t="n">
        <v>0</v>
      </c>
      <c r="CM46" s="58" t="n">
        <v>226.815000000001</v>
      </c>
      <c r="CR46" s="59"/>
      <c r="CS46" s="59"/>
    </row>
    <row r="47" s="64" customFormat="true" ht="20.25" hidden="false" customHeight="true" outlineLevel="0" collapsed="false">
      <c r="A47" s="60" t="n">
        <v>38</v>
      </c>
      <c r="B47" s="61" t="s">
        <v>95</v>
      </c>
      <c r="C47" s="45" t="n">
        <v>680.567</v>
      </c>
      <c r="D47" s="62" t="n">
        <v>0</v>
      </c>
      <c r="E47" s="47" t="n">
        <f aca="false">BU47+CJ47-CG47</f>
        <v>34935.128</v>
      </c>
      <c r="F47" s="48" t="n">
        <f aca="false">BV47+CK47-CH47</f>
        <v>20623.7537</v>
      </c>
      <c r="G47" s="48" t="n">
        <f aca="false">F47/E47*100</f>
        <v>59.0344300441664</v>
      </c>
      <c r="H47" s="48" t="n">
        <f aca="false">N47+Q47+T47+W47+Z47+AC47+AO47+AT47+AV47+AX47+AZ47+BB47+BF47+BH47+BL47+BN47+BR47+CL47</f>
        <v>7323.228</v>
      </c>
      <c r="I47" s="48" t="n">
        <f aca="false">O47+R47+U47+X47+AA47+AD47+AP47+AU47+AW47+AY47+BA47+BC47+BG47+BI47+BM47+BO47+BS47+CM47</f>
        <v>3122.9537</v>
      </c>
      <c r="J47" s="48" t="n">
        <f aca="false">I47/H47*100</f>
        <v>42.644496388751</v>
      </c>
      <c r="K47" s="48" t="n">
        <f aca="false">N47+T47</f>
        <v>1416.85</v>
      </c>
      <c r="L47" s="48" t="n">
        <f aca="false">O47+U47</f>
        <v>934.991</v>
      </c>
      <c r="M47" s="45" t="n">
        <f aca="false">L47/K47*100</f>
        <v>65.9908247168014</v>
      </c>
      <c r="N47" s="49" t="n">
        <v>0</v>
      </c>
      <c r="O47" s="48" t="n">
        <v>0</v>
      </c>
      <c r="P47" s="45" t="e">
        <f aca="false">O47/N47*100</f>
        <v>#DIV/0!</v>
      </c>
      <c r="Q47" s="50" t="n">
        <v>1282.378</v>
      </c>
      <c r="R47" s="51" t="n">
        <v>652.11</v>
      </c>
      <c r="S47" s="45" t="n">
        <f aca="false">R47/Q47*100</f>
        <v>50.8516209729113</v>
      </c>
      <c r="T47" s="50" t="n">
        <v>1416.85</v>
      </c>
      <c r="U47" s="51" t="n">
        <v>934.991</v>
      </c>
      <c r="V47" s="45" t="n">
        <f aca="false">U47/T47*100</f>
        <v>65.9908247168014</v>
      </c>
      <c r="W47" s="50" t="n">
        <v>24</v>
      </c>
      <c r="X47" s="51" t="n">
        <v>63.9</v>
      </c>
      <c r="Y47" s="45" t="n">
        <f aca="false">X47/W47*100</f>
        <v>266.25</v>
      </c>
      <c r="Z47" s="52" t="n">
        <v>0</v>
      </c>
      <c r="AA47" s="51" t="n">
        <v>0</v>
      </c>
      <c r="AB47" s="45" t="e">
        <f aca="false">AA47/Z47*100</f>
        <v>#DIV/0!</v>
      </c>
      <c r="AC47" s="53" t="n">
        <v>0</v>
      </c>
      <c r="AD47" s="45"/>
      <c r="AE47" s="45"/>
      <c r="AF47" s="45"/>
      <c r="AG47" s="54" t="n">
        <v>10909.9</v>
      </c>
      <c r="AH47" s="54" t="n">
        <v>10000.8</v>
      </c>
      <c r="AI47" s="55"/>
      <c r="AJ47" s="55"/>
      <c r="AK47" s="56" t="n">
        <v>100</v>
      </c>
      <c r="AL47" s="56" t="n">
        <v>0</v>
      </c>
      <c r="AM47" s="45"/>
      <c r="AN47" s="45"/>
      <c r="AO47" s="45"/>
      <c r="AP47" s="45"/>
      <c r="AQ47" s="48" t="n">
        <f aca="false">AT47+AV47+AX47+AZ47</f>
        <v>450</v>
      </c>
      <c r="AR47" s="48" t="n">
        <f aca="false">AU47+AW47+AY47+BA47</f>
        <v>915.7677</v>
      </c>
      <c r="AS47" s="45" t="n">
        <f aca="false">AR47/AQ47*100</f>
        <v>203.503933333333</v>
      </c>
      <c r="AT47" s="50" t="n">
        <v>450</v>
      </c>
      <c r="AU47" s="51" t="n">
        <v>915.7677</v>
      </c>
      <c r="AV47" s="54" t="n">
        <v>0</v>
      </c>
      <c r="AW47" s="51" t="n">
        <v>0</v>
      </c>
      <c r="AX47" s="54" t="n">
        <v>0</v>
      </c>
      <c r="AY47" s="54" t="n">
        <v>0</v>
      </c>
      <c r="AZ47" s="50" t="n">
        <v>0</v>
      </c>
      <c r="BA47" s="54" t="n">
        <v>0</v>
      </c>
      <c r="BB47" s="54" t="n">
        <v>0</v>
      </c>
      <c r="BC47" s="54" t="n">
        <v>0</v>
      </c>
      <c r="BD47" s="57" t="n">
        <v>0</v>
      </c>
      <c r="BE47" s="57" t="n">
        <v>0</v>
      </c>
      <c r="BF47" s="57" t="n">
        <v>0</v>
      </c>
      <c r="BG47" s="57" t="n">
        <v>0</v>
      </c>
      <c r="BH47" s="57" t="n">
        <v>150</v>
      </c>
      <c r="BI47" s="57" t="n">
        <v>270.6</v>
      </c>
      <c r="BJ47" s="57" t="n">
        <v>150</v>
      </c>
      <c r="BK47" s="57" t="n">
        <v>200.6</v>
      </c>
      <c r="BL47" s="57" t="n">
        <v>0</v>
      </c>
      <c r="BM47" s="57" t="n">
        <v>0</v>
      </c>
      <c r="BN47" s="57" t="n">
        <v>0</v>
      </c>
      <c r="BO47" s="57" t="n">
        <v>0</v>
      </c>
      <c r="BP47" s="57" t="n">
        <v>0</v>
      </c>
      <c r="BQ47" s="57" t="n">
        <v>0</v>
      </c>
      <c r="BR47" s="57" t="n">
        <v>4000</v>
      </c>
      <c r="BS47" s="57" t="n">
        <v>0</v>
      </c>
      <c r="BT47" s="57" t="n">
        <v>0</v>
      </c>
      <c r="BU47" s="48" t="n">
        <f aca="false">N47+Q47+T47+W47+Z47+AC47+AE47+AG47+AI47+AK47+AM47+AO47+AT47+AV47+AX47+AZ47+BB47+BD47+BF47+BH47+BL47+BN47+BP47+BR47+CL47</f>
        <v>18333.128</v>
      </c>
      <c r="BV47" s="48" t="n">
        <f aca="false">O47+R47+U47+X47+AA47+AD47+AF47+AH47+AJ47+AL47+AN47+AP47+AU47+AW47+AY47+BA47+BC47+BE47+BG47+BI47+BM47+BO47+BQ47+BS47+CM47</f>
        <v>13123.7537</v>
      </c>
      <c r="BW47" s="54" t="n">
        <v>0</v>
      </c>
      <c r="BX47" s="54" t="n">
        <v>0</v>
      </c>
      <c r="BY47" s="54" t="n">
        <v>10602</v>
      </c>
      <c r="BZ47" s="54" t="n">
        <v>700</v>
      </c>
      <c r="CA47" s="54" t="n">
        <v>0</v>
      </c>
      <c r="CB47" s="54" t="n">
        <v>0</v>
      </c>
      <c r="CC47" s="54" t="n">
        <v>6000</v>
      </c>
      <c r="CD47" s="54" t="n">
        <v>6800</v>
      </c>
      <c r="CE47" s="54" t="n">
        <v>0</v>
      </c>
      <c r="CF47" s="54" t="n">
        <v>0</v>
      </c>
      <c r="CG47" s="54" t="n">
        <v>4500</v>
      </c>
      <c r="CH47" s="54" t="n">
        <v>600</v>
      </c>
      <c r="CI47" s="54" t="n">
        <v>0</v>
      </c>
      <c r="CJ47" s="48" t="n">
        <f aca="false">BW47+BY47+CA47+CC47+CE47+CG47</f>
        <v>21102</v>
      </c>
      <c r="CK47" s="48" t="n">
        <f aca="false">BX47+BZ47+CB47+CD47+CF47+CH47+CI47</f>
        <v>8100</v>
      </c>
      <c r="CL47" s="48" t="n">
        <v>0</v>
      </c>
      <c r="CM47" s="58" t="n">
        <v>285.584999999999</v>
      </c>
      <c r="CR47" s="59"/>
      <c r="CS47" s="59"/>
    </row>
    <row r="48" s="64" customFormat="true" ht="20.25" hidden="false" customHeight="true" outlineLevel="0" collapsed="false">
      <c r="A48" s="43" t="n">
        <v>39</v>
      </c>
      <c r="B48" s="61" t="s">
        <v>96</v>
      </c>
      <c r="C48" s="45" t="n">
        <v>7566.4</v>
      </c>
      <c r="D48" s="62" t="n">
        <v>0</v>
      </c>
      <c r="E48" s="47" t="n">
        <f aca="false">BU48+CJ48-CG48</f>
        <v>44285.125</v>
      </c>
      <c r="F48" s="48" t="n">
        <f aca="false">BV48+CK48-CH48</f>
        <v>38570.617</v>
      </c>
      <c r="G48" s="48" t="n">
        <f aca="false">F48/E48*100</f>
        <v>87.0961005529509</v>
      </c>
      <c r="H48" s="48" t="n">
        <f aca="false">N48+Q48+T48+W48+Z48+AC48+AO48+AT48+AV48+AX48+AZ48+BB48+BF48+BH48+BL48+BN48+BR48+CL48</f>
        <v>6571.7</v>
      </c>
      <c r="I48" s="48" t="n">
        <f aca="false">O48+R48+U48+X48+AA48+AD48+AP48+AU48+AW48+AY48+BA48+BC48+BG48+BI48+BM48+BO48+BS48+CM48</f>
        <v>2934.817</v>
      </c>
      <c r="J48" s="48" t="n">
        <f aca="false">I48/H48*100</f>
        <v>44.6584141089825</v>
      </c>
      <c r="K48" s="48" t="n">
        <f aca="false">N48+T48</f>
        <v>3299</v>
      </c>
      <c r="L48" s="48" t="n">
        <f aca="false">O48+U48</f>
        <v>1604.556</v>
      </c>
      <c r="M48" s="45" t="n">
        <f aca="false">L48/K48*100</f>
        <v>48.6376477720521</v>
      </c>
      <c r="N48" s="49" t="n">
        <v>0</v>
      </c>
      <c r="O48" s="48" t="n">
        <v>0</v>
      </c>
      <c r="P48" s="45" t="e">
        <f aca="false">O48/N48*100</f>
        <v>#DIV/0!</v>
      </c>
      <c r="Q48" s="50" t="n">
        <v>2588.7</v>
      </c>
      <c r="R48" s="51" t="n">
        <v>324.35</v>
      </c>
      <c r="S48" s="45" t="n">
        <f aca="false">R48/Q48*100</f>
        <v>12.5294549387724</v>
      </c>
      <c r="T48" s="50" t="n">
        <v>3299</v>
      </c>
      <c r="U48" s="51" t="n">
        <v>1604.556</v>
      </c>
      <c r="V48" s="45" t="n">
        <f aca="false">U48/T48*100</f>
        <v>48.6376477720521</v>
      </c>
      <c r="W48" s="50" t="n">
        <v>24</v>
      </c>
      <c r="X48" s="51" t="n">
        <v>39.2</v>
      </c>
      <c r="Y48" s="45" t="n">
        <f aca="false">X48/W48*100</f>
        <v>163.333333333333</v>
      </c>
      <c r="Z48" s="52" t="n">
        <v>0</v>
      </c>
      <c r="AA48" s="51" t="n">
        <v>0</v>
      </c>
      <c r="AB48" s="45" t="e">
        <f aca="false">AA48/Z48*100</f>
        <v>#DIV/0!</v>
      </c>
      <c r="AC48" s="53" t="n">
        <v>0</v>
      </c>
      <c r="AD48" s="45"/>
      <c r="AE48" s="45"/>
      <c r="AF48" s="45"/>
      <c r="AG48" s="54" t="n">
        <v>31196.1</v>
      </c>
      <c r="AH48" s="54" t="n">
        <v>28596.5</v>
      </c>
      <c r="AI48" s="55"/>
      <c r="AJ48" s="55"/>
      <c r="AK48" s="56" t="n">
        <v>0</v>
      </c>
      <c r="AL48" s="56" t="n">
        <v>0</v>
      </c>
      <c r="AM48" s="45"/>
      <c r="AN48" s="45"/>
      <c r="AO48" s="45"/>
      <c r="AP48" s="45"/>
      <c r="AQ48" s="48" t="n">
        <f aca="false">AT48+AV48+AX48+AZ48</f>
        <v>460</v>
      </c>
      <c r="AR48" s="48" t="n">
        <f aca="false">AU48+AW48+AY48+BA48</f>
        <v>367.2</v>
      </c>
      <c r="AS48" s="45" t="n">
        <f aca="false">AR48/AQ48*100</f>
        <v>79.8260869565217</v>
      </c>
      <c r="AT48" s="50" t="n">
        <v>460</v>
      </c>
      <c r="AU48" s="51" t="n">
        <v>367.2</v>
      </c>
      <c r="AV48" s="54" t="n">
        <v>0</v>
      </c>
      <c r="AW48" s="51" t="n">
        <v>0</v>
      </c>
      <c r="AX48" s="54" t="n">
        <v>0</v>
      </c>
      <c r="AY48" s="54" t="n">
        <v>0</v>
      </c>
      <c r="AZ48" s="50" t="n">
        <v>0</v>
      </c>
      <c r="BA48" s="54" t="n">
        <v>0</v>
      </c>
      <c r="BB48" s="54" t="n">
        <v>0</v>
      </c>
      <c r="BC48" s="54" t="n">
        <v>0</v>
      </c>
      <c r="BD48" s="57" t="n">
        <v>0</v>
      </c>
      <c r="BE48" s="57" t="n">
        <v>0</v>
      </c>
      <c r="BF48" s="57" t="n">
        <v>0</v>
      </c>
      <c r="BG48" s="57" t="n">
        <v>0</v>
      </c>
      <c r="BH48" s="57" t="n">
        <v>200</v>
      </c>
      <c r="BI48" s="57" t="n">
        <v>145.67</v>
      </c>
      <c r="BJ48" s="57" t="n">
        <v>200</v>
      </c>
      <c r="BK48" s="57" t="n">
        <v>140.67</v>
      </c>
      <c r="BL48" s="57" t="n">
        <v>0</v>
      </c>
      <c r="BM48" s="57" t="n">
        <v>169.18</v>
      </c>
      <c r="BN48" s="57" t="n">
        <v>0</v>
      </c>
      <c r="BO48" s="57" t="n">
        <v>0</v>
      </c>
      <c r="BP48" s="57" t="n">
        <v>0</v>
      </c>
      <c r="BQ48" s="57" t="n">
        <v>0</v>
      </c>
      <c r="BR48" s="57" t="n">
        <v>0</v>
      </c>
      <c r="BS48" s="57" t="n">
        <v>0</v>
      </c>
      <c r="BT48" s="57" t="n">
        <v>0</v>
      </c>
      <c r="BU48" s="48" t="n">
        <f aca="false">N48+Q48+T48+W48+Z48+AC48+AE48+AG48+AI48+AK48+AM48+AO48+AT48+AV48+AX48+AZ48+BB48+BD48+BF48+BH48+BL48+BN48+BP48+BR48+CL48</f>
        <v>37767.8</v>
      </c>
      <c r="BV48" s="48" t="n">
        <f aca="false">O48+R48+U48+X48+AA48+AD48+AF48+AH48+AJ48+AL48+AN48+AP48+AU48+AW48+AY48+BA48+BC48+BE48+BG48+BI48+BM48+BO48+BQ48+BS48+CM48</f>
        <v>31531.317</v>
      </c>
      <c r="BW48" s="54" t="n">
        <v>0</v>
      </c>
      <c r="BX48" s="54" t="n">
        <v>0</v>
      </c>
      <c r="BY48" s="54" t="n">
        <v>6517.325</v>
      </c>
      <c r="BZ48" s="54" t="n">
        <v>7039.3</v>
      </c>
      <c r="CA48" s="54" t="n">
        <v>0</v>
      </c>
      <c r="CB48" s="54" t="n">
        <v>0</v>
      </c>
      <c r="CC48" s="54" t="n">
        <v>0</v>
      </c>
      <c r="CD48" s="54" t="n">
        <v>0</v>
      </c>
      <c r="CE48" s="54" t="n">
        <v>0</v>
      </c>
      <c r="CF48" s="54" t="n">
        <v>0</v>
      </c>
      <c r="CG48" s="54" t="n">
        <v>9033.6</v>
      </c>
      <c r="CH48" s="54" t="n">
        <v>5000</v>
      </c>
      <c r="CI48" s="54" t="n">
        <v>0</v>
      </c>
      <c r="CJ48" s="48" t="n">
        <f aca="false">BW48+BY48+CA48+CC48+CE48+CG48</f>
        <v>15550.925</v>
      </c>
      <c r="CK48" s="48" t="n">
        <f aca="false">BX48+BZ48+CB48+CD48+CF48+CH48+CI48</f>
        <v>12039.3</v>
      </c>
      <c r="CL48" s="48" t="n">
        <v>0</v>
      </c>
      <c r="CM48" s="58" t="n">
        <v>284.661</v>
      </c>
      <c r="CR48" s="59"/>
      <c r="CS48" s="59"/>
    </row>
    <row r="49" s="64" customFormat="true" ht="20.25" hidden="false" customHeight="true" outlineLevel="0" collapsed="false">
      <c r="A49" s="60" t="n">
        <v>40</v>
      </c>
      <c r="B49" s="61" t="s">
        <v>97</v>
      </c>
      <c r="C49" s="45" t="n">
        <v>31755.9</v>
      </c>
      <c r="D49" s="62" t="n">
        <v>0</v>
      </c>
      <c r="E49" s="47" t="n">
        <f aca="false">BU49+CJ49-CG49</f>
        <v>46695.9</v>
      </c>
      <c r="F49" s="48" t="n">
        <f aca="false">BV49+CK49-CH49</f>
        <v>43304.821</v>
      </c>
      <c r="G49" s="48" t="n">
        <f aca="false">F49/E49*100</f>
        <v>92.7379512976514</v>
      </c>
      <c r="H49" s="48" t="n">
        <f aca="false">N49+Q49+T49+W49+Z49+AC49+AO49+AT49+AV49+AX49+AZ49+BB49+BF49+BH49+BL49+BN49+BR49+CL49</f>
        <v>4986</v>
      </c>
      <c r="I49" s="48" t="n">
        <f aca="false">O49+R49+U49+X49+AA49+AD49+AP49+AU49+AW49+AY49+BA49+BC49+BG49+BI49+BM49+BO49+BS49+CM49</f>
        <v>5070.821</v>
      </c>
      <c r="J49" s="48" t="n">
        <f aca="false">I49/H49*100</f>
        <v>101.701183313277</v>
      </c>
      <c r="K49" s="48" t="n">
        <f aca="false">N49+T49</f>
        <v>2690</v>
      </c>
      <c r="L49" s="48" t="n">
        <f aca="false">O49+U49</f>
        <v>2898.458</v>
      </c>
      <c r="M49" s="45" t="n">
        <f aca="false">L49/K49*100</f>
        <v>107.74936802974</v>
      </c>
      <c r="N49" s="49" t="n">
        <v>0</v>
      </c>
      <c r="O49" s="48" t="n">
        <v>0</v>
      </c>
      <c r="P49" s="45" t="e">
        <f aca="false">O49/N49*100</f>
        <v>#DIV/0!</v>
      </c>
      <c r="Q49" s="50" t="n">
        <v>1216</v>
      </c>
      <c r="R49" s="51" t="n">
        <v>911.3</v>
      </c>
      <c r="S49" s="45" t="n">
        <f aca="false">R49/Q49*100</f>
        <v>74.9424342105263</v>
      </c>
      <c r="T49" s="50" t="n">
        <v>2690</v>
      </c>
      <c r="U49" s="51" t="n">
        <v>2898.458</v>
      </c>
      <c r="V49" s="45" t="n">
        <f aca="false">U49/T49*100</f>
        <v>107.74936802974</v>
      </c>
      <c r="W49" s="50" t="n">
        <v>80</v>
      </c>
      <c r="X49" s="51" t="n">
        <v>93</v>
      </c>
      <c r="Y49" s="45" t="n">
        <f aca="false">X49/W49*100</f>
        <v>116.25</v>
      </c>
      <c r="Z49" s="52" t="n">
        <v>0</v>
      </c>
      <c r="AA49" s="51" t="n">
        <v>0</v>
      </c>
      <c r="AB49" s="45" t="e">
        <f aca="false">AA49/Z49*100</f>
        <v>#DIV/0!</v>
      </c>
      <c r="AC49" s="53" t="n">
        <v>0</v>
      </c>
      <c r="AD49" s="45"/>
      <c r="AE49" s="45"/>
      <c r="AF49" s="45"/>
      <c r="AG49" s="54" t="n">
        <v>41709.9</v>
      </c>
      <c r="AH49" s="54" t="n">
        <v>38234</v>
      </c>
      <c r="AI49" s="55"/>
      <c r="AJ49" s="55"/>
      <c r="AK49" s="56" t="n">
        <v>0</v>
      </c>
      <c r="AL49" s="56" t="n">
        <v>0</v>
      </c>
      <c r="AM49" s="45"/>
      <c r="AN49" s="45"/>
      <c r="AO49" s="45"/>
      <c r="AP49" s="45"/>
      <c r="AQ49" s="48" t="n">
        <f aca="false">AT49+AV49+AX49+AZ49</f>
        <v>540</v>
      </c>
      <c r="AR49" s="48" t="n">
        <f aca="false">AU49+AW49+AY49+BA49</f>
        <v>814.8</v>
      </c>
      <c r="AS49" s="45" t="n">
        <f aca="false">AR49/AQ49*100</f>
        <v>150.888888888889</v>
      </c>
      <c r="AT49" s="50" t="n">
        <v>540</v>
      </c>
      <c r="AU49" s="51" t="n">
        <v>814.8</v>
      </c>
      <c r="AV49" s="54" t="n">
        <v>0</v>
      </c>
      <c r="AW49" s="51" t="n">
        <v>0</v>
      </c>
      <c r="AX49" s="54" t="n">
        <v>0</v>
      </c>
      <c r="AY49" s="54" t="n">
        <v>0</v>
      </c>
      <c r="AZ49" s="50" t="n">
        <v>0</v>
      </c>
      <c r="BA49" s="54" t="n">
        <v>0</v>
      </c>
      <c r="BB49" s="54" t="n">
        <v>0</v>
      </c>
      <c r="BC49" s="54" t="n">
        <v>0</v>
      </c>
      <c r="BD49" s="57" t="n">
        <v>0</v>
      </c>
      <c r="BE49" s="57" t="n">
        <v>0</v>
      </c>
      <c r="BF49" s="57" t="n">
        <v>0</v>
      </c>
      <c r="BG49" s="57" t="n">
        <v>0</v>
      </c>
      <c r="BH49" s="57" t="n">
        <v>460</v>
      </c>
      <c r="BI49" s="57" t="n">
        <v>106.96</v>
      </c>
      <c r="BJ49" s="57" t="n">
        <v>460</v>
      </c>
      <c r="BK49" s="57" t="n">
        <v>106.96</v>
      </c>
      <c r="BL49" s="57" t="n">
        <v>0</v>
      </c>
      <c r="BM49" s="57" t="n">
        <v>0</v>
      </c>
      <c r="BN49" s="57" t="n">
        <v>0</v>
      </c>
      <c r="BO49" s="57" t="n">
        <v>0</v>
      </c>
      <c r="BP49" s="57" t="n">
        <v>0</v>
      </c>
      <c r="BQ49" s="57" t="n">
        <v>0</v>
      </c>
      <c r="BR49" s="57" t="n">
        <v>0</v>
      </c>
      <c r="BS49" s="57" t="n">
        <v>0</v>
      </c>
      <c r="BT49" s="57" t="n">
        <v>0</v>
      </c>
      <c r="BU49" s="48" t="n">
        <f aca="false">N49+Q49+T49+W49+Z49+AC49+AE49+AG49+AI49+AK49+AM49+AO49+AT49+AV49+AX49+AZ49+BB49+BD49+BF49+BH49+BL49+BN49+BP49+BR49+CL49</f>
        <v>46695.9</v>
      </c>
      <c r="BV49" s="48" t="n">
        <f aca="false">O49+R49+U49+X49+AA49+AD49+AF49+AH49+AJ49+AL49+AN49+AP49+AU49+AW49+AY49+BA49+BC49+BE49+BG49+BI49+BM49+BO49+BQ49+BS49+CM49</f>
        <v>43304.821</v>
      </c>
      <c r="BW49" s="54" t="n">
        <v>0</v>
      </c>
      <c r="BX49" s="54" t="n">
        <v>0</v>
      </c>
      <c r="BY49" s="54" t="n">
        <v>0</v>
      </c>
      <c r="BZ49" s="54" t="n">
        <v>0</v>
      </c>
      <c r="CA49" s="54" t="n">
        <v>0</v>
      </c>
      <c r="CB49" s="54" t="n">
        <v>0</v>
      </c>
      <c r="CC49" s="54" t="n">
        <v>0</v>
      </c>
      <c r="CD49" s="54" t="n">
        <v>0</v>
      </c>
      <c r="CE49" s="54" t="n">
        <v>0</v>
      </c>
      <c r="CF49" s="54" t="n">
        <v>0</v>
      </c>
      <c r="CG49" s="54" t="n">
        <v>14194.1</v>
      </c>
      <c r="CH49" s="54" t="n">
        <v>9000</v>
      </c>
      <c r="CI49" s="54" t="n">
        <v>0</v>
      </c>
      <c r="CJ49" s="48" t="n">
        <f aca="false">BW49+BY49+CA49+CC49+CE49+CG49</f>
        <v>14194.1</v>
      </c>
      <c r="CK49" s="48" t="n">
        <f aca="false">BX49+BZ49+CB49+CD49+CF49+CH49+CI49</f>
        <v>9000</v>
      </c>
      <c r="CL49" s="48" t="n">
        <v>0</v>
      </c>
      <c r="CM49" s="58" t="n">
        <v>246.303</v>
      </c>
      <c r="CR49" s="59"/>
      <c r="CS49" s="59"/>
    </row>
    <row r="50" s="64" customFormat="true" ht="20.25" hidden="false" customHeight="true" outlineLevel="0" collapsed="false">
      <c r="A50" s="43" t="n">
        <v>41</v>
      </c>
      <c r="B50" s="61" t="s">
        <v>98</v>
      </c>
      <c r="C50" s="45" t="n">
        <v>143.15</v>
      </c>
      <c r="D50" s="62" t="n">
        <v>0</v>
      </c>
      <c r="E50" s="47" t="n">
        <f aca="false">BU50+CJ50-CG50</f>
        <v>11396.6</v>
      </c>
      <c r="F50" s="48" t="n">
        <f aca="false">BV50+CK50-CH50</f>
        <v>9799.861</v>
      </c>
      <c r="G50" s="48" t="n">
        <f aca="false">F50/E50*100</f>
        <v>85.9893389256445</v>
      </c>
      <c r="H50" s="48" t="n">
        <f aca="false">N50+Q50+T50+W50+Z50+AC50+AO50+AT50+AV50+AX50+AZ50+BB50+BF50+BH50+BL50+BN50+BR50+CL50</f>
        <v>3187</v>
      </c>
      <c r="I50" s="48" t="n">
        <f aca="false">O50+R50+U50+X50+AA50+AD50+AP50+AU50+AW50+AY50+BA50+BC50+BG50+BI50+BM50+BO50+BS50+CM50</f>
        <v>2274.461</v>
      </c>
      <c r="J50" s="48" t="n">
        <f aca="false">I50/H50*100</f>
        <v>71.3668340131786</v>
      </c>
      <c r="K50" s="48" t="n">
        <f aca="false">N50+T50</f>
        <v>1190.2</v>
      </c>
      <c r="L50" s="48" t="n">
        <f aca="false">O50+U50</f>
        <v>858.189</v>
      </c>
      <c r="M50" s="45" t="n">
        <f aca="false">L50/K50*100</f>
        <v>72.1046042681902</v>
      </c>
      <c r="N50" s="49" t="n">
        <v>0</v>
      </c>
      <c r="O50" s="48" t="n">
        <v>0</v>
      </c>
      <c r="P50" s="45" t="e">
        <f aca="false">O50/N50*100</f>
        <v>#DIV/0!</v>
      </c>
      <c r="Q50" s="50" t="n">
        <v>1246.8</v>
      </c>
      <c r="R50" s="51" t="n">
        <v>41.8</v>
      </c>
      <c r="S50" s="45" t="n">
        <f aca="false">R50/Q50*100</f>
        <v>3.3525826114854</v>
      </c>
      <c r="T50" s="50" t="n">
        <v>1190.2</v>
      </c>
      <c r="U50" s="51" t="n">
        <v>858.189</v>
      </c>
      <c r="V50" s="45" t="n">
        <f aca="false">U50/T50*100</f>
        <v>72.1046042681902</v>
      </c>
      <c r="W50" s="50" t="n">
        <v>40</v>
      </c>
      <c r="X50" s="51" t="n">
        <v>39.9</v>
      </c>
      <c r="Y50" s="45" t="n">
        <f aca="false">X50/W50*100</f>
        <v>99.75</v>
      </c>
      <c r="Z50" s="52" t="n">
        <v>0</v>
      </c>
      <c r="AA50" s="51" t="n">
        <v>0</v>
      </c>
      <c r="AB50" s="45" t="e">
        <f aca="false">AA50/Z50*100</f>
        <v>#DIV/0!</v>
      </c>
      <c r="AC50" s="53" t="n">
        <v>0</v>
      </c>
      <c r="AD50" s="45"/>
      <c r="AE50" s="45"/>
      <c r="AF50" s="45"/>
      <c r="AG50" s="54" t="n">
        <v>8209.6</v>
      </c>
      <c r="AH50" s="54" t="n">
        <v>7525.4</v>
      </c>
      <c r="AI50" s="55"/>
      <c r="AJ50" s="55"/>
      <c r="AK50" s="56" t="n">
        <v>0</v>
      </c>
      <c r="AL50" s="56" t="n">
        <v>0</v>
      </c>
      <c r="AM50" s="45"/>
      <c r="AN50" s="45"/>
      <c r="AO50" s="45"/>
      <c r="AP50" s="45"/>
      <c r="AQ50" s="48" t="n">
        <f aca="false">AT50+AV50+AX50+AZ50</f>
        <v>650</v>
      </c>
      <c r="AR50" s="48" t="n">
        <f aca="false">AU50+AW50+AY50+BA50</f>
        <v>472.5</v>
      </c>
      <c r="AS50" s="45" t="n">
        <f aca="false">AR50/AQ50*100</f>
        <v>72.6923076923077</v>
      </c>
      <c r="AT50" s="50" t="n">
        <v>650</v>
      </c>
      <c r="AU50" s="51" t="n">
        <v>472.5</v>
      </c>
      <c r="AV50" s="54" t="n">
        <v>0</v>
      </c>
      <c r="AW50" s="51" t="n">
        <v>0</v>
      </c>
      <c r="AX50" s="54" t="n">
        <v>0</v>
      </c>
      <c r="AY50" s="54" t="n">
        <v>0</v>
      </c>
      <c r="AZ50" s="50" t="n">
        <v>0</v>
      </c>
      <c r="BA50" s="54" t="n">
        <v>0</v>
      </c>
      <c r="BB50" s="54" t="n">
        <v>0</v>
      </c>
      <c r="BC50" s="54" t="n">
        <v>0</v>
      </c>
      <c r="BD50" s="57" t="n">
        <v>0</v>
      </c>
      <c r="BE50" s="57" t="n">
        <v>0</v>
      </c>
      <c r="BF50" s="57" t="n">
        <v>0</v>
      </c>
      <c r="BG50" s="57" t="n">
        <v>0</v>
      </c>
      <c r="BH50" s="57" t="n">
        <v>60</v>
      </c>
      <c r="BI50" s="57" t="n">
        <v>0</v>
      </c>
      <c r="BJ50" s="57" t="n">
        <v>0</v>
      </c>
      <c r="BK50" s="57" t="n">
        <v>0</v>
      </c>
      <c r="BL50" s="57" t="n">
        <v>0</v>
      </c>
      <c r="BM50" s="57" t="n">
        <v>0</v>
      </c>
      <c r="BN50" s="57" t="n">
        <v>0</v>
      </c>
      <c r="BO50" s="57" t="n">
        <v>0</v>
      </c>
      <c r="BP50" s="57" t="n">
        <v>0</v>
      </c>
      <c r="BQ50" s="57" t="n">
        <v>0</v>
      </c>
      <c r="BR50" s="57" t="n">
        <v>0</v>
      </c>
      <c r="BS50" s="57" t="n">
        <v>0</v>
      </c>
      <c r="BT50" s="57" t="n">
        <v>0</v>
      </c>
      <c r="BU50" s="48" t="n">
        <f aca="false">N50+Q50+T50+W50+Z50+AC50+AE50+AG50+AI50+AK50+AM50+AO50+AT50+AV50+AX50+AZ50+BB50+BD50+BF50+BH50+BL50+BN50+BP50+BR50+CL50</f>
        <v>11396.6</v>
      </c>
      <c r="BV50" s="48" t="n">
        <f aca="false">O50+R50+U50+X50+AA50+AD50+AF50+AH50+AJ50+AL50+AN50+AP50+AU50+AW50+AY50+BA50+BC50+BE50+BG50+BI50+BM50+BO50+BQ50+BS50+CM50</f>
        <v>9799.861</v>
      </c>
      <c r="BW50" s="54" t="n">
        <v>0</v>
      </c>
      <c r="BX50" s="54" t="n">
        <v>0</v>
      </c>
      <c r="BY50" s="54" t="n">
        <v>0</v>
      </c>
      <c r="BZ50" s="54" t="n">
        <v>0</v>
      </c>
      <c r="CA50" s="54" t="n">
        <v>0</v>
      </c>
      <c r="CB50" s="54" t="n">
        <v>0</v>
      </c>
      <c r="CC50" s="54" t="n">
        <v>0</v>
      </c>
      <c r="CD50" s="54" t="n">
        <v>0</v>
      </c>
      <c r="CE50" s="54" t="n">
        <v>0</v>
      </c>
      <c r="CF50" s="54" t="n">
        <v>0</v>
      </c>
      <c r="CG50" s="54" t="n">
        <v>118</v>
      </c>
      <c r="CH50" s="54" t="n">
        <v>117.7392</v>
      </c>
      <c r="CI50" s="54" t="n">
        <v>0</v>
      </c>
      <c r="CJ50" s="48" t="n">
        <f aca="false">BW50+BY50+CA50+CC50+CE50+CG50</f>
        <v>118</v>
      </c>
      <c r="CK50" s="48" t="n">
        <f aca="false">BX50+BZ50+CB50+CD50+CF50+CH50+CI50</f>
        <v>117.7392</v>
      </c>
      <c r="CL50" s="48" t="n">
        <v>0</v>
      </c>
      <c r="CM50" s="58" t="n">
        <v>862.072000000002</v>
      </c>
      <c r="CR50" s="59"/>
      <c r="CS50" s="59"/>
    </row>
    <row r="51" s="64" customFormat="true" ht="20.25" hidden="false" customHeight="true" outlineLevel="0" collapsed="false">
      <c r="A51" s="60" t="n">
        <v>42</v>
      </c>
      <c r="B51" s="61" t="s">
        <v>99</v>
      </c>
      <c r="C51" s="45" t="n">
        <v>79227.4</v>
      </c>
      <c r="D51" s="62" t="n">
        <v>0</v>
      </c>
      <c r="E51" s="47" t="n">
        <f aca="false">BU51+CJ51-CG51</f>
        <v>186731.6</v>
      </c>
      <c r="F51" s="48" t="n">
        <f aca="false">BV51+CK51-CH51</f>
        <v>123101.406</v>
      </c>
      <c r="G51" s="48" t="n">
        <f aca="false">F51/E51*100</f>
        <v>65.9242495646158</v>
      </c>
      <c r="H51" s="48" t="n">
        <f aca="false">N51+Q51+T51+W51+Z51+AC51+AO51+AT51+AV51+AX51+AZ51+BB51+BF51+BH51+BL51+BN51+BR51+CL51</f>
        <v>12722.4</v>
      </c>
      <c r="I51" s="48" t="n">
        <f aca="false">O51+R51+U51+X51+AA51+AD51+AP51+AU51+AW51+AY51+BA51+BC51+BG51+BI51+BM51+BO51+BS51+CM51</f>
        <v>9503.206</v>
      </c>
      <c r="J51" s="48" t="n">
        <f aca="false">I51/H51*100</f>
        <v>74.6966452870528</v>
      </c>
      <c r="K51" s="48" t="n">
        <f aca="false">N51+T51</f>
        <v>6329</v>
      </c>
      <c r="L51" s="48" t="n">
        <f aca="false">O51+U51</f>
        <v>6198.662</v>
      </c>
      <c r="M51" s="45" t="n">
        <f aca="false">L51/K51*100</f>
        <v>97.9406225312056</v>
      </c>
      <c r="N51" s="49" t="n">
        <v>24.7</v>
      </c>
      <c r="O51" s="48" t="n">
        <v>9</v>
      </c>
      <c r="P51" s="45" t="n">
        <f aca="false">O51/N51*100</f>
        <v>36.4372469635628</v>
      </c>
      <c r="Q51" s="50" t="n">
        <v>625</v>
      </c>
      <c r="R51" s="51" t="n">
        <v>1538</v>
      </c>
      <c r="S51" s="45" t="n">
        <f aca="false">R51/Q51*100</f>
        <v>246.08</v>
      </c>
      <c r="T51" s="50" t="n">
        <v>6304.3</v>
      </c>
      <c r="U51" s="51" t="n">
        <v>6189.662</v>
      </c>
      <c r="V51" s="45" t="n">
        <f aca="false">U51/T51*100</f>
        <v>98.1815903430992</v>
      </c>
      <c r="W51" s="50" t="n">
        <v>330</v>
      </c>
      <c r="X51" s="51" t="n">
        <v>104.3</v>
      </c>
      <c r="Y51" s="45" t="n">
        <f aca="false">X51/W51*100</f>
        <v>31.6060606060606</v>
      </c>
      <c r="Z51" s="52" t="n">
        <v>0</v>
      </c>
      <c r="AA51" s="51" t="n">
        <v>0</v>
      </c>
      <c r="AB51" s="45" t="e">
        <f aca="false">AA51/Z51*100</f>
        <v>#DIV/0!</v>
      </c>
      <c r="AC51" s="53" t="n">
        <v>0</v>
      </c>
      <c r="AD51" s="45"/>
      <c r="AE51" s="45"/>
      <c r="AF51" s="45"/>
      <c r="AG51" s="54" t="n">
        <v>105772.4</v>
      </c>
      <c r="AH51" s="54" t="n">
        <v>96958.1</v>
      </c>
      <c r="AI51" s="55"/>
      <c r="AJ51" s="55"/>
      <c r="AK51" s="56" t="n">
        <v>0</v>
      </c>
      <c r="AL51" s="56" t="n">
        <v>0</v>
      </c>
      <c r="AM51" s="45"/>
      <c r="AN51" s="45"/>
      <c r="AO51" s="45"/>
      <c r="AP51" s="45"/>
      <c r="AQ51" s="48" t="n">
        <f aca="false">AT51+AV51+AX51+AZ51</f>
        <v>230</v>
      </c>
      <c r="AR51" s="48" t="n">
        <f aca="false">AU51+AW51+AY51+BA51</f>
        <v>22.45</v>
      </c>
      <c r="AS51" s="45" t="n">
        <f aca="false">AR51/AQ51*100</f>
        <v>9.76086956521739</v>
      </c>
      <c r="AT51" s="50" t="n">
        <v>230</v>
      </c>
      <c r="AU51" s="51" t="n">
        <v>22.45</v>
      </c>
      <c r="AV51" s="54" t="n">
        <v>0</v>
      </c>
      <c r="AW51" s="51" t="n">
        <v>0</v>
      </c>
      <c r="AX51" s="54" t="n">
        <v>0</v>
      </c>
      <c r="AY51" s="54" t="n">
        <v>0</v>
      </c>
      <c r="AZ51" s="50" t="n">
        <v>0</v>
      </c>
      <c r="BA51" s="54" t="n">
        <v>0</v>
      </c>
      <c r="BB51" s="54" t="n">
        <v>0</v>
      </c>
      <c r="BC51" s="54" t="n">
        <v>0</v>
      </c>
      <c r="BD51" s="57" t="n">
        <v>0</v>
      </c>
      <c r="BE51" s="57" t="n">
        <v>0</v>
      </c>
      <c r="BF51" s="57" t="n">
        <v>0</v>
      </c>
      <c r="BG51" s="57" t="n">
        <v>0</v>
      </c>
      <c r="BH51" s="57" t="n">
        <v>180</v>
      </c>
      <c r="BI51" s="57" t="n">
        <v>7.7</v>
      </c>
      <c r="BJ51" s="57" t="n">
        <v>180</v>
      </c>
      <c r="BK51" s="57" t="n">
        <v>7.7</v>
      </c>
      <c r="BL51" s="57" t="n">
        <v>0</v>
      </c>
      <c r="BM51" s="57" t="n">
        <v>0</v>
      </c>
      <c r="BN51" s="57" t="n">
        <v>0</v>
      </c>
      <c r="BO51" s="57" t="n">
        <v>0</v>
      </c>
      <c r="BP51" s="57" t="n">
        <v>0</v>
      </c>
      <c r="BQ51" s="57" t="n">
        <v>0</v>
      </c>
      <c r="BR51" s="57" t="n">
        <v>0</v>
      </c>
      <c r="BS51" s="57" t="n">
        <v>0</v>
      </c>
      <c r="BT51" s="57" t="n">
        <v>0</v>
      </c>
      <c r="BU51" s="48" t="n">
        <f aca="false">N51+Q51+T51+W51+Z51+AC51+AE51+AG51+AI51+AK51+AM51+AO51+AT51+AV51+AX51+AZ51+BB51+BD51+BF51+BH51+BL51+BN51+BP51+BR51+CL51</f>
        <v>118494.8</v>
      </c>
      <c r="BV51" s="48" t="n">
        <f aca="false">O51+R51+U51+X51+AA51+AD51+AF51+AH51+AJ51+AL51+AN51+AP51+AU51+AW51+AY51+BA51+BC51+BE51+BG51+BI51+BM51+BO51+BQ51+BS51+CM51</f>
        <v>106461.306</v>
      </c>
      <c r="BW51" s="54" t="n">
        <v>0</v>
      </c>
      <c r="BX51" s="54" t="n">
        <v>0</v>
      </c>
      <c r="BY51" s="54" t="n">
        <v>68236.8</v>
      </c>
      <c r="BZ51" s="54" t="n">
        <v>16640.1</v>
      </c>
      <c r="CA51" s="54" t="n">
        <v>0</v>
      </c>
      <c r="CB51" s="54" t="n">
        <v>0</v>
      </c>
      <c r="CC51" s="54" t="n">
        <v>0</v>
      </c>
      <c r="CD51" s="54" t="n">
        <v>0</v>
      </c>
      <c r="CE51" s="54" t="n">
        <v>0</v>
      </c>
      <c r="CF51" s="54" t="n">
        <v>0</v>
      </c>
      <c r="CG51" s="54" t="n">
        <v>27902.5</v>
      </c>
      <c r="CH51" s="54" t="n">
        <v>27902.5</v>
      </c>
      <c r="CI51" s="54" t="n">
        <v>0</v>
      </c>
      <c r="CJ51" s="48" t="n">
        <f aca="false">BW51+BY51+CA51+CC51+CE51+CG51</f>
        <v>96139.3</v>
      </c>
      <c r="CK51" s="48" t="n">
        <f aca="false">BX51+BZ51+CB51+CD51+CF51+CH51+CI51</f>
        <v>44542.6</v>
      </c>
      <c r="CL51" s="48" t="n">
        <v>5028.39999999999</v>
      </c>
      <c r="CM51" s="58" t="n">
        <v>1632.094</v>
      </c>
      <c r="CR51" s="59"/>
      <c r="CS51" s="59"/>
    </row>
    <row r="52" s="64" customFormat="true" ht="20.25" hidden="false" customHeight="true" outlineLevel="0" collapsed="false">
      <c r="A52" s="43" t="n">
        <v>43</v>
      </c>
      <c r="B52" s="61" t="s">
        <v>100</v>
      </c>
      <c r="C52" s="45" t="n">
        <v>35288.914</v>
      </c>
      <c r="D52" s="62" t="n">
        <v>0</v>
      </c>
      <c r="E52" s="47" t="n">
        <f aca="false">BU52+CJ52-CG52</f>
        <v>28213.645</v>
      </c>
      <c r="F52" s="48" t="n">
        <f aca="false">BV52+CK52-CH52</f>
        <v>25542.103</v>
      </c>
      <c r="G52" s="48" t="n">
        <f aca="false">F52/E52*100</f>
        <v>90.5310285147488</v>
      </c>
      <c r="H52" s="48" t="n">
        <f aca="false">N52+Q52+T52+W52+Z52+AC52+AO52+AT52+AV52+AX52+AZ52+BB52+BF52+BH52+BL52+BN52+BR52+CL52</f>
        <v>5504.5</v>
      </c>
      <c r="I52" s="48" t="n">
        <f aca="false">O52+R52+U52+X52+AA52+AD52+AP52+AU52+AW52+AY52+BA52+BC52+BG52+BI52+BM52+BO52+BS52+CM52</f>
        <v>3742.958</v>
      </c>
      <c r="J52" s="48" t="n">
        <f aca="false">I52/H52*100</f>
        <v>67.9981469706604</v>
      </c>
      <c r="K52" s="48" t="n">
        <f aca="false">N52+T52</f>
        <v>1645</v>
      </c>
      <c r="L52" s="48" t="n">
        <f aca="false">O52+U52</f>
        <v>1114.082</v>
      </c>
      <c r="M52" s="45" t="n">
        <f aca="false">L52/K52*100</f>
        <v>67.725349544073</v>
      </c>
      <c r="N52" s="49" t="n">
        <v>0</v>
      </c>
      <c r="O52" s="48" t="n">
        <v>0</v>
      </c>
      <c r="P52" s="45" t="e">
        <f aca="false">O52/N52*100</f>
        <v>#DIV/0!</v>
      </c>
      <c r="Q52" s="50" t="n">
        <v>1305</v>
      </c>
      <c r="R52" s="51" t="n">
        <v>370.691</v>
      </c>
      <c r="S52" s="45" t="n">
        <f aca="false">R52/Q52*100</f>
        <v>28.4054406130268</v>
      </c>
      <c r="T52" s="50" t="n">
        <v>1645</v>
      </c>
      <c r="U52" s="51" t="n">
        <v>1114.082</v>
      </c>
      <c r="V52" s="45" t="n">
        <f aca="false">U52/T52*100</f>
        <v>67.725349544073</v>
      </c>
      <c r="W52" s="50" t="n">
        <v>1550</v>
      </c>
      <c r="X52" s="51" t="n">
        <v>1291.506</v>
      </c>
      <c r="Y52" s="45" t="n">
        <f aca="false">X52/W52*100</f>
        <v>83.3229677419355</v>
      </c>
      <c r="Z52" s="52" t="n">
        <v>0</v>
      </c>
      <c r="AA52" s="51" t="n">
        <v>0</v>
      </c>
      <c r="AB52" s="45" t="e">
        <f aca="false">AA52/Z52*100</f>
        <v>#DIV/0!</v>
      </c>
      <c r="AC52" s="53" t="n">
        <v>0</v>
      </c>
      <c r="AD52" s="45"/>
      <c r="AE52" s="45"/>
      <c r="AF52" s="45"/>
      <c r="AG52" s="54" t="n">
        <v>12121</v>
      </c>
      <c r="AH52" s="54" t="n">
        <v>11111</v>
      </c>
      <c r="AI52" s="55"/>
      <c r="AJ52" s="55"/>
      <c r="AK52" s="56" t="n">
        <v>0</v>
      </c>
      <c r="AL52" s="56" t="n">
        <v>0</v>
      </c>
      <c r="AM52" s="45"/>
      <c r="AN52" s="45"/>
      <c r="AO52" s="45"/>
      <c r="AP52" s="45"/>
      <c r="AQ52" s="48" t="n">
        <f aca="false">AT52+AV52+AX52+AZ52</f>
        <v>750</v>
      </c>
      <c r="AR52" s="48" t="n">
        <f aca="false">AU52+AW52+AY52+BA52</f>
        <v>233.6</v>
      </c>
      <c r="AS52" s="45" t="n">
        <f aca="false">AR52/AQ52*100</f>
        <v>31.1466666666667</v>
      </c>
      <c r="AT52" s="50" t="n">
        <v>750</v>
      </c>
      <c r="AU52" s="51" t="n">
        <v>233.6</v>
      </c>
      <c r="AV52" s="54" t="n">
        <v>0</v>
      </c>
      <c r="AW52" s="51" t="n">
        <v>0</v>
      </c>
      <c r="AX52" s="54" t="n">
        <v>0</v>
      </c>
      <c r="AY52" s="54" t="n">
        <v>0</v>
      </c>
      <c r="AZ52" s="50" t="n">
        <v>0</v>
      </c>
      <c r="BA52" s="54" t="n">
        <v>0</v>
      </c>
      <c r="BB52" s="54" t="n">
        <v>0</v>
      </c>
      <c r="BC52" s="54" t="n">
        <v>0</v>
      </c>
      <c r="BD52" s="57" t="n">
        <v>0</v>
      </c>
      <c r="BE52" s="57" t="n">
        <v>0</v>
      </c>
      <c r="BF52" s="57" t="n">
        <v>0</v>
      </c>
      <c r="BG52" s="57" t="n">
        <v>0</v>
      </c>
      <c r="BH52" s="57" t="n">
        <v>254.5</v>
      </c>
      <c r="BI52" s="57" t="n">
        <v>125.15</v>
      </c>
      <c r="BJ52" s="57" t="n">
        <v>254.5</v>
      </c>
      <c r="BK52" s="57" t="n">
        <v>125.15</v>
      </c>
      <c r="BL52" s="57" t="n">
        <v>0</v>
      </c>
      <c r="BM52" s="57" t="n">
        <v>0</v>
      </c>
      <c r="BN52" s="57" t="n">
        <v>0</v>
      </c>
      <c r="BO52" s="57" t="n">
        <v>0</v>
      </c>
      <c r="BP52" s="57" t="n">
        <v>0</v>
      </c>
      <c r="BQ52" s="57" t="n">
        <v>0</v>
      </c>
      <c r="BR52" s="57" t="n">
        <v>0</v>
      </c>
      <c r="BS52" s="57" t="n">
        <v>0</v>
      </c>
      <c r="BT52" s="57" t="n">
        <v>0</v>
      </c>
      <c r="BU52" s="48" t="n">
        <f aca="false">N52+Q52+T52+W52+Z52+AC52+AE52+AG52+AI52+AK52+AM52+AO52+AT52+AV52+AX52+AZ52+BB52+BD52+BF52+BH52+BL52+BN52+BP52+BR52+CL52</f>
        <v>17625.5</v>
      </c>
      <c r="BV52" s="48" t="n">
        <f aca="false">O52+R52+U52+X52+AA52+AD52+AF52+AH52+AJ52+AL52+AN52+AP52+AU52+AW52+AY52+BA52+BC52+BE52+BG52+BI52+BM52+BO52+BQ52+BS52+CM52</f>
        <v>14853.958</v>
      </c>
      <c r="BW52" s="54" t="n">
        <v>0</v>
      </c>
      <c r="BX52" s="54" t="n">
        <v>0</v>
      </c>
      <c r="BY52" s="54" t="n">
        <v>0</v>
      </c>
      <c r="BZ52" s="54" t="n">
        <v>0</v>
      </c>
      <c r="CA52" s="54" t="n">
        <v>0</v>
      </c>
      <c r="CB52" s="54" t="n">
        <v>0</v>
      </c>
      <c r="CC52" s="54" t="n">
        <v>10588.145</v>
      </c>
      <c r="CD52" s="54" t="n">
        <v>10688.145</v>
      </c>
      <c r="CE52" s="54" t="n">
        <v>0</v>
      </c>
      <c r="CF52" s="54" t="n">
        <v>0</v>
      </c>
      <c r="CG52" s="54" t="n">
        <v>1300</v>
      </c>
      <c r="CH52" s="54" t="n">
        <v>0</v>
      </c>
      <c r="CI52" s="54" t="n">
        <v>0</v>
      </c>
      <c r="CJ52" s="48" t="n">
        <f aca="false">BW52+BY52+CA52+CC52+CE52+CG52</f>
        <v>11888.145</v>
      </c>
      <c r="CK52" s="48" t="n">
        <f aca="false">BX52+BZ52+CB52+CD52+CF52+CH52+CI52</f>
        <v>10688.145</v>
      </c>
      <c r="CL52" s="48" t="n">
        <v>0</v>
      </c>
      <c r="CM52" s="58" t="n">
        <v>607.929</v>
      </c>
      <c r="CR52" s="59"/>
      <c r="CS52" s="59"/>
    </row>
    <row r="53" s="64" customFormat="true" ht="20.25" hidden="false" customHeight="true" outlineLevel="0" collapsed="false">
      <c r="A53" s="60" t="n">
        <v>44</v>
      </c>
      <c r="B53" s="44" t="s">
        <v>101</v>
      </c>
      <c r="C53" s="45" t="n">
        <v>146320.7311</v>
      </c>
      <c r="D53" s="62" t="n">
        <v>-0.0300000000279397</v>
      </c>
      <c r="E53" s="47" t="n">
        <f aca="false">BU53+CJ53-CG53</f>
        <v>862476.07</v>
      </c>
      <c r="F53" s="48" t="n">
        <f aca="false">BV53+CK53-CH53</f>
        <v>536229.2345</v>
      </c>
      <c r="G53" s="48" t="n">
        <f aca="false">F53/E53*100</f>
        <v>62.1732304410486</v>
      </c>
      <c r="H53" s="48" t="n">
        <f aca="false">N53+Q53+T53+W53+Z53+AC53+AO53+AT53+AV53+AX53+AZ53+BB53+BF53+BH53+BL53+BN53+BR53+CL53</f>
        <v>180094.4</v>
      </c>
      <c r="I53" s="48" t="n">
        <f aca="false">O53+R53+U53+X53+AA53+AD53+AP53+AU53+AW53+AY53+BA53+BC53+BG53+BI53+BM53+BO53+BS53+CM53</f>
        <v>177292.3845</v>
      </c>
      <c r="J53" s="48" t="n">
        <f aca="false">I53/H53*100</f>
        <v>98.4441406839969</v>
      </c>
      <c r="K53" s="48" t="n">
        <f aca="false">N53+T53</f>
        <v>43912.4</v>
      </c>
      <c r="L53" s="48" t="n">
        <f aca="false">O53+U53</f>
        <v>55106.579</v>
      </c>
      <c r="M53" s="45" t="n">
        <f aca="false">L53/K53*100</f>
        <v>125.492068299615</v>
      </c>
      <c r="N53" s="49" t="n">
        <v>990</v>
      </c>
      <c r="O53" s="48" t="n">
        <v>1558.753</v>
      </c>
      <c r="P53" s="45" t="n">
        <f aca="false">O53/N53*100</f>
        <v>157.449797979798</v>
      </c>
      <c r="Q53" s="50" t="n">
        <v>17000</v>
      </c>
      <c r="R53" s="51" t="n">
        <v>15700.7475</v>
      </c>
      <c r="S53" s="45" t="n">
        <f aca="false">R53/Q53*100</f>
        <v>92.3573382352941</v>
      </c>
      <c r="T53" s="50" t="n">
        <v>42922.4</v>
      </c>
      <c r="U53" s="51" t="n">
        <v>53547.826</v>
      </c>
      <c r="V53" s="45" t="n">
        <f aca="false">U53/T53*100</f>
        <v>124.754967103424</v>
      </c>
      <c r="W53" s="50" t="n">
        <v>4465</v>
      </c>
      <c r="X53" s="51" t="n">
        <v>5408.315</v>
      </c>
      <c r="Y53" s="45" t="n">
        <f aca="false">X53/W53*100</f>
        <v>121.126875699888</v>
      </c>
      <c r="Z53" s="52" t="n">
        <v>3317</v>
      </c>
      <c r="AA53" s="51" t="n">
        <v>4068.6</v>
      </c>
      <c r="AB53" s="45" t="n">
        <f aca="false">AA53/Z53*100</f>
        <v>122.659029243292</v>
      </c>
      <c r="AC53" s="53" t="n">
        <v>0</v>
      </c>
      <c r="AD53" s="45"/>
      <c r="AE53" s="45"/>
      <c r="AF53" s="45"/>
      <c r="AG53" s="54" t="n">
        <v>385719.5</v>
      </c>
      <c r="AH53" s="54" t="n">
        <v>353576.2</v>
      </c>
      <c r="AI53" s="55"/>
      <c r="AJ53" s="55"/>
      <c r="AK53" s="56" t="n">
        <v>1416.9</v>
      </c>
      <c r="AL53" s="56" t="n">
        <v>1416.9</v>
      </c>
      <c r="AM53" s="45"/>
      <c r="AN53" s="45"/>
      <c r="AO53" s="45"/>
      <c r="AP53" s="45"/>
      <c r="AQ53" s="48" t="n">
        <f aca="false">AT53+AV53+AX53+AZ53</f>
        <v>57000</v>
      </c>
      <c r="AR53" s="48" t="n">
        <f aca="false">AU53+AW53+AY53+BA53</f>
        <v>48408.066</v>
      </c>
      <c r="AS53" s="45" t="n">
        <f aca="false">AR53/AQ53*100</f>
        <v>84.9264315789474</v>
      </c>
      <c r="AT53" s="50" t="n">
        <v>51000</v>
      </c>
      <c r="AU53" s="51" t="n">
        <v>44446.566</v>
      </c>
      <c r="AV53" s="54" t="n">
        <v>0</v>
      </c>
      <c r="AW53" s="51" t="n">
        <v>0</v>
      </c>
      <c r="AX53" s="54" t="n">
        <v>0</v>
      </c>
      <c r="AY53" s="54" t="n">
        <v>0</v>
      </c>
      <c r="AZ53" s="50" t="n">
        <v>6000</v>
      </c>
      <c r="BA53" s="54" t="n">
        <v>3961.5</v>
      </c>
      <c r="BB53" s="54" t="n">
        <v>0</v>
      </c>
      <c r="BC53" s="54" t="n">
        <v>0</v>
      </c>
      <c r="BD53" s="57" t="n">
        <v>3475.27</v>
      </c>
      <c r="BE53" s="57" t="n">
        <v>2698.15</v>
      </c>
      <c r="BF53" s="57" t="n">
        <v>0</v>
      </c>
      <c r="BG53" s="57" t="n">
        <v>0</v>
      </c>
      <c r="BH53" s="57" t="n">
        <v>38400</v>
      </c>
      <c r="BI53" s="57" t="n">
        <v>30893.194</v>
      </c>
      <c r="BJ53" s="57" t="n">
        <v>18000</v>
      </c>
      <c r="BK53" s="57" t="n">
        <v>9926.744</v>
      </c>
      <c r="BL53" s="57" t="n">
        <v>0</v>
      </c>
      <c r="BM53" s="57" t="n">
        <v>0</v>
      </c>
      <c r="BN53" s="57" t="n">
        <v>1000</v>
      </c>
      <c r="BO53" s="57" t="n">
        <v>3040</v>
      </c>
      <c r="BP53" s="57" t="n">
        <v>0</v>
      </c>
      <c r="BQ53" s="57" t="n">
        <v>0</v>
      </c>
      <c r="BR53" s="57" t="n">
        <v>0</v>
      </c>
      <c r="BS53" s="57" t="n">
        <v>7221.877</v>
      </c>
      <c r="BT53" s="57" t="n">
        <v>954.372</v>
      </c>
      <c r="BU53" s="48" t="n">
        <f aca="false">N53+Q53+T53+W53+Z53+AC53+AE53+AG53+AI53+AK53+AM53+AO53+AT53+AV53+AX53+AZ53+BB53+BD53+BF53+BH53+BL53+BN53+BP53+BR53+CL53</f>
        <v>570706.07</v>
      </c>
      <c r="BV53" s="48" t="n">
        <f aca="false">O53+R53+U53+X53+AA53+AD53+AF53+AH53+AJ53+AL53+AN53+AP53+AU53+AW53+AY53+BA53+BC53+BE53+BG53+BI53+BM53+BO53+BQ53+BS53+CM53</f>
        <v>534983.6345</v>
      </c>
      <c r="BW53" s="54" t="n">
        <v>0</v>
      </c>
      <c r="BX53" s="54" t="n">
        <v>1245.6</v>
      </c>
      <c r="BY53" s="54" t="n">
        <v>291770</v>
      </c>
      <c r="BZ53" s="54" t="n">
        <v>0</v>
      </c>
      <c r="CA53" s="54" t="n">
        <v>0</v>
      </c>
      <c r="CB53" s="54" t="n">
        <v>0</v>
      </c>
      <c r="CC53" s="54" t="n">
        <v>0</v>
      </c>
      <c r="CD53" s="54" t="n">
        <v>0</v>
      </c>
      <c r="CE53" s="54" t="n">
        <v>0</v>
      </c>
      <c r="CF53" s="54" t="n">
        <v>0</v>
      </c>
      <c r="CG53" s="54" t="n">
        <v>7000</v>
      </c>
      <c r="CH53" s="54" t="n">
        <v>0</v>
      </c>
      <c r="CI53" s="54" t="n">
        <v>0</v>
      </c>
      <c r="CJ53" s="48" t="n">
        <f aca="false">BW53+BY53+CA53+CC53+CE53+CG53</f>
        <v>298770</v>
      </c>
      <c r="CK53" s="48" t="n">
        <f aca="false">BX53+BZ53+CB53+CD53+CF53+CH53+CI53</f>
        <v>1245.6</v>
      </c>
      <c r="CL53" s="48" t="n">
        <v>14999.9999999999</v>
      </c>
      <c r="CM53" s="58" t="n">
        <v>7445.00599999994</v>
      </c>
      <c r="CR53" s="59"/>
      <c r="CS53" s="59"/>
    </row>
    <row r="54" s="64" customFormat="true" ht="20.25" hidden="false" customHeight="true" outlineLevel="0" collapsed="false">
      <c r="A54" s="43" t="n">
        <v>45</v>
      </c>
      <c r="B54" s="44" t="s">
        <v>102</v>
      </c>
      <c r="C54" s="45" t="n">
        <v>76782.8</v>
      </c>
      <c r="D54" s="62" t="n">
        <v>0</v>
      </c>
      <c r="E54" s="47" t="n">
        <f aca="false">BU54+CJ54-CG54</f>
        <v>219597.9</v>
      </c>
      <c r="F54" s="48" t="n">
        <f aca="false">BV54+CK54-CH54</f>
        <v>203935.503</v>
      </c>
      <c r="G54" s="48" t="n">
        <f aca="false">F54/E54*100</f>
        <v>92.8676927238375</v>
      </c>
      <c r="H54" s="48" t="n">
        <f aca="false">N54+Q54+T54+W54+Z54+AC54+AO54+AT54+AV54+AX54+AZ54+BB54+BF54+BH54+BL54+BN54+BR54+CL54</f>
        <v>38090</v>
      </c>
      <c r="I54" s="48" t="n">
        <f aca="false">O54+R54+U54+X54+AA54+AD54+AP54+AU54+AW54+AY54+BA54+BC54+BG54+BI54+BM54+BO54+BS54+CM54</f>
        <v>32079.453</v>
      </c>
      <c r="J54" s="48" t="n">
        <f aca="false">I54/H54*100</f>
        <v>84.2201443948542</v>
      </c>
      <c r="K54" s="48" t="n">
        <f aca="false">N54+T54</f>
        <v>14230</v>
      </c>
      <c r="L54" s="48" t="n">
        <f aca="false">O54+U54</f>
        <v>11199.324</v>
      </c>
      <c r="M54" s="45" t="n">
        <f aca="false">L54/K54*100</f>
        <v>78.7022066057625</v>
      </c>
      <c r="N54" s="49" t="n">
        <v>0</v>
      </c>
      <c r="O54" s="48" t="n">
        <v>11.656</v>
      </c>
      <c r="P54" s="45" t="e">
        <f aca="false">O54/N54*100</f>
        <v>#DIV/0!</v>
      </c>
      <c r="Q54" s="50" t="n">
        <v>12300</v>
      </c>
      <c r="R54" s="51" t="n">
        <v>4376.877</v>
      </c>
      <c r="S54" s="45" t="n">
        <f aca="false">R54/Q54*100</f>
        <v>35.5843658536585</v>
      </c>
      <c r="T54" s="50" t="n">
        <v>14230</v>
      </c>
      <c r="U54" s="51" t="n">
        <v>11187.668</v>
      </c>
      <c r="V54" s="45" t="n">
        <f aca="false">U54/T54*100</f>
        <v>78.6202951510893</v>
      </c>
      <c r="W54" s="50" t="n">
        <v>1000</v>
      </c>
      <c r="X54" s="51" t="n">
        <v>864.45</v>
      </c>
      <c r="Y54" s="45" t="n">
        <f aca="false">X54/W54*100</f>
        <v>86.445</v>
      </c>
      <c r="Z54" s="52" t="n">
        <v>0</v>
      </c>
      <c r="AA54" s="51" t="n">
        <v>0</v>
      </c>
      <c r="AB54" s="45" t="e">
        <f aca="false">AA54/Z54*100</f>
        <v>#DIV/0!</v>
      </c>
      <c r="AC54" s="53" t="n">
        <v>0</v>
      </c>
      <c r="AD54" s="45"/>
      <c r="AE54" s="45"/>
      <c r="AF54" s="45"/>
      <c r="AG54" s="54" t="n">
        <v>181507.9</v>
      </c>
      <c r="AH54" s="54" t="n">
        <v>166382.3</v>
      </c>
      <c r="AI54" s="55"/>
      <c r="AJ54" s="55"/>
      <c r="AK54" s="56" t="n">
        <v>0</v>
      </c>
      <c r="AL54" s="56" t="n">
        <v>0</v>
      </c>
      <c r="AM54" s="45"/>
      <c r="AN54" s="45"/>
      <c r="AO54" s="45"/>
      <c r="AP54" s="45"/>
      <c r="AQ54" s="48" t="n">
        <f aca="false">AT54+AV54+AX54+AZ54</f>
        <v>6000</v>
      </c>
      <c r="AR54" s="48" t="n">
        <f aca="false">AU54+AW54+AY54+BA54</f>
        <v>9453.573</v>
      </c>
      <c r="AS54" s="45" t="n">
        <f aca="false">AR54/AQ54*100</f>
        <v>157.55955</v>
      </c>
      <c r="AT54" s="50" t="n">
        <v>6000</v>
      </c>
      <c r="AU54" s="51" t="n">
        <v>9453.573</v>
      </c>
      <c r="AV54" s="54" t="n">
        <v>0</v>
      </c>
      <c r="AW54" s="51" t="n">
        <v>0</v>
      </c>
      <c r="AX54" s="54" t="n">
        <v>0</v>
      </c>
      <c r="AY54" s="54" t="n">
        <v>0</v>
      </c>
      <c r="AZ54" s="50" t="n">
        <v>0</v>
      </c>
      <c r="BA54" s="54" t="n">
        <v>0</v>
      </c>
      <c r="BB54" s="54" t="n">
        <v>0</v>
      </c>
      <c r="BC54" s="54" t="n">
        <v>0</v>
      </c>
      <c r="BD54" s="57" t="n">
        <v>0</v>
      </c>
      <c r="BE54" s="57" t="n">
        <v>0</v>
      </c>
      <c r="BF54" s="57" t="n">
        <v>1560</v>
      </c>
      <c r="BG54" s="57" t="n">
        <v>504.7</v>
      </c>
      <c r="BH54" s="57" t="n">
        <v>3000</v>
      </c>
      <c r="BI54" s="57" t="n">
        <v>1063.01</v>
      </c>
      <c r="BJ54" s="57" t="n">
        <v>3000</v>
      </c>
      <c r="BK54" s="57" t="n">
        <v>609.11</v>
      </c>
      <c r="BL54" s="57" t="n">
        <v>0</v>
      </c>
      <c r="BM54" s="57" t="n">
        <v>0</v>
      </c>
      <c r="BN54" s="57" t="n">
        <v>0</v>
      </c>
      <c r="BO54" s="57" t="n">
        <v>0</v>
      </c>
      <c r="BP54" s="57" t="n">
        <v>0</v>
      </c>
      <c r="BQ54" s="57" t="n">
        <v>0</v>
      </c>
      <c r="BR54" s="57" t="n">
        <v>0</v>
      </c>
      <c r="BS54" s="57" t="n">
        <v>500</v>
      </c>
      <c r="BT54" s="57" t="n">
        <v>0</v>
      </c>
      <c r="BU54" s="48" t="n">
        <f aca="false">N54+Q54+T54+W54+Z54+AC54+AE54+AG54+AI54+AK54+AM54+AO54+AT54+AV54+AX54+AZ54+BB54+BD54+BF54+BH54+BL54+BN54+BP54+BR54+CL54</f>
        <v>219597.9</v>
      </c>
      <c r="BV54" s="48" t="n">
        <f aca="false">O54+R54+U54+X54+AA54+AD54+AF54+AH54+AJ54+AL54+AN54+AP54+AU54+AW54+AY54+BA54+BC54+BE54+BG54+BI54+BM54+BO54+BQ54+BS54+CM54</f>
        <v>198461.753</v>
      </c>
      <c r="BW54" s="54" t="n">
        <v>0</v>
      </c>
      <c r="BX54" s="54" t="n">
        <v>0</v>
      </c>
      <c r="BY54" s="54" t="n">
        <v>0</v>
      </c>
      <c r="BZ54" s="54" t="n">
        <v>5473.75</v>
      </c>
      <c r="CA54" s="54" t="n">
        <v>0</v>
      </c>
      <c r="CB54" s="54" t="n">
        <v>0</v>
      </c>
      <c r="CC54" s="54" t="n">
        <v>0</v>
      </c>
      <c r="CD54" s="54" t="n">
        <v>0</v>
      </c>
      <c r="CE54" s="54" t="n">
        <v>0</v>
      </c>
      <c r="CF54" s="54" t="n">
        <v>0</v>
      </c>
      <c r="CG54" s="54" t="n">
        <v>55503</v>
      </c>
      <c r="CH54" s="54" t="n">
        <v>0</v>
      </c>
      <c r="CI54" s="54" t="n">
        <v>0</v>
      </c>
      <c r="CJ54" s="48" t="n">
        <f aca="false">BW54+BY54+CA54+CC54+CE54+CG54</f>
        <v>55503</v>
      </c>
      <c r="CK54" s="48" t="n">
        <f aca="false">BX54+BZ54+CB54+CD54+CF54+CH54+CI54</f>
        <v>5473.75</v>
      </c>
      <c r="CL54" s="48" t="n">
        <v>0</v>
      </c>
      <c r="CM54" s="58" t="n">
        <v>4117.51899999997</v>
      </c>
      <c r="CR54" s="59"/>
      <c r="CS54" s="59"/>
    </row>
    <row r="55" s="64" customFormat="true" ht="20.25" hidden="false" customHeight="true" outlineLevel="0" collapsed="false">
      <c r="A55" s="60" t="n">
        <v>46</v>
      </c>
      <c r="B55" s="44" t="s">
        <v>103</v>
      </c>
      <c r="C55" s="45" t="n">
        <v>42766.294</v>
      </c>
      <c r="D55" s="62" t="n">
        <v>0</v>
      </c>
      <c r="E55" s="47" t="n">
        <f aca="false">BU55+CJ55-CG55</f>
        <v>363133.6</v>
      </c>
      <c r="F55" s="48" t="n">
        <f aca="false">BV55+CK55-CH55</f>
        <v>173800.988</v>
      </c>
      <c r="G55" s="48" t="n">
        <f aca="false">F55/E55*100</f>
        <v>47.8614449337654</v>
      </c>
      <c r="H55" s="48" t="n">
        <f aca="false">N55+Q55+T55+W55+Z55+AC55+AO55+AT55+AV55+AX55+AZ55+BB55+BF55+BH55+BL55+BN55+BR55+CL55</f>
        <v>82771.1</v>
      </c>
      <c r="I55" s="48" t="n">
        <f aca="false">O55+R55+U55+X55+AA55+AD55+AP55+AU55+AW55+AY55+BA55+BC55+BG55+BI55+BM55+BO55+BS55+CM55</f>
        <v>29704.588</v>
      </c>
      <c r="J55" s="48" t="n">
        <f aca="false">I55/H55*100</f>
        <v>35.8876322774495</v>
      </c>
      <c r="K55" s="48" t="n">
        <f aca="false">N55+T55</f>
        <v>44420.5</v>
      </c>
      <c r="L55" s="48" t="n">
        <f aca="false">O55+U55</f>
        <v>10993.147</v>
      </c>
      <c r="M55" s="45" t="n">
        <f aca="false">L55/K55*100</f>
        <v>24.7479136884997</v>
      </c>
      <c r="N55" s="49" t="n">
        <v>0</v>
      </c>
      <c r="O55" s="48" t="n">
        <v>0.837</v>
      </c>
      <c r="P55" s="45" t="e">
        <f aca="false">O55/N55*100</f>
        <v>#DIV/0!</v>
      </c>
      <c r="Q55" s="50" t="n">
        <v>14315.2</v>
      </c>
      <c r="R55" s="51" t="n">
        <v>3860.023</v>
      </c>
      <c r="S55" s="45" t="n">
        <f aca="false">R55/Q55*100</f>
        <v>26.9645062590813</v>
      </c>
      <c r="T55" s="50" t="n">
        <v>44420.5</v>
      </c>
      <c r="U55" s="51" t="n">
        <v>10992.31</v>
      </c>
      <c r="V55" s="45" t="n">
        <f aca="false">U55/T55*100</f>
        <v>24.7460294233518</v>
      </c>
      <c r="W55" s="50" t="n">
        <v>650</v>
      </c>
      <c r="X55" s="51" t="n">
        <v>427</v>
      </c>
      <c r="Y55" s="45" t="n">
        <f aca="false">X55/W55*100</f>
        <v>65.6923076923077</v>
      </c>
      <c r="Z55" s="52" t="n">
        <v>0</v>
      </c>
      <c r="AA55" s="51" t="n">
        <v>0</v>
      </c>
      <c r="AB55" s="45" t="e">
        <f aca="false">AA55/Z55*100</f>
        <v>#DIV/0!</v>
      </c>
      <c r="AC55" s="53" t="n">
        <v>0</v>
      </c>
      <c r="AD55" s="45"/>
      <c r="AE55" s="45"/>
      <c r="AF55" s="45"/>
      <c r="AG55" s="54" t="n">
        <v>156432.5</v>
      </c>
      <c r="AH55" s="54" t="n">
        <v>143396.4</v>
      </c>
      <c r="AI55" s="55"/>
      <c r="AJ55" s="55"/>
      <c r="AK55" s="56" t="n">
        <v>0</v>
      </c>
      <c r="AL55" s="56" t="n">
        <v>0</v>
      </c>
      <c r="AM55" s="45"/>
      <c r="AN55" s="45"/>
      <c r="AO55" s="45"/>
      <c r="AP55" s="45"/>
      <c r="AQ55" s="48" t="n">
        <f aca="false">AT55+AV55+AX55+AZ55</f>
        <v>5136.9</v>
      </c>
      <c r="AR55" s="48" t="n">
        <f aca="false">AU55+AW55+AY55+BA55</f>
        <v>4376.075</v>
      </c>
      <c r="AS55" s="45" t="n">
        <f aca="false">AR55/AQ55*100</f>
        <v>85.1890245089451</v>
      </c>
      <c r="AT55" s="50" t="n">
        <v>4536.9</v>
      </c>
      <c r="AU55" s="51" t="n">
        <v>3846.075</v>
      </c>
      <c r="AV55" s="54" t="n">
        <v>0</v>
      </c>
      <c r="AW55" s="51" t="n">
        <v>0</v>
      </c>
      <c r="AX55" s="54" t="n">
        <v>0</v>
      </c>
      <c r="AY55" s="54" t="n">
        <v>0</v>
      </c>
      <c r="AZ55" s="50" t="n">
        <v>600</v>
      </c>
      <c r="BA55" s="54" t="n">
        <v>530</v>
      </c>
      <c r="BB55" s="54" t="n">
        <v>0</v>
      </c>
      <c r="BC55" s="54" t="n">
        <v>0</v>
      </c>
      <c r="BD55" s="57" t="n">
        <v>0</v>
      </c>
      <c r="BE55" s="57" t="n">
        <v>0</v>
      </c>
      <c r="BF55" s="57" t="n">
        <v>0</v>
      </c>
      <c r="BG55" s="57" t="n">
        <v>0</v>
      </c>
      <c r="BH55" s="57" t="n">
        <v>2874</v>
      </c>
      <c r="BI55" s="57" t="n">
        <v>2083.199</v>
      </c>
      <c r="BJ55" s="57" t="n">
        <v>2394</v>
      </c>
      <c r="BK55" s="57" t="n">
        <v>1465.199</v>
      </c>
      <c r="BL55" s="57" t="n">
        <v>0</v>
      </c>
      <c r="BM55" s="57" t="n">
        <v>0</v>
      </c>
      <c r="BN55" s="57" t="n">
        <v>0</v>
      </c>
      <c r="BO55" s="57" t="n">
        <v>0</v>
      </c>
      <c r="BP55" s="57" t="n">
        <v>0</v>
      </c>
      <c r="BQ55" s="57" t="n">
        <v>0</v>
      </c>
      <c r="BR55" s="57" t="n">
        <v>0</v>
      </c>
      <c r="BS55" s="57" t="n">
        <v>3703.658</v>
      </c>
      <c r="BT55" s="57" t="n">
        <v>0</v>
      </c>
      <c r="BU55" s="48" t="n">
        <f aca="false">N55+Q55+T55+W55+Z55+AC55+AE55+AG55+AI55+AK55+AM55+AO55+AT55+AV55+AX55+AZ55+BB55+BD55+BF55+BH55+BL55+BN55+BP55+BR55+CL55</f>
        <v>239203.6</v>
      </c>
      <c r="BV55" s="48" t="n">
        <f aca="false">O55+R55+U55+X55+AA55+AD55+AF55+AH55+AJ55+AL55+AN55+AP55+AU55+AW55+AY55+BA55+BC55+BE55+BG55+BI55+BM55+BO55+BQ55+BS55+CM55</f>
        <v>173100.988</v>
      </c>
      <c r="BW55" s="54" t="n">
        <v>0</v>
      </c>
      <c r="BX55" s="54" t="n">
        <v>0</v>
      </c>
      <c r="BY55" s="54" t="n">
        <v>110930</v>
      </c>
      <c r="BZ55" s="54" t="n">
        <v>0</v>
      </c>
      <c r="CA55" s="54" t="n">
        <v>0</v>
      </c>
      <c r="CB55" s="54" t="n">
        <v>0</v>
      </c>
      <c r="CC55" s="54" t="n">
        <v>13000</v>
      </c>
      <c r="CD55" s="54" t="n">
        <v>700</v>
      </c>
      <c r="CE55" s="54" t="n">
        <v>0</v>
      </c>
      <c r="CF55" s="54" t="n">
        <v>0</v>
      </c>
      <c r="CG55" s="54" t="n">
        <v>71244.306</v>
      </c>
      <c r="CH55" s="54" t="n">
        <v>62540.6</v>
      </c>
      <c r="CI55" s="54" t="n">
        <v>0</v>
      </c>
      <c r="CJ55" s="48" t="n">
        <f aca="false">BW55+BY55+CA55+CC55+CE55+CG55</f>
        <v>195174.306</v>
      </c>
      <c r="CK55" s="48" t="n">
        <f aca="false">BX55+BZ55+CB55+CD55+CF55+CH55+CI55</f>
        <v>63240.6</v>
      </c>
      <c r="CL55" s="48" t="n">
        <v>15374.5</v>
      </c>
      <c r="CM55" s="58" t="n">
        <v>4261.486</v>
      </c>
      <c r="CR55" s="59"/>
      <c r="CS55" s="59"/>
    </row>
    <row r="56" s="64" customFormat="true" ht="20.25" hidden="false" customHeight="true" outlineLevel="0" collapsed="false">
      <c r="A56" s="43" t="n">
        <v>47</v>
      </c>
      <c r="B56" s="44" t="s">
        <v>104</v>
      </c>
      <c r="C56" s="45" t="n">
        <v>92357.3</v>
      </c>
      <c r="D56" s="62" t="n">
        <v>0</v>
      </c>
      <c r="E56" s="47" t="n">
        <f aca="false">BU56+CJ56-CG56</f>
        <v>1172384.4</v>
      </c>
      <c r="F56" s="48" t="n">
        <f aca="false">BV56+CK56-CH56</f>
        <v>833696.2463</v>
      </c>
      <c r="G56" s="48" t="n">
        <f aca="false">F56/E56*100</f>
        <v>71.1111685126483</v>
      </c>
      <c r="H56" s="48" t="n">
        <f aca="false">N56+Q56+T56+W56+Z56+AC56+AO56+AT56+AV56+AX56+AZ56+BB56+BF56+BH56+BL56+BN56+BR56+CL56</f>
        <v>172163.5</v>
      </c>
      <c r="I56" s="48" t="n">
        <f aca="false">O56+R56+U56+X56+AA56+AD56+AP56+AU56+AW56+AY56+BA56+BC56+BG56+BI56+BM56+BO56+BS56+CM56</f>
        <v>153950.1463</v>
      </c>
      <c r="J56" s="48" t="n">
        <f aca="false">I56/H56*100</f>
        <v>89.4208971704223</v>
      </c>
      <c r="K56" s="48" t="n">
        <f aca="false">N56+T56</f>
        <v>47391.9</v>
      </c>
      <c r="L56" s="48" t="n">
        <f aca="false">O56+U56</f>
        <v>57503.3992</v>
      </c>
      <c r="M56" s="45" t="n">
        <f aca="false">L56/K56*100</f>
        <v>121.335922805374</v>
      </c>
      <c r="N56" s="62" t="n">
        <v>3142.2</v>
      </c>
      <c r="O56" s="48" t="n">
        <v>4419.1912</v>
      </c>
      <c r="P56" s="45" t="n">
        <f aca="false">O56/N56*100</f>
        <v>140.640035643816</v>
      </c>
      <c r="Q56" s="66" t="n">
        <v>1800</v>
      </c>
      <c r="R56" s="51" t="n">
        <v>2118.7616</v>
      </c>
      <c r="S56" s="45" t="n">
        <f aca="false">R56/Q56*100</f>
        <v>117.708977777778</v>
      </c>
      <c r="T56" s="66" t="n">
        <v>44249.7</v>
      </c>
      <c r="U56" s="51" t="n">
        <v>53084.208</v>
      </c>
      <c r="V56" s="45" t="n">
        <f aca="false">U56/T56*100</f>
        <v>119.965125187289</v>
      </c>
      <c r="W56" s="66" t="n">
        <v>13804.1</v>
      </c>
      <c r="X56" s="51" t="n">
        <v>11140.66</v>
      </c>
      <c r="Y56" s="45" t="n">
        <f aca="false">X56/W56*100</f>
        <v>80.7054425858984</v>
      </c>
      <c r="Z56" s="67" t="n">
        <v>8000</v>
      </c>
      <c r="AA56" s="51" t="n">
        <v>7732.09</v>
      </c>
      <c r="AB56" s="45" t="n">
        <f aca="false">AA56/Z56*100</f>
        <v>96.651125</v>
      </c>
      <c r="AC56" s="68" t="n">
        <v>0</v>
      </c>
      <c r="AD56" s="45"/>
      <c r="AE56" s="45"/>
      <c r="AF56" s="45"/>
      <c r="AG56" s="54" t="n">
        <v>595301.1</v>
      </c>
      <c r="AH56" s="54" t="n">
        <v>545692.9</v>
      </c>
      <c r="AI56" s="55"/>
      <c r="AJ56" s="55"/>
      <c r="AK56" s="56" t="n">
        <v>45711.5</v>
      </c>
      <c r="AL56" s="56" t="n">
        <v>19947.47</v>
      </c>
      <c r="AM56" s="45"/>
      <c r="AN56" s="45"/>
      <c r="AO56" s="45"/>
      <c r="AP56" s="45"/>
      <c r="AQ56" s="48" t="n">
        <f aca="false">AT56+AV56+AX56+AZ56</f>
        <v>6900</v>
      </c>
      <c r="AR56" s="48" t="n">
        <f aca="false">AU56+AW56+AY56+BA56</f>
        <v>6911.365</v>
      </c>
      <c r="AS56" s="45" t="n">
        <f aca="false">AR56/AQ56*100</f>
        <v>100.164710144928</v>
      </c>
      <c r="AT56" s="66" t="n">
        <v>4250</v>
      </c>
      <c r="AU56" s="51" t="n">
        <v>5133.265</v>
      </c>
      <c r="AV56" s="54" t="n">
        <v>0</v>
      </c>
      <c r="AW56" s="51" t="n">
        <v>0</v>
      </c>
      <c r="AX56" s="54" t="n">
        <v>0</v>
      </c>
      <c r="AY56" s="54" t="n">
        <v>0</v>
      </c>
      <c r="AZ56" s="66" t="n">
        <v>2650</v>
      </c>
      <c r="BA56" s="54" t="n">
        <v>1778.1</v>
      </c>
      <c r="BB56" s="54" t="n">
        <v>0</v>
      </c>
      <c r="BC56" s="54" t="n">
        <v>0</v>
      </c>
      <c r="BD56" s="57" t="n">
        <v>5474.3</v>
      </c>
      <c r="BE56" s="57" t="n">
        <v>4186.26</v>
      </c>
      <c r="BF56" s="57" t="n">
        <v>0</v>
      </c>
      <c r="BG56" s="57" t="n">
        <v>2</v>
      </c>
      <c r="BH56" s="57" t="n">
        <v>72156.5</v>
      </c>
      <c r="BI56" s="57" t="n">
        <v>55408.2375</v>
      </c>
      <c r="BJ56" s="57" t="n">
        <v>18600</v>
      </c>
      <c r="BK56" s="57" t="n">
        <v>14111.12</v>
      </c>
      <c r="BL56" s="57" t="n">
        <v>2000</v>
      </c>
      <c r="BM56" s="57" t="n">
        <v>5798.677</v>
      </c>
      <c r="BN56" s="57" t="n">
        <v>200</v>
      </c>
      <c r="BO56" s="57" t="n">
        <v>620</v>
      </c>
      <c r="BP56" s="57" t="n">
        <v>1219</v>
      </c>
      <c r="BQ56" s="57" t="n">
        <v>1219</v>
      </c>
      <c r="BR56" s="57" t="n">
        <v>2600</v>
      </c>
      <c r="BS56" s="57" t="n">
        <v>1979.63</v>
      </c>
      <c r="BT56" s="57" t="n">
        <v>0</v>
      </c>
      <c r="BU56" s="48" t="n">
        <f aca="false">N56+Q56+T56+W56+Z56+AC56+AE56+AG56+AI56+AK56+AM56+AO56+AT56+AV56+AX56+AZ56+BB56+BD56+BF56+BH56+BL56+BN56+BP56+BR56+CL56</f>
        <v>819869.4</v>
      </c>
      <c r="BV56" s="48" t="n">
        <f aca="false">O56+R56+U56+X56+AA56+AD56+AF56+AH56+AJ56+AL56+AN56+AP56+AU56+AW56+AY56+BA56+BC56+BE56+BG56+BI56+BM56+BO56+BQ56+BS56+CM56</f>
        <v>724995.7763</v>
      </c>
      <c r="BW56" s="54" t="n">
        <v>0</v>
      </c>
      <c r="BX56" s="54" t="n">
        <v>0</v>
      </c>
      <c r="BY56" s="54" t="n">
        <v>330078</v>
      </c>
      <c r="BZ56" s="54" t="n">
        <v>71193.59</v>
      </c>
      <c r="CA56" s="54" t="n">
        <v>0</v>
      </c>
      <c r="CB56" s="54" t="n">
        <v>0</v>
      </c>
      <c r="CC56" s="54" t="n">
        <v>22437</v>
      </c>
      <c r="CD56" s="54" t="n">
        <v>37506.88</v>
      </c>
      <c r="CE56" s="54" t="n">
        <v>0</v>
      </c>
      <c r="CF56" s="54" t="n">
        <v>0</v>
      </c>
      <c r="CG56" s="54" t="n">
        <v>78365.1</v>
      </c>
      <c r="CH56" s="54" t="n">
        <v>37386.878</v>
      </c>
      <c r="CI56" s="54" t="n">
        <v>0</v>
      </c>
      <c r="CJ56" s="48" t="n">
        <f aca="false">BW56+BY56+CA56+CC56+CE56+CG56</f>
        <v>430880.1</v>
      </c>
      <c r="CK56" s="48" t="n">
        <f aca="false">BX56+BZ56+CB56+CD56+CF56+CH56+CI56</f>
        <v>146087.348</v>
      </c>
      <c r="CL56" s="48" t="n">
        <v>17311</v>
      </c>
      <c r="CM56" s="58" t="n">
        <v>4735.326</v>
      </c>
      <c r="CR56" s="59"/>
      <c r="CS56" s="59"/>
    </row>
    <row r="57" s="64" customFormat="true" ht="20.25" hidden="false" customHeight="true" outlineLevel="0" collapsed="false">
      <c r="A57" s="60" t="n">
        <v>48</v>
      </c>
      <c r="B57" s="44" t="s">
        <v>105</v>
      </c>
      <c r="C57" s="45" t="n">
        <v>182150.4</v>
      </c>
      <c r="D57" s="62" t="n">
        <v>0</v>
      </c>
      <c r="E57" s="47" t="n">
        <f aca="false">BU57+CJ57-CG57</f>
        <v>666388.988</v>
      </c>
      <c r="F57" s="48" t="n">
        <f aca="false">BV57+CK57-CH57</f>
        <v>373014.859</v>
      </c>
      <c r="G57" s="48" t="n">
        <f aca="false">F57/E57*100</f>
        <v>55.975543671499</v>
      </c>
      <c r="H57" s="48" t="n">
        <f aca="false">N57+Q57+T57+W57+Z57+AC57+AO57+AT57+AV57+AX57+AZ57+BB57+BF57+BH57+BL57+BN57+BR57+CL57</f>
        <v>150900.9</v>
      </c>
      <c r="I57" s="48" t="n">
        <f aca="false">O57+R57+U57+X57+AA57+AD57+AP57+AU57+AW57+AY57+BA57+BC57+BG57+BI57+BM57+BO57+BS57+CM57</f>
        <v>87328.059</v>
      </c>
      <c r="J57" s="48" t="n">
        <f aca="false">I57/H57*100</f>
        <v>57.8711319813202</v>
      </c>
      <c r="K57" s="48" t="n">
        <f aca="false">N57+T57</f>
        <v>25413.1</v>
      </c>
      <c r="L57" s="48" t="n">
        <f aca="false">O57+U57</f>
        <v>15170.445</v>
      </c>
      <c r="M57" s="45" t="n">
        <f aca="false">L57/K57*100</f>
        <v>59.6953736458756</v>
      </c>
      <c r="N57" s="62" t="n">
        <v>369.1</v>
      </c>
      <c r="O57" s="48" t="n">
        <v>331.63</v>
      </c>
      <c r="P57" s="45" t="n">
        <f aca="false">O57/N57*100</f>
        <v>89.8482795990247</v>
      </c>
      <c r="Q57" s="66" t="n">
        <v>8056</v>
      </c>
      <c r="R57" s="51" t="n">
        <v>4062.113</v>
      </c>
      <c r="S57" s="45" t="n">
        <f aca="false">R57/Q57*100</f>
        <v>50.4234483614697</v>
      </c>
      <c r="T57" s="66" t="n">
        <v>25044</v>
      </c>
      <c r="U57" s="51" t="n">
        <v>14838.815</v>
      </c>
      <c r="V57" s="45" t="n">
        <f aca="false">U57/T57*100</f>
        <v>59.2509782782303</v>
      </c>
      <c r="W57" s="66" t="n">
        <v>1564.4</v>
      </c>
      <c r="X57" s="51" t="n">
        <v>1636.9</v>
      </c>
      <c r="Y57" s="45" t="n">
        <f aca="false">X57/W57*100</f>
        <v>104.634364612631</v>
      </c>
      <c r="Z57" s="67" t="n">
        <v>0</v>
      </c>
      <c r="AA57" s="51" t="n">
        <v>0</v>
      </c>
      <c r="AB57" s="45" t="e">
        <f aca="false">AA57/Z57*100</f>
        <v>#DIV/0!</v>
      </c>
      <c r="AC57" s="68" t="n">
        <v>0</v>
      </c>
      <c r="AD57" s="45"/>
      <c r="AE57" s="45"/>
      <c r="AF57" s="45"/>
      <c r="AG57" s="54" t="n">
        <v>198641.2</v>
      </c>
      <c r="AH57" s="54" t="n">
        <v>182087.7</v>
      </c>
      <c r="AI57" s="55"/>
      <c r="AJ57" s="55"/>
      <c r="AK57" s="56" t="n">
        <v>0</v>
      </c>
      <c r="AL57" s="56" t="n">
        <v>0</v>
      </c>
      <c r="AM57" s="45"/>
      <c r="AN57" s="45"/>
      <c r="AO57" s="45"/>
      <c r="AP57" s="45"/>
      <c r="AQ57" s="48" t="n">
        <f aca="false">AT57+AV57+AX57+AZ57</f>
        <v>18551</v>
      </c>
      <c r="AR57" s="48" t="n">
        <f aca="false">AU57+AW57+AY57+BA57</f>
        <v>14171.488</v>
      </c>
      <c r="AS57" s="45" t="n">
        <f aca="false">AR57/AQ57*100</f>
        <v>76.3920435556035</v>
      </c>
      <c r="AT57" s="66" t="n">
        <v>13506</v>
      </c>
      <c r="AU57" s="51" t="n">
        <v>9636.178</v>
      </c>
      <c r="AV57" s="54" t="n">
        <v>0</v>
      </c>
      <c r="AW57" s="51" t="n">
        <v>0</v>
      </c>
      <c r="AX57" s="54" t="n">
        <v>0</v>
      </c>
      <c r="AY57" s="54" t="n">
        <v>0</v>
      </c>
      <c r="AZ57" s="66" t="n">
        <v>5045</v>
      </c>
      <c r="BA57" s="54" t="n">
        <v>4535.31</v>
      </c>
      <c r="BB57" s="54" t="n">
        <v>0</v>
      </c>
      <c r="BC57" s="54" t="n">
        <v>0</v>
      </c>
      <c r="BD57" s="57" t="n">
        <v>0</v>
      </c>
      <c r="BE57" s="57" t="n">
        <v>0</v>
      </c>
      <c r="BF57" s="57" t="n">
        <v>0</v>
      </c>
      <c r="BG57" s="57" t="n">
        <v>0</v>
      </c>
      <c r="BH57" s="57" t="n">
        <v>25913.5</v>
      </c>
      <c r="BI57" s="57" t="n">
        <v>19223.232</v>
      </c>
      <c r="BJ57" s="57" t="n">
        <v>3840</v>
      </c>
      <c r="BK57" s="57" t="n">
        <v>3338.02</v>
      </c>
      <c r="BL57" s="57" t="n">
        <v>750</v>
      </c>
      <c r="BM57" s="57" t="n">
        <v>712.565</v>
      </c>
      <c r="BN57" s="57" t="n">
        <v>50</v>
      </c>
      <c r="BO57" s="57" t="n">
        <v>0</v>
      </c>
      <c r="BP57" s="57" t="n">
        <v>0</v>
      </c>
      <c r="BQ57" s="57" t="n">
        <v>0</v>
      </c>
      <c r="BR57" s="57" t="n">
        <v>55941</v>
      </c>
      <c r="BS57" s="57" t="n">
        <v>30556.84</v>
      </c>
      <c r="BT57" s="57" t="n">
        <v>0</v>
      </c>
      <c r="BU57" s="48" t="n">
        <f aca="false">N57+Q57+T57+W57+Z57+AC57+AE57+AG57+AI57+AK57+AM57+AO57+AT57+AV57+AX57+AZ57+BB57+BD57+BF57+BH57+BL57+BN57+BP57+BR57+CL57</f>
        <v>349542.1</v>
      </c>
      <c r="BV57" s="48" t="n">
        <f aca="false">O57+R57+U57+X57+AA57+AD57+AF57+AH57+AJ57+AL57+AN57+AP57+AU57+AW57+AY57+BA57+BC57+BE57+BG57+BI57+BM57+BO57+BQ57+BS57+CM57</f>
        <v>269415.759</v>
      </c>
      <c r="BW57" s="54" t="n">
        <v>2944.5</v>
      </c>
      <c r="BX57" s="54" t="n">
        <v>0</v>
      </c>
      <c r="BY57" s="54" t="n">
        <v>250796.8</v>
      </c>
      <c r="BZ57" s="54" t="n">
        <v>51599.1</v>
      </c>
      <c r="CA57" s="54" t="n">
        <v>0</v>
      </c>
      <c r="CB57" s="54" t="n">
        <v>0</v>
      </c>
      <c r="CC57" s="54" t="n">
        <v>63105.588</v>
      </c>
      <c r="CD57" s="54" t="n">
        <v>52000</v>
      </c>
      <c r="CE57" s="54" t="n">
        <v>0</v>
      </c>
      <c r="CF57" s="54" t="n">
        <v>0</v>
      </c>
      <c r="CG57" s="54" t="n">
        <v>69400</v>
      </c>
      <c r="CH57" s="54" t="n">
        <v>69400</v>
      </c>
      <c r="CI57" s="54" t="n">
        <v>0</v>
      </c>
      <c r="CJ57" s="48" t="n">
        <f aca="false">BW57+BY57+CA57+CC57+CE57+CG57</f>
        <v>386246.888</v>
      </c>
      <c r="CK57" s="48" t="n">
        <f aca="false">BX57+BZ57+CB57+CD57+CF57+CH57+CI57</f>
        <v>172999.1</v>
      </c>
      <c r="CL57" s="48" t="n">
        <v>14661.9</v>
      </c>
      <c r="CM57" s="58" t="n">
        <v>1794.47599999997</v>
      </c>
      <c r="CR57" s="59"/>
      <c r="CS57" s="59"/>
    </row>
    <row r="58" s="64" customFormat="true" ht="20.25" hidden="false" customHeight="true" outlineLevel="0" collapsed="false">
      <c r="A58" s="43" t="n">
        <v>49</v>
      </c>
      <c r="B58" s="44" t="s">
        <v>106</v>
      </c>
      <c r="C58" s="45" t="n">
        <v>54930.163</v>
      </c>
      <c r="D58" s="62" t="n">
        <v>0</v>
      </c>
      <c r="E58" s="47" t="n">
        <f aca="false">BU58+CJ58-CG58</f>
        <v>176834.8</v>
      </c>
      <c r="F58" s="48" t="n">
        <f aca="false">BV58+CK58-CH58</f>
        <v>151366.0038</v>
      </c>
      <c r="G58" s="48" t="n">
        <f aca="false">F58/E58*100</f>
        <v>85.5974071845587</v>
      </c>
      <c r="H58" s="48" t="n">
        <f aca="false">N58+Q58+T58+W58+Z58+AC58+AO58+AT58+AV58+AX58+AZ58+BB58+BF58+BH58+BL58+BN58+BR58+CL58</f>
        <v>36963.2</v>
      </c>
      <c r="I58" s="48" t="n">
        <f aca="false">O58+R58+U58+X58+AA58+AD58+AP58+AU58+AW58+AY58+BA58+BC58+BG58+BI58+BM58+BO58+BS58+CM58</f>
        <v>23150.3038</v>
      </c>
      <c r="J58" s="48" t="n">
        <f aca="false">I58/H58*100</f>
        <v>62.6306807852133</v>
      </c>
      <c r="K58" s="48" t="n">
        <f aca="false">N58+T58</f>
        <v>14900.8</v>
      </c>
      <c r="L58" s="48" t="n">
        <f aca="false">O58+U58</f>
        <v>10532.434</v>
      </c>
      <c r="M58" s="45" t="n">
        <f aca="false">L58/K58*100</f>
        <v>70.6836814130785</v>
      </c>
      <c r="N58" s="49" t="n">
        <v>0</v>
      </c>
      <c r="O58" s="48" t="n">
        <v>309.294</v>
      </c>
      <c r="P58" s="45" t="e">
        <f aca="false">O58/N58*100</f>
        <v>#DIV/0!</v>
      </c>
      <c r="Q58" s="50" t="n">
        <v>100.3</v>
      </c>
      <c r="R58" s="51" t="n">
        <v>1502.883</v>
      </c>
      <c r="S58" s="45" t="n">
        <f aca="false">R58/Q58*100</f>
        <v>1498.38783649053</v>
      </c>
      <c r="T58" s="50" t="n">
        <v>14900.8</v>
      </c>
      <c r="U58" s="51" t="n">
        <v>10223.14</v>
      </c>
      <c r="V58" s="45" t="n">
        <f aca="false">U58/T58*100</f>
        <v>68.6079942016536</v>
      </c>
      <c r="W58" s="50" t="n">
        <v>856.8</v>
      </c>
      <c r="X58" s="51" t="n">
        <v>807.6</v>
      </c>
      <c r="Y58" s="45" t="n">
        <f aca="false">X58/W58*100</f>
        <v>94.2577030812325</v>
      </c>
      <c r="Z58" s="52" t="n">
        <v>0</v>
      </c>
      <c r="AA58" s="51" t="n">
        <v>0</v>
      </c>
      <c r="AB58" s="45" t="e">
        <f aca="false">AA58/Z58*100</f>
        <v>#DIV/0!</v>
      </c>
      <c r="AC58" s="53" t="n">
        <v>0</v>
      </c>
      <c r="AD58" s="45"/>
      <c r="AE58" s="45"/>
      <c r="AF58" s="45"/>
      <c r="AG58" s="54" t="n">
        <v>139871.6</v>
      </c>
      <c r="AH58" s="54" t="n">
        <v>128215.7</v>
      </c>
      <c r="AI58" s="55"/>
      <c r="AJ58" s="55"/>
      <c r="AK58" s="56" t="n">
        <v>0</v>
      </c>
      <c r="AL58" s="56" t="n">
        <v>0</v>
      </c>
      <c r="AM58" s="45"/>
      <c r="AN58" s="45"/>
      <c r="AO58" s="45"/>
      <c r="AP58" s="45"/>
      <c r="AQ58" s="48" t="n">
        <f aca="false">AT58+AV58+AX58+AZ58</f>
        <v>2583.9</v>
      </c>
      <c r="AR58" s="48" t="n">
        <f aca="false">AU58+AW58+AY58+BA58</f>
        <v>2819.727</v>
      </c>
      <c r="AS58" s="45" t="n">
        <f aca="false">AR58/AQ58*100</f>
        <v>109.126785092302</v>
      </c>
      <c r="AT58" s="50" t="n">
        <v>2547.9</v>
      </c>
      <c r="AU58" s="51" t="n">
        <v>2586.727</v>
      </c>
      <c r="AV58" s="54" t="n">
        <v>0</v>
      </c>
      <c r="AW58" s="51" t="n">
        <v>0</v>
      </c>
      <c r="AX58" s="54" t="n">
        <v>0</v>
      </c>
      <c r="AY58" s="54" t="n">
        <v>0</v>
      </c>
      <c r="AZ58" s="50" t="n">
        <v>36</v>
      </c>
      <c r="BA58" s="54" t="n">
        <v>233</v>
      </c>
      <c r="BB58" s="54" t="n">
        <v>0</v>
      </c>
      <c r="BC58" s="54" t="n">
        <v>0</v>
      </c>
      <c r="BD58" s="57" t="n">
        <v>0</v>
      </c>
      <c r="BE58" s="57" t="n">
        <v>0</v>
      </c>
      <c r="BF58" s="57" t="n">
        <v>0</v>
      </c>
      <c r="BG58" s="57" t="n">
        <v>0</v>
      </c>
      <c r="BH58" s="57" t="n">
        <v>6630.6</v>
      </c>
      <c r="BI58" s="57" t="n">
        <v>4178.765</v>
      </c>
      <c r="BJ58" s="57" t="n">
        <v>3850.6</v>
      </c>
      <c r="BK58" s="57" t="n">
        <v>2527.985</v>
      </c>
      <c r="BL58" s="57" t="n">
        <v>100</v>
      </c>
      <c r="BM58" s="57" t="n">
        <v>149.812</v>
      </c>
      <c r="BN58" s="57" t="n">
        <v>0</v>
      </c>
      <c r="BO58" s="57" t="n">
        <v>0</v>
      </c>
      <c r="BP58" s="57" t="n">
        <v>0</v>
      </c>
      <c r="BQ58" s="57" t="n">
        <v>0</v>
      </c>
      <c r="BR58" s="57" t="n">
        <v>1100</v>
      </c>
      <c r="BS58" s="57" t="n">
        <v>922.3514</v>
      </c>
      <c r="BT58" s="57" t="n">
        <v>0</v>
      </c>
      <c r="BU58" s="48" t="n">
        <f aca="false">N58+Q58+T58+W58+Z58+AC58+AE58+AG58+AI58+AK58+AM58+AO58+AT58+AV58+AX58+AZ58+BB58+BD58+BF58+BH58+BL58+BN58+BP58+BR58+CL58</f>
        <v>176834.8</v>
      </c>
      <c r="BV58" s="48" t="n">
        <f aca="false">O58+R58+U58+X58+AA58+AD58+AF58+AH58+AJ58+AL58+AN58+AP58+AU58+AW58+AY58+BA58+BC58+BE58+BG58+BI58+BM58+BO58+BQ58+BS58+CM58</f>
        <v>151366.0038</v>
      </c>
      <c r="BW58" s="54" t="n">
        <v>0</v>
      </c>
      <c r="BX58" s="54" t="n">
        <v>0</v>
      </c>
      <c r="BY58" s="54" t="n">
        <v>0</v>
      </c>
      <c r="BZ58" s="54" t="n">
        <v>0</v>
      </c>
      <c r="CA58" s="54" t="n">
        <v>0</v>
      </c>
      <c r="CB58" s="54" t="n">
        <v>0</v>
      </c>
      <c r="CC58" s="54" t="n">
        <v>0</v>
      </c>
      <c r="CD58" s="54" t="n">
        <v>0</v>
      </c>
      <c r="CE58" s="54" t="n">
        <v>0</v>
      </c>
      <c r="CF58" s="54" t="n">
        <v>0</v>
      </c>
      <c r="CG58" s="54" t="n">
        <v>0</v>
      </c>
      <c r="CH58" s="54" t="n">
        <v>0</v>
      </c>
      <c r="CI58" s="54" t="n">
        <v>0</v>
      </c>
      <c r="CJ58" s="48" t="n">
        <f aca="false">BW58+BY58+CA58+CC58+CE58+CG58</f>
        <v>0</v>
      </c>
      <c r="CK58" s="48" t="n">
        <f aca="false">BX58+BZ58+CB58+CD58+CF58+CH58+CI58</f>
        <v>0</v>
      </c>
      <c r="CL58" s="48" t="n">
        <v>10690.8</v>
      </c>
      <c r="CM58" s="58" t="n">
        <v>2236.73139999996</v>
      </c>
      <c r="CR58" s="59"/>
      <c r="CS58" s="59"/>
    </row>
    <row r="59" s="64" customFormat="true" ht="20.25" hidden="false" customHeight="true" outlineLevel="0" collapsed="false">
      <c r="A59" s="60" t="n">
        <v>50</v>
      </c>
      <c r="B59" s="61" t="s">
        <v>107</v>
      </c>
      <c r="C59" s="45" t="n">
        <v>25884.718</v>
      </c>
      <c r="D59" s="62" t="n">
        <v>0</v>
      </c>
      <c r="E59" s="47" t="n">
        <f aca="false">BU59+CJ59-CG59</f>
        <v>98052.8</v>
      </c>
      <c r="F59" s="48" t="n">
        <f aca="false">BV59+CK59-CH59</f>
        <v>59135.34</v>
      </c>
      <c r="G59" s="48" t="n">
        <f aca="false">F59/E59*100</f>
        <v>60.3096902893135</v>
      </c>
      <c r="H59" s="48" t="n">
        <f aca="false">N59+Q59+T59+W59+Z59+AC59+AO59+AT59+AV59+AX59+AZ59+BB59+BF59+BH59+BL59+BN59+BR59+CL59</f>
        <v>21187.7</v>
      </c>
      <c r="I59" s="48" t="n">
        <f aca="false">O59+R59+U59+X59+AA59+AD59+AP59+AU59+AW59+AY59+BA59+BC59+BG59+BI59+BM59+BO59+BS59+CM59</f>
        <v>15374.44</v>
      </c>
      <c r="J59" s="48" t="n">
        <f aca="false">I59/H59*100</f>
        <v>72.5630436526853</v>
      </c>
      <c r="K59" s="48" t="n">
        <f aca="false">N59+T59</f>
        <v>9891.2</v>
      </c>
      <c r="L59" s="48" t="n">
        <f aca="false">O59+U59</f>
        <v>5043.117</v>
      </c>
      <c r="M59" s="45" t="n">
        <f aca="false">L59/K59*100</f>
        <v>50.9858965545131</v>
      </c>
      <c r="N59" s="49" t="n">
        <v>30.2</v>
      </c>
      <c r="O59" s="48" t="n">
        <v>90.591</v>
      </c>
      <c r="P59" s="45" t="n">
        <f aca="false">O59/N59*100</f>
        <v>299.970198675497</v>
      </c>
      <c r="Q59" s="50" t="n">
        <v>1814.9</v>
      </c>
      <c r="R59" s="51" t="n">
        <v>6586.591</v>
      </c>
      <c r="S59" s="45" t="n">
        <f aca="false">R59/Q59*100</f>
        <v>362.917571216045</v>
      </c>
      <c r="T59" s="50" t="n">
        <v>9861</v>
      </c>
      <c r="U59" s="51" t="n">
        <v>4952.526</v>
      </c>
      <c r="V59" s="45" t="n">
        <f aca="false">U59/T59*100</f>
        <v>50.2233647703073</v>
      </c>
      <c r="W59" s="50" t="n">
        <v>307.3</v>
      </c>
      <c r="X59" s="51" t="n">
        <v>263</v>
      </c>
      <c r="Y59" s="45" t="n">
        <f aca="false">X59/W59*100</f>
        <v>85.5841197526847</v>
      </c>
      <c r="Z59" s="52" t="n">
        <v>0</v>
      </c>
      <c r="AA59" s="51" t="n">
        <v>0</v>
      </c>
      <c r="AB59" s="45" t="e">
        <f aca="false">AA59/Z59*100</f>
        <v>#DIV/0!</v>
      </c>
      <c r="AC59" s="53" t="n">
        <v>0</v>
      </c>
      <c r="AD59" s="45"/>
      <c r="AE59" s="45"/>
      <c r="AF59" s="45"/>
      <c r="AG59" s="54" t="n">
        <v>47739</v>
      </c>
      <c r="AH59" s="54" t="n">
        <v>43760.9</v>
      </c>
      <c r="AI59" s="55"/>
      <c r="AJ59" s="55"/>
      <c r="AK59" s="56" t="n">
        <v>0</v>
      </c>
      <c r="AL59" s="56" t="n">
        <v>0</v>
      </c>
      <c r="AM59" s="45"/>
      <c r="AN59" s="45"/>
      <c r="AO59" s="45"/>
      <c r="AP59" s="45"/>
      <c r="AQ59" s="48" t="n">
        <f aca="false">AT59+AV59+AX59+AZ59</f>
        <v>1416</v>
      </c>
      <c r="AR59" s="48" t="n">
        <f aca="false">AU59+AW59+AY59+BA59</f>
        <v>928.978</v>
      </c>
      <c r="AS59" s="45" t="n">
        <f aca="false">AR59/AQ59*100</f>
        <v>65.605790960452</v>
      </c>
      <c r="AT59" s="50" t="n">
        <v>1400</v>
      </c>
      <c r="AU59" s="51" t="n">
        <v>912.978</v>
      </c>
      <c r="AV59" s="54" t="n">
        <v>0</v>
      </c>
      <c r="AW59" s="51" t="n">
        <v>0</v>
      </c>
      <c r="AX59" s="54" t="n">
        <v>0</v>
      </c>
      <c r="AY59" s="54" t="n">
        <v>0</v>
      </c>
      <c r="AZ59" s="50" t="n">
        <v>16</v>
      </c>
      <c r="BA59" s="54" t="n">
        <v>16</v>
      </c>
      <c r="BB59" s="54" t="n">
        <v>0</v>
      </c>
      <c r="BC59" s="54" t="n">
        <v>0</v>
      </c>
      <c r="BD59" s="57" t="n">
        <v>0</v>
      </c>
      <c r="BE59" s="57" t="n">
        <v>0</v>
      </c>
      <c r="BF59" s="57" t="n">
        <v>50</v>
      </c>
      <c r="BG59" s="57" t="n">
        <v>65</v>
      </c>
      <c r="BH59" s="57" t="n">
        <v>670</v>
      </c>
      <c r="BI59" s="57" t="n">
        <v>507.6</v>
      </c>
      <c r="BJ59" s="57" t="n">
        <v>620</v>
      </c>
      <c r="BK59" s="57" t="n">
        <v>331.6</v>
      </c>
      <c r="BL59" s="57" t="n">
        <v>0</v>
      </c>
      <c r="BM59" s="57" t="n">
        <v>1171.359</v>
      </c>
      <c r="BN59" s="57" t="n">
        <v>0</v>
      </c>
      <c r="BO59" s="57" t="n">
        <v>0</v>
      </c>
      <c r="BP59" s="57" t="n">
        <v>0</v>
      </c>
      <c r="BQ59" s="57" t="n">
        <v>0</v>
      </c>
      <c r="BR59" s="57" t="n">
        <v>0</v>
      </c>
      <c r="BS59" s="57" t="n">
        <v>0</v>
      </c>
      <c r="BT59" s="57" t="n">
        <v>0</v>
      </c>
      <c r="BU59" s="48" t="n">
        <f aca="false">N59+Q59+T59+W59+Z59+AC59+AE59+AG59+AI59+AK59+AM59+AO59+AT59+AV59+AX59+AZ59+BB59+BD59+BF59+BH59+BL59+BN59+BP59+BR59+CL59</f>
        <v>68926.7</v>
      </c>
      <c r="BV59" s="48" t="n">
        <f aca="false">O59+R59+U59+X59+AA59+AD59+AF59+AH59+AJ59+AL59+AN59+AP59+AU59+AW59+AY59+BA59+BC59+BE59+BG59+BI59+BM59+BO59+BQ59+BS59+CM59</f>
        <v>59135.34</v>
      </c>
      <c r="BW59" s="54" t="n">
        <v>0</v>
      </c>
      <c r="BX59" s="54" t="n">
        <v>0</v>
      </c>
      <c r="BY59" s="54" t="n">
        <v>29126.1</v>
      </c>
      <c r="BZ59" s="54" t="n">
        <v>0</v>
      </c>
      <c r="CA59" s="54" t="n">
        <v>0</v>
      </c>
      <c r="CB59" s="54" t="n">
        <v>0</v>
      </c>
      <c r="CC59" s="54" t="n">
        <v>0</v>
      </c>
      <c r="CD59" s="54" t="n">
        <v>0</v>
      </c>
      <c r="CE59" s="54" t="n">
        <v>0</v>
      </c>
      <c r="CF59" s="54" t="n">
        <v>0</v>
      </c>
      <c r="CG59" s="54" t="n">
        <v>12827.5</v>
      </c>
      <c r="CH59" s="54" t="n">
        <v>0</v>
      </c>
      <c r="CI59" s="54" t="n">
        <v>0</v>
      </c>
      <c r="CJ59" s="48" t="n">
        <f aca="false">BW59+BY59+CA59+CC59+CE59+CG59</f>
        <v>41953.6</v>
      </c>
      <c r="CK59" s="48" t="n">
        <f aca="false">BX59+BZ59+CB59+CD59+CF59+CH59+CI59</f>
        <v>0</v>
      </c>
      <c r="CL59" s="48" t="n">
        <v>7038.3</v>
      </c>
      <c r="CM59" s="58" t="n">
        <v>808.794999999998</v>
      </c>
      <c r="CR59" s="59"/>
      <c r="CS59" s="59"/>
    </row>
    <row r="60" s="64" customFormat="true" ht="20.25" hidden="false" customHeight="true" outlineLevel="0" collapsed="false">
      <c r="A60" s="43" t="n">
        <v>51</v>
      </c>
      <c r="B60" s="44" t="s">
        <v>108</v>
      </c>
      <c r="C60" s="45" t="n">
        <v>38766.237</v>
      </c>
      <c r="D60" s="62" t="n">
        <v>0</v>
      </c>
      <c r="E60" s="47" t="n">
        <f aca="false">BU60+CJ60-CG60</f>
        <v>631796.463</v>
      </c>
      <c r="F60" s="48" t="n">
        <f aca="false">BV60+CK60-CH60</f>
        <v>489858.054</v>
      </c>
      <c r="G60" s="48" t="n">
        <f aca="false">F60/E60*100</f>
        <v>77.5341558061239</v>
      </c>
      <c r="H60" s="48" t="n">
        <f aca="false">N60+Q60+T60+W60+Z60+AC60+AO60+AT60+AV60+AX60+AZ60+BB60+BF60+BH60+BL60+BN60+BR60+CL60</f>
        <v>99422.6999999999</v>
      </c>
      <c r="I60" s="48" t="n">
        <f aca="false">O60+R60+U60+X60+AA60+AD60+AP60+AU60+AW60+AY60+BA60+BC60+BG60+BI60+BM60+BO60+BS60+CM60</f>
        <v>81047.851</v>
      </c>
      <c r="J60" s="48" t="n">
        <f aca="false">I60/H60*100</f>
        <v>81.5184570525646</v>
      </c>
      <c r="K60" s="48" t="n">
        <f aca="false">N60+T60</f>
        <v>24126.3</v>
      </c>
      <c r="L60" s="48" t="n">
        <f aca="false">O60+U60</f>
        <v>17594.827</v>
      </c>
      <c r="M60" s="45" t="n">
        <f aca="false">L60/K60*100</f>
        <v>72.9279955898749</v>
      </c>
      <c r="N60" s="49" t="n">
        <v>60</v>
      </c>
      <c r="O60" s="48" t="n">
        <v>62.742</v>
      </c>
      <c r="P60" s="45" t="n">
        <f aca="false">O60/N60*100</f>
        <v>104.57</v>
      </c>
      <c r="Q60" s="50" t="n">
        <v>2500</v>
      </c>
      <c r="R60" s="51" t="n">
        <v>3725.402</v>
      </c>
      <c r="S60" s="45" t="n">
        <f aca="false">R60/Q60*100</f>
        <v>149.01608</v>
      </c>
      <c r="T60" s="50" t="n">
        <v>24066.3</v>
      </c>
      <c r="U60" s="51" t="n">
        <v>17532.085</v>
      </c>
      <c r="V60" s="45" t="n">
        <f aca="false">U60/T60*100</f>
        <v>72.8491085044232</v>
      </c>
      <c r="W60" s="50" t="n">
        <v>766</v>
      </c>
      <c r="X60" s="51" t="n">
        <v>866.35</v>
      </c>
      <c r="Y60" s="45" t="n">
        <f aca="false">X60/W60*100</f>
        <v>113.100522193211</v>
      </c>
      <c r="Z60" s="52" t="n">
        <v>0</v>
      </c>
      <c r="AA60" s="51" t="n">
        <v>0</v>
      </c>
      <c r="AB60" s="45" t="e">
        <f aca="false">AA60/Z60*100</f>
        <v>#DIV/0!</v>
      </c>
      <c r="AC60" s="53" t="n">
        <v>0</v>
      </c>
      <c r="AD60" s="45"/>
      <c r="AE60" s="45"/>
      <c r="AF60" s="45"/>
      <c r="AG60" s="54" t="n">
        <v>111838.1</v>
      </c>
      <c r="AH60" s="54" t="n">
        <v>102518.2</v>
      </c>
      <c r="AI60" s="55"/>
      <c r="AJ60" s="55"/>
      <c r="AK60" s="56" t="n">
        <v>871.9</v>
      </c>
      <c r="AL60" s="56" t="n">
        <v>871.9</v>
      </c>
      <c r="AM60" s="45"/>
      <c r="AN60" s="45"/>
      <c r="AO60" s="45"/>
      <c r="AP60" s="45"/>
      <c r="AQ60" s="48" t="n">
        <f aca="false">AT60+AV60+AX60+AZ60</f>
        <v>55216</v>
      </c>
      <c r="AR60" s="48" t="n">
        <f aca="false">AU60+AW60+AY60+BA60</f>
        <v>47479.771</v>
      </c>
      <c r="AS60" s="45" t="n">
        <f aca="false">AR60/AQ60*100</f>
        <v>85.9891535062301</v>
      </c>
      <c r="AT60" s="50" t="n">
        <v>46216</v>
      </c>
      <c r="AU60" s="51" t="n">
        <v>40883.521</v>
      </c>
      <c r="AV60" s="54" t="n">
        <v>0</v>
      </c>
      <c r="AW60" s="51" t="n">
        <v>0</v>
      </c>
      <c r="AX60" s="54" t="n">
        <v>0</v>
      </c>
      <c r="AY60" s="54" t="n">
        <v>0</v>
      </c>
      <c r="AZ60" s="50" t="n">
        <v>9000</v>
      </c>
      <c r="BA60" s="54" t="n">
        <v>6596.25</v>
      </c>
      <c r="BB60" s="54" t="n">
        <v>0</v>
      </c>
      <c r="BC60" s="54" t="n">
        <v>0</v>
      </c>
      <c r="BD60" s="57" t="n">
        <v>0</v>
      </c>
      <c r="BE60" s="57" t="n">
        <v>0</v>
      </c>
      <c r="BF60" s="57" t="n">
        <v>0</v>
      </c>
      <c r="BG60" s="57" t="n">
        <v>0</v>
      </c>
      <c r="BH60" s="57" t="n">
        <v>4355</v>
      </c>
      <c r="BI60" s="57" t="n">
        <v>3089.88</v>
      </c>
      <c r="BJ60" s="57" t="n">
        <v>1710</v>
      </c>
      <c r="BK60" s="57" t="n">
        <v>1071.78</v>
      </c>
      <c r="BL60" s="57" t="n">
        <v>100</v>
      </c>
      <c r="BM60" s="57" t="n">
        <v>4137.405</v>
      </c>
      <c r="BN60" s="57" t="n">
        <v>100</v>
      </c>
      <c r="BO60" s="57" t="n">
        <v>200</v>
      </c>
      <c r="BP60" s="57" t="n">
        <v>0</v>
      </c>
      <c r="BQ60" s="57" t="n">
        <v>0</v>
      </c>
      <c r="BR60" s="57" t="n">
        <v>3000</v>
      </c>
      <c r="BS60" s="57" t="n">
        <v>0</v>
      </c>
      <c r="BT60" s="57" t="n">
        <v>0</v>
      </c>
      <c r="BU60" s="48" t="n">
        <f aca="false">N60+Q60+T60+W60+Z60+AC60+AE60+AG60+AI60+AK60+AM60+AO60+AT60+AV60+AX60+AZ60+BB60+BD60+BF60+BH60+BL60+BN60+BP60+BR60+CL60</f>
        <v>212132.7</v>
      </c>
      <c r="BV60" s="48" t="n">
        <f aca="false">O60+R60+U60+X60+AA60+AD60+AF60+AH60+AJ60+AL60+AN60+AP60+AU60+AW60+AY60+BA60+BC60+BE60+BG60+BI60+BM60+BO60+BQ60+BS60+CM60</f>
        <v>184437.951</v>
      </c>
      <c r="BW60" s="54" t="n">
        <v>0</v>
      </c>
      <c r="BX60" s="54" t="n">
        <v>0</v>
      </c>
      <c r="BY60" s="54" t="n">
        <v>162830.6</v>
      </c>
      <c r="BZ60" s="54" t="n">
        <v>157830.6</v>
      </c>
      <c r="CA60" s="54" t="n">
        <v>0</v>
      </c>
      <c r="CB60" s="54" t="n">
        <v>0</v>
      </c>
      <c r="CC60" s="54" t="n">
        <v>256833.163</v>
      </c>
      <c r="CD60" s="54" t="n">
        <v>147589.503</v>
      </c>
      <c r="CE60" s="54" t="n">
        <v>0</v>
      </c>
      <c r="CF60" s="54" t="n">
        <v>0</v>
      </c>
      <c r="CG60" s="54" t="n">
        <v>0</v>
      </c>
      <c r="CH60" s="54" t="n">
        <v>0</v>
      </c>
      <c r="CI60" s="54" t="n">
        <v>0</v>
      </c>
      <c r="CJ60" s="48" t="n">
        <f aca="false">BW60+BY60+CA60+CC60+CE60+CG60</f>
        <v>419663.763</v>
      </c>
      <c r="CK60" s="48" t="n">
        <f aca="false">BX60+BZ60+CB60+CD60+CF60+CH60+CI60</f>
        <v>305420.103</v>
      </c>
      <c r="CL60" s="48" t="n">
        <v>9259.39999999991</v>
      </c>
      <c r="CM60" s="58" t="n">
        <v>3954.21600000002</v>
      </c>
      <c r="CR60" s="59"/>
      <c r="CS60" s="59"/>
    </row>
    <row r="61" s="64" customFormat="true" ht="20.25" hidden="false" customHeight="true" outlineLevel="0" collapsed="false">
      <c r="A61" s="60" t="n">
        <v>52</v>
      </c>
      <c r="B61" s="61" t="s">
        <v>109</v>
      </c>
      <c r="C61" s="45" t="n">
        <v>13925.5</v>
      </c>
      <c r="D61" s="62" t="n">
        <v>0</v>
      </c>
      <c r="E61" s="47" t="n">
        <f aca="false">BU61+CJ61-CG61</f>
        <v>6266.2</v>
      </c>
      <c r="F61" s="48" t="n">
        <f aca="false">BV61+CK61-CH61</f>
        <v>4648.528</v>
      </c>
      <c r="G61" s="48" t="n">
        <f aca="false">F61/E61*100</f>
        <v>74.1841626504101</v>
      </c>
      <c r="H61" s="48" t="n">
        <f aca="false">N61+Q61+T61+W61+Z61+AC61+AO61+AT61+AV61+AX61+AZ61+BB61+BF61+BH61+BL61+BN61+BR61+CL61</f>
        <v>2000.2</v>
      </c>
      <c r="I61" s="48" t="n">
        <f aca="false">O61+R61+U61+X61+AA61+AD61+AP61+AU61+AW61+AY61+BA61+BC61+BG61+BI61+BM61+BO61+BS61+CM61</f>
        <v>738.028</v>
      </c>
      <c r="J61" s="48" t="n">
        <f aca="false">I61/H61*100</f>
        <v>36.8977102289771</v>
      </c>
      <c r="K61" s="48" t="n">
        <f aca="false">N61+T61</f>
        <v>384.6</v>
      </c>
      <c r="L61" s="48" t="n">
        <f aca="false">O61+U61</f>
        <v>312.107</v>
      </c>
      <c r="M61" s="45" t="n">
        <f aca="false">L61/K61*100</f>
        <v>81.1510660426417</v>
      </c>
      <c r="N61" s="49" t="n">
        <v>5.8</v>
      </c>
      <c r="O61" s="48" t="n">
        <v>3.022</v>
      </c>
      <c r="P61" s="45" t="n">
        <f aca="false">O61/N61*100</f>
        <v>52.1034482758621</v>
      </c>
      <c r="Q61" s="50" t="n">
        <v>1343.6</v>
      </c>
      <c r="R61" s="51" t="n">
        <v>175.493</v>
      </c>
      <c r="S61" s="45" t="n">
        <f aca="false">R61/Q61*100</f>
        <v>13.0614022030366</v>
      </c>
      <c r="T61" s="50" t="n">
        <v>378.8</v>
      </c>
      <c r="U61" s="51" t="n">
        <v>309.085</v>
      </c>
      <c r="V61" s="45" t="n">
        <f aca="false">U61/T61*100</f>
        <v>81.5958289334741</v>
      </c>
      <c r="W61" s="50" t="n">
        <v>12</v>
      </c>
      <c r="X61" s="51" t="n">
        <v>8</v>
      </c>
      <c r="Y61" s="45" t="n">
        <f aca="false">X61/W61*100</f>
        <v>66.6666666666667</v>
      </c>
      <c r="Z61" s="52" t="n">
        <v>0</v>
      </c>
      <c r="AA61" s="51" t="n">
        <v>0</v>
      </c>
      <c r="AB61" s="45" t="e">
        <f aca="false">AA61/Z61*100</f>
        <v>#DIV/0!</v>
      </c>
      <c r="AC61" s="53" t="n">
        <v>0</v>
      </c>
      <c r="AD61" s="45"/>
      <c r="AE61" s="45"/>
      <c r="AF61" s="45"/>
      <c r="AG61" s="54" t="n">
        <v>4266</v>
      </c>
      <c r="AH61" s="54" t="n">
        <v>3910.5</v>
      </c>
      <c r="AI61" s="55"/>
      <c r="AJ61" s="55"/>
      <c r="AK61" s="56" t="n">
        <v>0</v>
      </c>
      <c r="AL61" s="56" t="n">
        <v>0</v>
      </c>
      <c r="AM61" s="45"/>
      <c r="AN61" s="45"/>
      <c r="AO61" s="45"/>
      <c r="AP61" s="45"/>
      <c r="AQ61" s="48" t="n">
        <f aca="false">AT61+AV61+AX61+AZ61</f>
        <v>260</v>
      </c>
      <c r="AR61" s="48" t="n">
        <f aca="false">AU61+AW61+AY61+BA61</f>
        <v>54</v>
      </c>
      <c r="AS61" s="45" t="n">
        <f aca="false">AR61/AQ61*100</f>
        <v>20.7692307692308</v>
      </c>
      <c r="AT61" s="50" t="n">
        <v>260</v>
      </c>
      <c r="AU61" s="51" t="n">
        <v>54</v>
      </c>
      <c r="AV61" s="54" t="n">
        <v>0</v>
      </c>
      <c r="AW61" s="51" t="n">
        <v>0</v>
      </c>
      <c r="AX61" s="54" t="n">
        <v>0</v>
      </c>
      <c r="AY61" s="54" t="n">
        <v>0</v>
      </c>
      <c r="AZ61" s="50" t="n">
        <v>0</v>
      </c>
      <c r="BA61" s="54" t="n">
        <v>0</v>
      </c>
      <c r="BB61" s="54" t="n">
        <v>0</v>
      </c>
      <c r="BC61" s="54" t="n">
        <v>0</v>
      </c>
      <c r="BD61" s="57" t="n">
        <v>0</v>
      </c>
      <c r="BE61" s="57" t="n">
        <v>0</v>
      </c>
      <c r="BF61" s="57" t="n">
        <v>0</v>
      </c>
      <c r="BG61" s="57" t="n">
        <v>0</v>
      </c>
      <c r="BH61" s="57" t="n">
        <v>0</v>
      </c>
      <c r="BI61" s="57" t="n">
        <v>0</v>
      </c>
      <c r="BJ61" s="57" t="n">
        <v>0</v>
      </c>
      <c r="BK61" s="57" t="n">
        <v>0</v>
      </c>
      <c r="BL61" s="57" t="n">
        <v>0</v>
      </c>
      <c r="BM61" s="57" t="n">
        <v>0</v>
      </c>
      <c r="BN61" s="57" t="n">
        <v>0</v>
      </c>
      <c r="BO61" s="57" t="n">
        <v>0</v>
      </c>
      <c r="BP61" s="57" t="n">
        <v>0</v>
      </c>
      <c r="BQ61" s="57" t="n">
        <v>0</v>
      </c>
      <c r="BR61" s="57" t="n">
        <v>0</v>
      </c>
      <c r="BS61" s="57" t="n">
        <v>0</v>
      </c>
      <c r="BT61" s="57" t="n">
        <v>0</v>
      </c>
      <c r="BU61" s="48" t="n">
        <f aca="false">N61+Q61+T61+W61+Z61+AC61+AE61+AG61+AI61+AK61+AM61+AO61+AT61+AV61+AX61+AZ61+BB61+BD61+BF61+BH61+BL61+BN61+BP61+BR61+CL61</f>
        <v>6266.2</v>
      </c>
      <c r="BV61" s="48" t="n">
        <f aca="false">O61+R61+U61+X61+AA61+AD61+AF61+AH61+AJ61+AL61+AN61+AP61+AU61+AW61+AY61+BA61+BC61+BE61+BG61+BI61+BM61+BO61+BQ61+BS61+CM61</f>
        <v>4648.528</v>
      </c>
      <c r="BW61" s="54" t="n">
        <v>0</v>
      </c>
      <c r="BX61" s="54" t="n">
        <v>0</v>
      </c>
      <c r="BY61" s="54" t="n">
        <v>0</v>
      </c>
      <c r="BZ61" s="54" t="n">
        <v>0</v>
      </c>
      <c r="CA61" s="54" t="n">
        <v>0</v>
      </c>
      <c r="CB61" s="54" t="n">
        <v>0</v>
      </c>
      <c r="CC61" s="54" t="n">
        <v>0</v>
      </c>
      <c r="CD61" s="54" t="n">
        <v>0</v>
      </c>
      <c r="CE61" s="54" t="n">
        <v>0</v>
      </c>
      <c r="CF61" s="54" t="n">
        <v>0</v>
      </c>
      <c r="CG61" s="54" t="n">
        <v>400</v>
      </c>
      <c r="CH61" s="54" t="n">
        <v>41</v>
      </c>
      <c r="CI61" s="54" t="n">
        <v>0</v>
      </c>
      <c r="CJ61" s="48" t="n">
        <f aca="false">BW61+BY61+CA61+CC61+CE61+CG61</f>
        <v>400</v>
      </c>
      <c r="CK61" s="48" t="n">
        <f aca="false">BX61+BZ61+CB61+CD61+CF61+CH61+CI61</f>
        <v>41</v>
      </c>
      <c r="CL61" s="48" t="n">
        <v>0</v>
      </c>
      <c r="CM61" s="58" t="n">
        <v>188.428</v>
      </c>
      <c r="CR61" s="59"/>
      <c r="CS61" s="59"/>
    </row>
    <row r="62" s="64" customFormat="true" ht="20.25" hidden="false" customHeight="true" outlineLevel="0" collapsed="false">
      <c r="A62" s="43" t="n">
        <v>53</v>
      </c>
      <c r="B62" s="44" t="s">
        <v>110</v>
      </c>
      <c r="C62" s="45" t="n">
        <v>66346.787</v>
      </c>
      <c r="D62" s="62" t="n">
        <v>-0.00250000000232831</v>
      </c>
      <c r="E62" s="47" t="n">
        <f aca="false">BU62+CJ62-CG62</f>
        <v>371173.4</v>
      </c>
      <c r="F62" s="48" t="n">
        <f aca="false">BV62+CK62-CH62</f>
        <v>299140.444</v>
      </c>
      <c r="G62" s="48" t="n">
        <f aca="false">F62/E62*100</f>
        <v>80.5931793603744</v>
      </c>
      <c r="H62" s="48" t="n">
        <f aca="false">N62+Q62+T62+W62+Z62+AC62+AO62+AT62+AV62+AX62+AZ62+BB62+BF62+BH62+BL62+BN62+BR62+CL62</f>
        <v>76332.1</v>
      </c>
      <c r="I62" s="48" t="n">
        <f aca="false">O62+R62+U62+X62+AA62+AD62+AP62+AU62+AW62+AY62+BA62+BC62+BG62+BI62+BM62+BO62+BS62+CM62</f>
        <v>52584.704</v>
      </c>
      <c r="J62" s="48" t="n">
        <f aca="false">I62/H62*100</f>
        <v>68.8893715749993</v>
      </c>
      <c r="K62" s="48" t="n">
        <f aca="false">N62+T62</f>
        <v>29805.1</v>
      </c>
      <c r="L62" s="48" t="n">
        <f aca="false">O62+U62</f>
        <v>16928.853</v>
      </c>
      <c r="M62" s="45" t="n">
        <f aca="false">L62/K62*100</f>
        <v>56.7985109930851</v>
      </c>
      <c r="N62" s="49" t="n">
        <v>718.1</v>
      </c>
      <c r="O62" s="48" t="n">
        <v>47.235</v>
      </c>
      <c r="P62" s="45" t="n">
        <f aca="false">O62/N62*100</f>
        <v>6.57777468319176</v>
      </c>
      <c r="Q62" s="50" t="n">
        <v>29487</v>
      </c>
      <c r="R62" s="51" t="n">
        <v>8626.706</v>
      </c>
      <c r="S62" s="45" t="n">
        <f aca="false">R62/Q62*100</f>
        <v>29.2559636449961</v>
      </c>
      <c r="T62" s="50" t="n">
        <v>29087</v>
      </c>
      <c r="U62" s="51" t="n">
        <v>16881.618</v>
      </c>
      <c r="V62" s="45" t="n">
        <f aca="false">U62/T62*100</f>
        <v>58.0383607797298</v>
      </c>
      <c r="W62" s="50" t="n">
        <v>1040</v>
      </c>
      <c r="X62" s="51" t="n">
        <v>1048</v>
      </c>
      <c r="Y62" s="45" t="n">
        <f aca="false">X62/W62*100</f>
        <v>100.769230769231</v>
      </c>
      <c r="Z62" s="52" t="n">
        <v>0</v>
      </c>
      <c r="AA62" s="51" t="n">
        <v>0</v>
      </c>
      <c r="AB62" s="45" t="e">
        <f aca="false">AA62/Z62*100</f>
        <v>#DIV/0!</v>
      </c>
      <c r="AC62" s="53" t="n">
        <v>0</v>
      </c>
      <c r="AD62" s="45"/>
      <c r="AE62" s="45"/>
      <c r="AF62" s="45"/>
      <c r="AG62" s="54" t="n">
        <v>215781.1</v>
      </c>
      <c r="AH62" s="54" t="n">
        <v>197799.4</v>
      </c>
      <c r="AI62" s="55"/>
      <c r="AJ62" s="55"/>
      <c r="AK62" s="56" t="n">
        <v>0</v>
      </c>
      <c r="AL62" s="56" t="n">
        <v>762.9</v>
      </c>
      <c r="AM62" s="45"/>
      <c r="AN62" s="45"/>
      <c r="AO62" s="45"/>
      <c r="AP62" s="45"/>
      <c r="AQ62" s="48" t="n">
        <f aca="false">AT62+AV62+AX62+AZ62</f>
        <v>11500</v>
      </c>
      <c r="AR62" s="48" t="n">
        <f aca="false">AU62+AW62+AY62+BA62</f>
        <v>10975.575</v>
      </c>
      <c r="AS62" s="45" t="n">
        <f aca="false">AR62/AQ62*100</f>
        <v>95.4397826086957</v>
      </c>
      <c r="AT62" s="50" t="n">
        <v>7500</v>
      </c>
      <c r="AU62" s="51" t="n">
        <v>5938.075</v>
      </c>
      <c r="AV62" s="54" t="n">
        <v>0</v>
      </c>
      <c r="AW62" s="51" t="n">
        <v>0</v>
      </c>
      <c r="AX62" s="54" t="n">
        <v>0</v>
      </c>
      <c r="AY62" s="54" t="n">
        <v>0</v>
      </c>
      <c r="AZ62" s="50" t="n">
        <v>4000</v>
      </c>
      <c r="BA62" s="54" t="n">
        <v>5037.5</v>
      </c>
      <c r="BB62" s="54" t="n">
        <v>0</v>
      </c>
      <c r="BC62" s="54" t="n">
        <v>0</v>
      </c>
      <c r="BD62" s="57" t="n">
        <v>0</v>
      </c>
      <c r="BE62" s="57" t="n">
        <v>0</v>
      </c>
      <c r="BF62" s="57" t="n">
        <v>0</v>
      </c>
      <c r="BG62" s="57" t="n">
        <v>0</v>
      </c>
      <c r="BH62" s="57" t="n">
        <v>4500</v>
      </c>
      <c r="BI62" s="57" t="n">
        <v>1487.02</v>
      </c>
      <c r="BJ62" s="57" t="n">
        <v>4500</v>
      </c>
      <c r="BK62" s="57" t="n">
        <v>1217.52</v>
      </c>
      <c r="BL62" s="57" t="n">
        <v>0</v>
      </c>
      <c r="BM62" s="57" t="n">
        <v>2011.85</v>
      </c>
      <c r="BN62" s="57" t="n">
        <v>0</v>
      </c>
      <c r="BO62" s="57" t="n">
        <v>0</v>
      </c>
      <c r="BP62" s="57" t="n">
        <v>0</v>
      </c>
      <c r="BQ62" s="57" t="n">
        <v>0</v>
      </c>
      <c r="BR62" s="57" t="n">
        <v>0</v>
      </c>
      <c r="BS62" s="57" t="n">
        <v>433.548</v>
      </c>
      <c r="BT62" s="57" t="n">
        <v>0</v>
      </c>
      <c r="BU62" s="48" t="n">
        <f aca="false">N62+Q62+T62+W62+Z62+AC62+AE62+AG62+AI62+AK62+AM62+AO62+AT62+AV62+AX62+AZ62+BB62+BD62+BF62+BH62+BL62+BN62+BP62+BR62+CL62</f>
        <v>292113.2</v>
      </c>
      <c r="BV62" s="48" t="n">
        <f aca="false">O62+R62+U62+X62+AA62+AD62+AF62+AH62+AJ62+AL62+AN62+AP62+AU62+AW62+AY62+BA62+BC62+BE62+BG62+BI62+BM62+BO62+BQ62+BS62+CM62</f>
        <v>251147.004</v>
      </c>
      <c r="BW62" s="54" t="n">
        <v>0</v>
      </c>
      <c r="BX62" s="54" t="n">
        <v>0</v>
      </c>
      <c r="BY62" s="54" t="n">
        <v>79060.2</v>
      </c>
      <c r="BZ62" s="54" t="n">
        <v>47993.44</v>
      </c>
      <c r="CA62" s="54" t="n">
        <v>0</v>
      </c>
      <c r="CB62" s="54" t="n">
        <v>0</v>
      </c>
      <c r="CC62" s="54" t="n">
        <v>0</v>
      </c>
      <c r="CD62" s="54" t="n">
        <v>0</v>
      </c>
      <c r="CE62" s="54" t="n">
        <v>0</v>
      </c>
      <c r="CF62" s="54" t="n">
        <v>0</v>
      </c>
      <c r="CG62" s="54" t="n">
        <v>14079.4</v>
      </c>
      <c r="CH62" s="54" t="n">
        <v>14079.4</v>
      </c>
      <c r="CI62" s="54" t="n">
        <v>0</v>
      </c>
      <c r="CJ62" s="48" t="n">
        <f aca="false">BW62+BY62+CA62+CC62+CE62+CG62</f>
        <v>93139.6</v>
      </c>
      <c r="CK62" s="48" t="n">
        <f aca="false">BX62+BZ62+CB62+CD62+CF62+CH62+CI62</f>
        <v>62072.84</v>
      </c>
      <c r="CL62" s="48" t="n">
        <v>0</v>
      </c>
      <c r="CM62" s="58" t="n">
        <v>11073.152</v>
      </c>
      <c r="CR62" s="59"/>
      <c r="CS62" s="59"/>
    </row>
    <row r="63" s="64" customFormat="true" ht="20.25" hidden="false" customHeight="true" outlineLevel="0" collapsed="false">
      <c r="A63" s="60" t="n">
        <v>54</v>
      </c>
      <c r="B63" s="44" t="s">
        <v>111</v>
      </c>
      <c r="C63" s="45" t="n">
        <v>82985.5222</v>
      </c>
      <c r="D63" s="62" t="n">
        <v>5172.80650000001</v>
      </c>
      <c r="E63" s="47" t="n">
        <f aca="false">BU63+CJ63-CG63</f>
        <v>571282.8668</v>
      </c>
      <c r="F63" s="48" t="n">
        <f aca="false">BV63+CK63-CH63</f>
        <v>593098.5734</v>
      </c>
      <c r="G63" s="48" t="n">
        <f aca="false">F63/E63*100</f>
        <v>103.818722364667</v>
      </c>
      <c r="H63" s="48" t="n">
        <f aca="false">N63+Q63+T63+W63+Z63+AC63+AO63+AT63+AV63+AX63+AZ63+BB63+BF63+BH63+BL63+BN63+BR63+CL63</f>
        <v>136799.6</v>
      </c>
      <c r="I63" s="48" t="n">
        <f aca="false">O63+R63+U63+X63+AA63+AD63+AP63+AU63+AW63+AY63+BA63+BC63+BG63+BI63+BM63+BO63+BS63+CM63</f>
        <v>145676.2345</v>
      </c>
      <c r="J63" s="48" t="n">
        <f aca="false">I63/H63*100</f>
        <v>106.488786882418</v>
      </c>
      <c r="K63" s="48" t="n">
        <f aca="false">N63+T63</f>
        <v>50298.2</v>
      </c>
      <c r="L63" s="48" t="n">
        <f aca="false">O63+U63</f>
        <v>54993.1996</v>
      </c>
      <c r="M63" s="45" t="n">
        <f aca="false">L63/K63*100</f>
        <v>109.334329260292</v>
      </c>
      <c r="N63" s="49" t="n">
        <v>1424.4</v>
      </c>
      <c r="O63" s="48" t="n">
        <v>3516.9066</v>
      </c>
      <c r="P63" s="45" t="n">
        <f aca="false">O63/N63*100</f>
        <v>246.904422914912</v>
      </c>
      <c r="Q63" s="50" t="n">
        <v>1093.8</v>
      </c>
      <c r="R63" s="51" t="n">
        <v>5865.9522</v>
      </c>
      <c r="S63" s="45" t="n">
        <f aca="false">R63/Q63*100</f>
        <v>536.291113549095</v>
      </c>
      <c r="T63" s="50" t="n">
        <v>48873.8</v>
      </c>
      <c r="U63" s="51" t="n">
        <v>51476.293</v>
      </c>
      <c r="V63" s="45" t="n">
        <f aca="false">U63/T63*100</f>
        <v>105.324924601729</v>
      </c>
      <c r="W63" s="50" t="n">
        <v>6852.2</v>
      </c>
      <c r="X63" s="51" t="n">
        <v>6358.012</v>
      </c>
      <c r="Y63" s="45" t="n">
        <f aca="false">X63/W63*100</f>
        <v>92.7878929394939</v>
      </c>
      <c r="Z63" s="52" t="n">
        <v>6200</v>
      </c>
      <c r="AA63" s="51" t="n">
        <v>6964.3</v>
      </c>
      <c r="AB63" s="45" t="n">
        <f aca="false">AA63/Z63*100</f>
        <v>112.327419354839</v>
      </c>
      <c r="AC63" s="53" t="n">
        <v>0</v>
      </c>
      <c r="AD63" s="45"/>
      <c r="AE63" s="45"/>
      <c r="AF63" s="45"/>
      <c r="AG63" s="69" t="n">
        <v>359286</v>
      </c>
      <c r="AH63" s="54" t="n">
        <v>392256.9</v>
      </c>
      <c r="AI63" s="55"/>
      <c r="AJ63" s="55"/>
      <c r="AK63" s="56" t="n">
        <v>10268.5</v>
      </c>
      <c r="AL63" s="56" t="n">
        <v>4795.6</v>
      </c>
      <c r="AM63" s="45"/>
      <c r="AN63" s="45"/>
      <c r="AO63" s="45"/>
      <c r="AP63" s="45"/>
      <c r="AQ63" s="48" t="n">
        <f aca="false">AT63+AV63+AX63+AZ63</f>
        <v>11879</v>
      </c>
      <c r="AR63" s="48" t="n">
        <f aca="false">AU63+AW63+AY63+BA63</f>
        <v>11719.503</v>
      </c>
      <c r="AS63" s="45" t="n">
        <f aca="false">AR63/AQ63*100</f>
        <v>98.6573196397003</v>
      </c>
      <c r="AT63" s="50" t="n">
        <v>7063.6</v>
      </c>
      <c r="AU63" s="51" t="n">
        <v>6879.873</v>
      </c>
      <c r="AV63" s="54" t="n">
        <v>0</v>
      </c>
      <c r="AW63" s="51" t="n">
        <v>0</v>
      </c>
      <c r="AX63" s="54" t="n">
        <v>1480</v>
      </c>
      <c r="AY63" s="54" t="n">
        <v>1820.91</v>
      </c>
      <c r="AZ63" s="50" t="n">
        <v>3335.4</v>
      </c>
      <c r="BA63" s="54" t="n">
        <v>3018.72</v>
      </c>
      <c r="BB63" s="54" t="n">
        <v>0</v>
      </c>
      <c r="BC63" s="54" t="n">
        <v>0</v>
      </c>
      <c r="BD63" s="57" t="n">
        <v>5468.7668</v>
      </c>
      <c r="BE63" s="57" t="n">
        <v>4179.8389</v>
      </c>
      <c r="BF63" s="57" t="n">
        <v>865</v>
      </c>
      <c r="BG63" s="57" t="n">
        <v>105</v>
      </c>
      <c r="BH63" s="57" t="n">
        <v>38234.5</v>
      </c>
      <c r="BI63" s="57" t="n">
        <v>37498.4847</v>
      </c>
      <c r="BJ63" s="57" t="n">
        <v>26000</v>
      </c>
      <c r="BK63" s="57" t="n">
        <v>21976.0437</v>
      </c>
      <c r="BL63" s="57" t="n">
        <v>1000</v>
      </c>
      <c r="BM63" s="57" t="n">
        <v>2301.894</v>
      </c>
      <c r="BN63" s="57" t="n">
        <v>50</v>
      </c>
      <c r="BO63" s="57" t="n">
        <v>0</v>
      </c>
      <c r="BP63" s="57" t="n">
        <v>0</v>
      </c>
      <c r="BQ63" s="57" t="n">
        <v>0</v>
      </c>
      <c r="BR63" s="57" t="n">
        <v>49</v>
      </c>
      <c r="BS63" s="57" t="n">
        <v>9595</v>
      </c>
      <c r="BT63" s="57" t="n">
        <v>0</v>
      </c>
      <c r="BU63" s="48" t="n">
        <f aca="false">N63+Q63+T63+W63+Z63+AC63+AE63+AG63+AI63+AK63+AM63+AO63+AT63+AV63+AX63+AZ63+BB63+BD63+BF63+BH63+BL63+BN63+BP63+BR63+CL63</f>
        <v>511822.8668</v>
      </c>
      <c r="BV63" s="48" t="n">
        <f aca="false">O63+R63+U63+X63+AA63+AD63+AF63+AH63+AJ63+AL63+AN63+AP63+AU63+AW63+AY63+BA63+BC63+BE63+BG63+BI63+BM63+BO63+BQ63+BS63+CM63</f>
        <v>546908.5734</v>
      </c>
      <c r="BW63" s="54" t="n">
        <v>56460</v>
      </c>
      <c r="BX63" s="54" t="n">
        <v>0</v>
      </c>
      <c r="BY63" s="54" t="n">
        <v>0</v>
      </c>
      <c r="BZ63" s="54" t="n">
        <v>30000</v>
      </c>
      <c r="CA63" s="54" t="n">
        <v>0</v>
      </c>
      <c r="CB63" s="54" t="n">
        <v>0</v>
      </c>
      <c r="CC63" s="54" t="n">
        <v>3000</v>
      </c>
      <c r="CD63" s="54" t="n">
        <v>16190</v>
      </c>
      <c r="CE63" s="54" t="n">
        <v>0</v>
      </c>
      <c r="CF63" s="54" t="n">
        <v>0</v>
      </c>
      <c r="CG63" s="54" t="n">
        <v>0</v>
      </c>
      <c r="CH63" s="54" t="n">
        <v>0</v>
      </c>
      <c r="CI63" s="54" t="n">
        <v>0</v>
      </c>
      <c r="CJ63" s="48" t="n">
        <f aca="false">BW63+BY63+CA63+CC63+CE63+CG63</f>
        <v>59460</v>
      </c>
      <c r="CK63" s="48" t="n">
        <f aca="false">BX63+BZ63+CB63+CD63+CF63+CH63+CI63</f>
        <v>46190</v>
      </c>
      <c r="CL63" s="48" t="n">
        <v>20277.8999999999</v>
      </c>
      <c r="CM63" s="58" t="n">
        <v>10274.8890000001</v>
      </c>
      <c r="CR63" s="59"/>
      <c r="CS63" s="59"/>
    </row>
    <row r="64" s="64" customFormat="true" ht="20.25" hidden="false" customHeight="true" outlineLevel="0" collapsed="false">
      <c r="A64" s="43" t="n">
        <v>55</v>
      </c>
      <c r="B64" s="44" t="s">
        <v>112</v>
      </c>
      <c r="C64" s="45" t="n">
        <v>65534.7624</v>
      </c>
      <c r="D64" s="62" t="n">
        <v>0</v>
      </c>
      <c r="E64" s="47" t="n">
        <f aca="false">BU64+CJ64-CG64</f>
        <v>333663</v>
      </c>
      <c r="F64" s="48" t="n">
        <f aca="false">BV64+CK64-CH64</f>
        <v>276029.7426</v>
      </c>
      <c r="G64" s="48" t="n">
        <f aca="false">F64/E64*100</f>
        <v>82.7271056724899</v>
      </c>
      <c r="H64" s="48" t="n">
        <f aca="false">N64+Q64+T64+W64+Z64+AC64+AO64+AT64+AV64+AX64+AZ64+BB64+BF64+BH64+BL64+BN64+BR64+CL64</f>
        <v>93050.5</v>
      </c>
      <c r="I64" s="48" t="n">
        <f aca="false">O64+R64+U64+X64+AA64+AD64+AP64+AU64+AW64+AY64+BA64+BC64+BG64+BI64+BM64+BO64+BS64+CM64</f>
        <v>59877.0866</v>
      </c>
      <c r="J64" s="48" t="n">
        <f aca="false">I64/H64*100</f>
        <v>64.3490218752183</v>
      </c>
      <c r="K64" s="48" t="n">
        <f aca="false">N64+T64</f>
        <v>31504</v>
      </c>
      <c r="L64" s="48" t="n">
        <f aca="false">O64+U64</f>
        <v>19432.1016</v>
      </c>
      <c r="M64" s="45" t="n">
        <f aca="false">L64/K64*100</f>
        <v>61.6813788725241</v>
      </c>
      <c r="N64" s="49" t="n">
        <v>158.4</v>
      </c>
      <c r="O64" s="48" t="n">
        <v>270.2256</v>
      </c>
      <c r="P64" s="45" t="n">
        <f aca="false">O64/N64*100</f>
        <v>170.59696969697</v>
      </c>
      <c r="Q64" s="50" t="n">
        <v>5435.5</v>
      </c>
      <c r="R64" s="51" t="n">
        <v>11100.15</v>
      </c>
      <c r="S64" s="45" t="n">
        <f aca="false">R64/Q64*100</f>
        <v>204.215803513936</v>
      </c>
      <c r="T64" s="50" t="n">
        <v>31345.6</v>
      </c>
      <c r="U64" s="51" t="n">
        <v>19161.876</v>
      </c>
      <c r="V64" s="45" t="n">
        <f aca="false">U64/T64*100</f>
        <v>61.1309912715022</v>
      </c>
      <c r="W64" s="50" t="n">
        <v>2015.3</v>
      </c>
      <c r="X64" s="51" t="n">
        <v>2031.1</v>
      </c>
      <c r="Y64" s="45" t="n">
        <f aca="false">X64/W64*100</f>
        <v>100.784002381779</v>
      </c>
      <c r="Z64" s="52" t="n">
        <v>0</v>
      </c>
      <c r="AA64" s="51" t="n">
        <v>0</v>
      </c>
      <c r="AB64" s="45" t="e">
        <f aca="false">AA64/Z64*100</f>
        <v>#DIV/0!</v>
      </c>
      <c r="AC64" s="53" t="n">
        <v>0</v>
      </c>
      <c r="AD64" s="45"/>
      <c r="AE64" s="45"/>
      <c r="AF64" s="45"/>
      <c r="AG64" s="54" t="n">
        <v>229112.5</v>
      </c>
      <c r="AH64" s="54" t="n">
        <v>210019.8</v>
      </c>
      <c r="AI64" s="55"/>
      <c r="AJ64" s="55"/>
      <c r="AK64" s="56" t="n">
        <v>0</v>
      </c>
      <c r="AL64" s="56" t="n">
        <v>0</v>
      </c>
      <c r="AM64" s="45"/>
      <c r="AN64" s="45"/>
      <c r="AO64" s="45"/>
      <c r="AP64" s="45"/>
      <c r="AQ64" s="48" t="n">
        <f aca="false">AT64+AV64+AX64+AZ64</f>
        <v>7851.4</v>
      </c>
      <c r="AR64" s="48" t="n">
        <f aca="false">AU64+AW64+AY64+BA64</f>
        <v>6340.698</v>
      </c>
      <c r="AS64" s="45" t="n">
        <f aca="false">AR64/AQ64*100</f>
        <v>80.7588200830425</v>
      </c>
      <c r="AT64" s="50" t="n">
        <v>7713.4</v>
      </c>
      <c r="AU64" s="51" t="n">
        <v>6315.698</v>
      </c>
      <c r="AV64" s="54" t="n">
        <v>68</v>
      </c>
      <c r="AW64" s="51" t="n">
        <v>0</v>
      </c>
      <c r="AX64" s="54" t="n">
        <v>0</v>
      </c>
      <c r="AY64" s="54" t="n">
        <v>0</v>
      </c>
      <c r="AZ64" s="50" t="n">
        <v>70</v>
      </c>
      <c r="BA64" s="54" t="n">
        <v>25</v>
      </c>
      <c r="BB64" s="54" t="n">
        <v>0</v>
      </c>
      <c r="BC64" s="54" t="n">
        <v>0</v>
      </c>
      <c r="BD64" s="57" t="n">
        <v>0</v>
      </c>
      <c r="BE64" s="57" t="n">
        <v>0</v>
      </c>
      <c r="BF64" s="57" t="n">
        <v>4000</v>
      </c>
      <c r="BG64" s="57" t="n">
        <v>2781.75</v>
      </c>
      <c r="BH64" s="57" t="n">
        <v>8815</v>
      </c>
      <c r="BI64" s="57" t="n">
        <v>6575.03</v>
      </c>
      <c r="BJ64" s="57" t="n">
        <v>4229.4</v>
      </c>
      <c r="BK64" s="57" t="n">
        <v>2315.52</v>
      </c>
      <c r="BL64" s="57" t="n">
        <v>500</v>
      </c>
      <c r="BM64" s="57" t="n">
        <v>1577.66</v>
      </c>
      <c r="BN64" s="57" t="n">
        <v>500</v>
      </c>
      <c r="BO64" s="57" t="n">
        <v>0</v>
      </c>
      <c r="BP64" s="57" t="n">
        <v>0</v>
      </c>
      <c r="BQ64" s="57" t="n">
        <v>0</v>
      </c>
      <c r="BR64" s="57" t="n">
        <v>600</v>
      </c>
      <c r="BS64" s="57" t="n">
        <v>0</v>
      </c>
      <c r="BT64" s="57" t="n">
        <v>0</v>
      </c>
      <c r="BU64" s="48" t="n">
        <f aca="false">N64+Q64+T64+W64+Z64+AC64+AE64+AG64+AI64+AK64+AM64+AO64+AT64+AV64+AX64+AZ64+BB64+BD64+BF64+BH64+BL64+BN64+BP64+BR64+CL64</f>
        <v>322163</v>
      </c>
      <c r="BV64" s="48" t="n">
        <f aca="false">O64+R64+U64+X64+AA64+AD64+AF64+AH64+AJ64+AL64+AN64+AP64+AU64+AW64+AY64+BA64+BC64+BE64+BG64+BI64+BM64+BO64+BQ64+BS64+CM64</f>
        <v>269896.8866</v>
      </c>
      <c r="BW64" s="54" t="n">
        <v>11500</v>
      </c>
      <c r="BX64" s="54" t="n">
        <v>6132.856</v>
      </c>
      <c r="BY64" s="54" t="n">
        <v>0</v>
      </c>
      <c r="BZ64" s="54" t="n">
        <v>0</v>
      </c>
      <c r="CA64" s="54" t="n">
        <v>0</v>
      </c>
      <c r="CB64" s="54" t="n">
        <v>0</v>
      </c>
      <c r="CC64" s="54" t="n">
        <v>0</v>
      </c>
      <c r="CD64" s="54" t="n">
        <v>0</v>
      </c>
      <c r="CE64" s="54" t="n">
        <v>0</v>
      </c>
      <c r="CF64" s="54" t="n">
        <v>0</v>
      </c>
      <c r="CG64" s="54" t="n">
        <v>21143.0976</v>
      </c>
      <c r="CH64" s="54" t="n">
        <v>0</v>
      </c>
      <c r="CI64" s="54" t="n">
        <v>0</v>
      </c>
      <c r="CJ64" s="48" t="n">
        <f aca="false">BW64+BY64+CA64+CC64+CE64+CG64</f>
        <v>32643.0976</v>
      </c>
      <c r="CK64" s="48" t="n">
        <f aca="false">BX64+BZ64+CB64+CD64+CF64+CH64+CI64</f>
        <v>6132.856</v>
      </c>
      <c r="CL64" s="48" t="n">
        <v>31829.3</v>
      </c>
      <c r="CM64" s="58" t="n">
        <v>10038.597</v>
      </c>
      <c r="CR64" s="59"/>
      <c r="CS64" s="59"/>
    </row>
    <row r="65" s="64" customFormat="true" ht="20.25" hidden="false" customHeight="true" outlineLevel="0" collapsed="false">
      <c r="A65" s="60" t="n">
        <v>56</v>
      </c>
      <c r="B65" s="44" t="s">
        <v>113</v>
      </c>
      <c r="C65" s="45" t="n">
        <v>49102.2492</v>
      </c>
      <c r="D65" s="62" t="n">
        <v>0</v>
      </c>
      <c r="E65" s="47" t="n">
        <f aca="false">BU65+CJ65-CG65</f>
        <v>357391.956</v>
      </c>
      <c r="F65" s="48" t="n">
        <f aca="false">BV65+CK65-CH65</f>
        <v>229934.332</v>
      </c>
      <c r="G65" s="48" t="n">
        <f aca="false">F65/E65*100</f>
        <v>64.3367395767576</v>
      </c>
      <c r="H65" s="48" t="n">
        <f aca="false">N65+Q65+T65+W65+Z65+AC65+AO65+AT65+AV65+AX65+AZ65+BB65+BF65+BH65+BL65+BN65+BR65+CL65</f>
        <v>84284.356</v>
      </c>
      <c r="I65" s="48" t="n">
        <f aca="false">O65+R65+U65+X65+AA65+AD65+AP65+AU65+AW65+AY65+BA65+BC65+BG65+BI65+BM65+BO65+BS65+CM65</f>
        <v>89050.632</v>
      </c>
      <c r="J65" s="48" t="n">
        <f aca="false">I65/H65*100</f>
        <v>105.654994860494</v>
      </c>
      <c r="K65" s="48" t="n">
        <f aca="false">N65+T65</f>
        <v>24315</v>
      </c>
      <c r="L65" s="48" t="n">
        <f aca="false">O65+U65</f>
        <v>12699.103</v>
      </c>
      <c r="M65" s="45" t="n">
        <f aca="false">L65/K65*100</f>
        <v>52.2274439646309</v>
      </c>
      <c r="N65" s="49" t="n">
        <v>100</v>
      </c>
      <c r="O65" s="48" t="n">
        <v>152.159</v>
      </c>
      <c r="P65" s="45" t="n">
        <f aca="false">O65/N65*100</f>
        <v>152.159</v>
      </c>
      <c r="Q65" s="50" t="n">
        <v>5250</v>
      </c>
      <c r="R65" s="51" t="n">
        <v>14269.025</v>
      </c>
      <c r="S65" s="45" t="n">
        <f aca="false">R65/Q65*100</f>
        <v>271.790952380952</v>
      </c>
      <c r="T65" s="50" t="n">
        <v>24215</v>
      </c>
      <c r="U65" s="51" t="n">
        <v>12546.944</v>
      </c>
      <c r="V65" s="45" t="n">
        <f aca="false">U65/T65*100</f>
        <v>51.814759446624</v>
      </c>
      <c r="W65" s="50" t="n">
        <v>310</v>
      </c>
      <c r="X65" s="51" t="n">
        <v>344</v>
      </c>
      <c r="Y65" s="45" t="n">
        <f aca="false">X65/W65*100</f>
        <v>110.967741935484</v>
      </c>
      <c r="Z65" s="52" t="n">
        <v>0</v>
      </c>
      <c r="AA65" s="51" t="n">
        <v>0</v>
      </c>
      <c r="AB65" s="45" t="e">
        <f aca="false">AA65/Z65*100</f>
        <v>#DIV/0!</v>
      </c>
      <c r="AC65" s="53" t="n">
        <v>0</v>
      </c>
      <c r="AD65" s="45"/>
      <c r="AE65" s="45"/>
      <c r="AF65" s="45"/>
      <c r="AG65" s="54" t="n">
        <v>136127.6</v>
      </c>
      <c r="AH65" s="54" t="n">
        <v>124783.7</v>
      </c>
      <c r="AI65" s="55"/>
      <c r="AJ65" s="55"/>
      <c r="AK65" s="56" t="n">
        <v>0</v>
      </c>
      <c r="AL65" s="56" t="n">
        <v>0</v>
      </c>
      <c r="AM65" s="45"/>
      <c r="AN65" s="45"/>
      <c r="AO65" s="45"/>
      <c r="AP65" s="45"/>
      <c r="AQ65" s="48" t="n">
        <f aca="false">AT65+AV65+AX65+AZ65</f>
        <v>9840</v>
      </c>
      <c r="AR65" s="48" t="n">
        <f aca="false">AU65+AW65+AY65+BA65</f>
        <v>13435.48</v>
      </c>
      <c r="AS65" s="45" t="n">
        <f aca="false">AR65/AQ65*100</f>
        <v>136.539430894309</v>
      </c>
      <c r="AT65" s="50" t="n">
        <v>9000</v>
      </c>
      <c r="AU65" s="51" t="n">
        <v>12699.48</v>
      </c>
      <c r="AV65" s="54" t="n">
        <v>0</v>
      </c>
      <c r="AW65" s="51" t="n">
        <v>0</v>
      </c>
      <c r="AX65" s="54" t="n">
        <v>0</v>
      </c>
      <c r="AY65" s="54" t="n">
        <v>0</v>
      </c>
      <c r="AZ65" s="50" t="n">
        <v>840</v>
      </c>
      <c r="BA65" s="54" t="n">
        <v>736</v>
      </c>
      <c r="BB65" s="54" t="n">
        <v>0</v>
      </c>
      <c r="BC65" s="54" t="n">
        <v>0</v>
      </c>
      <c r="BD65" s="57" t="n">
        <v>0</v>
      </c>
      <c r="BE65" s="57" t="n">
        <v>0</v>
      </c>
      <c r="BF65" s="57" t="n">
        <v>0</v>
      </c>
      <c r="BG65" s="57" t="n">
        <v>0</v>
      </c>
      <c r="BH65" s="57" t="n">
        <v>2560</v>
      </c>
      <c r="BI65" s="57" t="n">
        <v>2894.72</v>
      </c>
      <c r="BJ65" s="57" t="n">
        <v>2190</v>
      </c>
      <c r="BK65" s="57" t="n">
        <v>2336.72</v>
      </c>
      <c r="BL65" s="57" t="n">
        <v>0</v>
      </c>
      <c r="BM65" s="57" t="n">
        <v>120</v>
      </c>
      <c r="BN65" s="57" t="n">
        <v>0</v>
      </c>
      <c r="BO65" s="57" t="n">
        <v>0</v>
      </c>
      <c r="BP65" s="57" t="n">
        <v>0</v>
      </c>
      <c r="BQ65" s="57" t="n">
        <v>0</v>
      </c>
      <c r="BR65" s="57" t="n">
        <v>12000</v>
      </c>
      <c r="BS65" s="57" t="n">
        <v>32319.3</v>
      </c>
      <c r="BT65" s="57" t="n">
        <v>0</v>
      </c>
      <c r="BU65" s="48" t="n">
        <f aca="false">N65+Q65+T65+W65+Z65+AC65+AE65+AG65+AI65+AK65+AM65+AO65+AT65+AV65+AX65+AZ65+BB65+BD65+BF65+BH65+BL65+BN65+BP65+BR65+CL65</f>
        <v>220411.956</v>
      </c>
      <c r="BV65" s="48" t="n">
        <f aca="false">O65+R65+U65+X65+AA65+AD65+AF65+AH65+AJ65+AL65+AN65+AP65+AU65+AW65+AY65+BA65+BC65+BE65+BG65+BI65+BM65+BO65+BQ65+BS65+CM65</f>
        <v>213834.332</v>
      </c>
      <c r="BW65" s="54" t="n">
        <v>0</v>
      </c>
      <c r="BX65" s="54" t="n">
        <v>0</v>
      </c>
      <c r="BY65" s="54" t="n">
        <v>129280</v>
      </c>
      <c r="BZ65" s="54" t="n">
        <v>8400</v>
      </c>
      <c r="CA65" s="54" t="n">
        <v>0</v>
      </c>
      <c r="CB65" s="54" t="n">
        <v>0</v>
      </c>
      <c r="CC65" s="54" t="n">
        <v>7700</v>
      </c>
      <c r="CD65" s="54" t="n">
        <v>7700</v>
      </c>
      <c r="CE65" s="54" t="n">
        <v>0</v>
      </c>
      <c r="CF65" s="54" t="n">
        <v>0</v>
      </c>
      <c r="CG65" s="54" t="n">
        <v>33890.7708</v>
      </c>
      <c r="CH65" s="54" t="n">
        <v>7000</v>
      </c>
      <c r="CI65" s="54" t="n">
        <v>0</v>
      </c>
      <c r="CJ65" s="48" t="n">
        <f aca="false">BW65+BY65+CA65+CC65+CE65+CG65</f>
        <v>170870.7708</v>
      </c>
      <c r="CK65" s="48" t="n">
        <f aca="false">BX65+BZ65+CB65+CD65+CF65+CH65+CI65</f>
        <v>23100</v>
      </c>
      <c r="CL65" s="48" t="n">
        <v>30009.356</v>
      </c>
      <c r="CM65" s="58" t="n">
        <v>12969.004</v>
      </c>
      <c r="CR65" s="59"/>
      <c r="CS65" s="59"/>
    </row>
    <row r="66" s="72" customFormat="true" ht="18.75" hidden="false" customHeight="true" outlineLevel="0" collapsed="false">
      <c r="A66" s="70"/>
      <c r="B66" s="71" t="s">
        <v>114</v>
      </c>
      <c r="C66" s="48" t="n">
        <f aca="false">SUM(C10:C65)</f>
        <v>2321457.9684</v>
      </c>
      <c r="D66" s="48" t="n">
        <f aca="false">SUM(D10:D65)</f>
        <v>37223.4547</v>
      </c>
      <c r="E66" s="47" t="n">
        <f aca="false">BU66+CJ66-CG66</f>
        <v>12482309.2258</v>
      </c>
      <c r="F66" s="48" t="n">
        <f aca="false">SUM(F10:F65)</f>
        <v>9255174.0377</v>
      </c>
      <c r="G66" s="48" t="n">
        <f aca="false">F66/E66*100</f>
        <v>74.1463287784142</v>
      </c>
      <c r="H66" s="48" t="n">
        <f aca="false">SUM(H10:H65)</f>
        <v>2793012.996</v>
      </c>
      <c r="I66" s="48" t="n">
        <f aca="false">SUM(I10:I65)</f>
        <v>2288299.1377</v>
      </c>
      <c r="J66" s="48" t="n">
        <f aca="false">I66/H66*100</f>
        <v>81.9294124652186</v>
      </c>
      <c r="K66" s="48" t="n">
        <f aca="false">SUM(K10:K65)</f>
        <v>1039021.272</v>
      </c>
      <c r="L66" s="48" t="n">
        <f aca="false">SUM(L10:L65)</f>
        <v>875713.4476</v>
      </c>
      <c r="M66" s="45" t="n">
        <f aca="false">L66/K66*100</f>
        <v>84.2825331106407</v>
      </c>
      <c r="N66" s="48" t="n">
        <f aca="false">SUM(N10:N65)</f>
        <v>28890.27</v>
      </c>
      <c r="O66" s="48" t="n">
        <f aca="false">SUM(O10:O65)</f>
        <v>51351.9678</v>
      </c>
      <c r="P66" s="45" t="n">
        <f aca="false">O66/N66*100</f>
        <v>177.748313878687</v>
      </c>
      <c r="Q66" s="48" t="n">
        <f aca="false">SUM(Q10:Q65)</f>
        <v>152869.542</v>
      </c>
      <c r="R66" s="48" t="n">
        <f aca="false">SUM(R10:R65)</f>
        <v>122809.2528</v>
      </c>
      <c r="S66" s="45" t="n">
        <f aca="false">R66/Q66*100</f>
        <v>80.3359853070012</v>
      </c>
      <c r="T66" s="48" t="n">
        <f aca="false">SUM(T10:T65)</f>
        <v>1010131.002</v>
      </c>
      <c r="U66" s="48" t="n">
        <f aca="false">SUM(U10:U65)</f>
        <v>824361.4798</v>
      </c>
      <c r="V66" s="45" t="n">
        <f aca="false">U66/T66*100</f>
        <v>81.6093633566154</v>
      </c>
      <c r="W66" s="48" t="n">
        <f aca="false">SUM(W10:W65)</f>
        <v>118638.9</v>
      </c>
      <c r="X66" s="48" t="n">
        <f aca="false">SUM(X10:X65)</f>
        <v>101508.621</v>
      </c>
      <c r="Y66" s="45" t="n">
        <f aca="false">X66/W66*100</f>
        <v>85.5609930638265</v>
      </c>
      <c r="Z66" s="48" t="n">
        <f aca="false">SUM(Z10:Z65)</f>
        <v>55317</v>
      </c>
      <c r="AA66" s="48" t="n">
        <f aca="false">SUM(AA10:AA65)</f>
        <v>65569.29</v>
      </c>
      <c r="AB66" s="45" t="n">
        <f aca="false">AA66/Z66*100</f>
        <v>118.533705732415</v>
      </c>
      <c r="AC66" s="48" t="n">
        <f aca="false">SUM(AC10:AC65)</f>
        <v>0</v>
      </c>
      <c r="AD66" s="45" t="n">
        <v>0</v>
      </c>
      <c r="AE66" s="48" t="n">
        <f aca="false">SUM(AE10:AE65)</f>
        <v>0</v>
      </c>
      <c r="AF66" s="48" t="n">
        <f aca="false">SUM(AF10:AF65)</f>
        <v>0</v>
      </c>
      <c r="AG66" s="48" t="n">
        <f aca="false">SUM(AG10:AG65)</f>
        <v>6523500.5</v>
      </c>
      <c r="AH66" s="48" t="n">
        <f aca="false">SUM(AH10:AH65)</f>
        <v>6041704.6</v>
      </c>
      <c r="AI66" s="48" t="n">
        <f aca="false">SUM(AI10:AI65)</f>
        <v>0</v>
      </c>
      <c r="AJ66" s="48" t="n">
        <f aca="false">SUM(AJ10:AJ65)</f>
        <v>0</v>
      </c>
      <c r="AK66" s="48" t="n">
        <f aca="false">SUM(AK10:AK65)</f>
        <v>85259</v>
      </c>
      <c r="AL66" s="48" t="n">
        <f aca="false">SUM(AL10:AL65)</f>
        <v>36197.57</v>
      </c>
      <c r="AM66" s="48" t="n">
        <f aca="false">SUM(AM10:AM65)</f>
        <v>0</v>
      </c>
      <c r="AN66" s="48" t="n">
        <f aca="false">SUM(AN10:AN65)</f>
        <v>0</v>
      </c>
      <c r="AO66" s="48" t="n">
        <f aca="false">SUM(AO10:AO65)</f>
        <v>0</v>
      </c>
      <c r="AP66" s="48" t="n">
        <f aca="false">SUM(AP10:AP65)</f>
        <v>0</v>
      </c>
      <c r="AQ66" s="48" t="n">
        <f aca="false">SUM(AQ10:AQ65)</f>
        <v>284604.628</v>
      </c>
      <c r="AR66" s="48" t="n">
        <f aca="false">SUM(AR10:AR65)</f>
        <v>253137.1847</v>
      </c>
      <c r="AS66" s="45" t="n">
        <f aca="false">AR66/AQ66*100</f>
        <v>88.9434534072299</v>
      </c>
      <c r="AT66" s="48" t="n">
        <f aca="false">SUM(AT10:AT65)</f>
        <v>236398.148</v>
      </c>
      <c r="AU66" s="48" t="n">
        <f aca="false">SUM(AU10:AU65)</f>
        <v>209485.4237</v>
      </c>
      <c r="AV66" s="48" t="n">
        <f aca="false">SUM(AV10:AV65)</f>
        <v>68</v>
      </c>
      <c r="AW66" s="48" t="n">
        <f aca="false">SUM(AW10:AW65)</f>
        <v>0</v>
      </c>
      <c r="AX66" s="48" t="n">
        <f aca="false">SUM(AX10:AX65)</f>
        <v>1480</v>
      </c>
      <c r="AY66" s="48" t="n">
        <f aca="false">SUM(AY10:AY65)</f>
        <v>1820.91</v>
      </c>
      <c r="AZ66" s="48" t="n">
        <f aca="false">SUM(AZ10:AZ65)</f>
        <v>46658.48</v>
      </c>
      <c r="BA66" s="48" t="n">
        <f aca="false">SUM(BA10:BA65)</f>
        <v>41830.851</v>
      </c>
      <c r="BB66" s="48" t="n">
        <f aca="false">SUM(BB10:BB65)</f>
        <v>0</v>
      </c>
      <c r="BC66" s="48" t="n">
        <f aca="false">SUM(BC10:BC65)</f>
        <v>0</v>
      </c>
      <c r="BD66" s="48" t="n">
        <f aca="false">SUM(BD10:BD65)</f>
        <v>45586.8718</v>
      </c>
      <c r="BE66" s="48" t="n">
        <f aca="false">SUM(BE10:BE65)</f>
        <v>38350.3009</v>
      </c>
      <c r="BF66" s="48" t="n">
        <f aca="false">SUM(BF10:BF65)</f>
        <v>9815</v>
      </c>
      <c r="BG66" s="48" t="n">
        <f aca="false">SUM(BG10:BG65)</f>
        <v>5915.36</v>
      </c>
      <c r="BH66" s="48" t="n">
        <f aca="false">SUM(BH10:BH65)</f>
        <v>652671.1</v>
      </c>
      <c r="BI66" s="48" t="n">
        <f aca="false">SUM(BI10:BI65)</f>
        <v>516512.6396</v>
      </c>
      <c r="BJ66" s="48" t="n">
        <f aca="false">SUM(BJ10:BJ65)</f>
        <v>327425.5</v>
      </c>
      <c r="BK66" s="48" t="n">
        <f aca="false">SUM(BK10:BK65)</f>
        <v>244331.6259</v>
      </c>
      <c r="BL66" s="48" t="n">
        <f aca="false">SUM(BL10:BL65)</f>
        <v>9421.45</v>
      </c>
      <c r="BM66" s="48" t="n">
        <f aca="false">SUM(BM10:BM65)</f>
        <v>30068.747</v>
      </c>
      <c r="BN66" s="48" t="n">
        <f aca="false">SUM(BN10:BN65)</f>
        <v>4500</v>
      </c>
      <c r="BO66" s="48" t="n">
        <f aca="false">SUM(BO10:BO65)</f>
        <v>8055.922</v>
      </c>
      <c r="BP66" s="48" t="n">
        <f aca="false">SUM(BP10:BP65)</f>
        <v>2619</v>
      </c>
      <c r="BQ66" s="48" t="n">
        <f aca="false">SUM(BQ10:BQ65)</f>
        <v>2619</v>
      </c>
      <c r="BR66" s="48" t="n">
        <f aca="false">SUM(BR10:BR65)</f>
        <v>100878.4</v>
      </c>
      <c r="BS66" s="48" t="n">
        <f aca="false">SUM(BS10:BS65)</f>
        <v>115328.6236</v>
      </c>
      <c r="BT66" s="48" t="n">
        <f aca="false">SUM(BT10:BT65)</f>
        <v>954.372</v>
      </c>
      <c r="BU66" s="48" t="n">
        <f aca="false">SUM(BU10:BU65)</f>
        <v>9449978.3678</v>
      </c>
      <c r="BV66" s="48" t="n">
        <f aca="false">O66+R66+U66+X66+AA66+AD66+AF66+AH66+AJ66+AL66+AN66+AP66+AU66+AW66+AY66+BA66+BC66+BE66+BG66+BI66+BM66+BO66+BQ66+BS66+BT66+CM66</f>
        <v>8408124.9806</v>
      </c>
      <c r="BW66" s="48" t="n">
        <f aca="false">SUM(BW10:BW65)</f>
        <v>70904.5</v>
      </c>
      <c r="BX66" s="48" t="n">
        <f aca="false">SUM(BX10:BX65)</f>
        <v>7378.456</v>
      </c>
      <c r="BY66" s="48" t="n">
        <f aca="false">SUM(BY10:BY65)</f>
        <v>2429386.404</v>
      </c>
      <c r="BZ66" s="48" t="n">
        <f aca="false">SUM(BZ10:BZ65)</f>
        <v>476260.892</v>
      </c>
      <c r="CA66" s="48" t="n">
        <f aca="false">SUM(CA10:CA65)</f>
        <v>0</v>
      </c>
      <c r="CB66" s="48" t="n">
        <f aca="false">SUM(CB10:CB65)</f>
        <v>0</v>
      </c>
      <c r="CC66" s="48" t="n">
        <f aca="false">SUM(CC10:CC65)</f>
        <v>532039.954</v>
      </c>
      <c r="CD66" s="48" t="n">
        <f aca="false">SUM(CD10:CD65)</f>
        <v>364364.0811</v>
      </c>
      <c r="CE66" s="48" t="n">
        <f aca="false">SUM(CE10:CE65)</f>
        <v>0</v>
      </c>
      <c r="CF66" s="48" t="n">
        <f aca="false">SUM(CF10:CF65)</f>
        <v>0</v>
      </c>
      <c r="CG66" s="48" t="n">
        <f aca="false">SUM(CG10:CG65)</f>
        <v>920897.9274</v>
      </c>
      <c r="CH66" s="48" t="n">
        <f aca="false">SUM(CH10:CH65)</f>
        <v>494700.8356</v>
      </c>
      <c r="CI66" s="48" t="n">
        <f aca="false">SUM(CI10:CI65)</f>
        <v>0</v>
      </c>
      <c r="CJ66" s="48" t="n">
        <f aca="false">SUM(CJ10:CJ65)</f>
        <v>3953228.7854</v>
      </c>
      <c r="CK66" s="48" t="n">
        <f aca="false">SUM(CK10:CK65)</f>
        <v>1342704.2647</v>
      </c>
      <c r="CL66" s="48" t="n">
        <f aca="false">SUM(CL10:CL65)</f>
        <v>365275.704000001</v>
      </c>
      <c r="CM66" s="48" t="n">
        <f aca="false">SUM(CM10:CM65)</f>
        <v>193680.0494</v>
      </c>
    </row>
    <row r="67" s="73" customFormat="true" ht="13.5" hidden="false" customHeight="false" outlineLevel="0" collapsed="false"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</row>
    <row r="68" customFormat="false" ht="13.5" hidden="false" customHeight="false" outlineLevel="0" collapsed="false"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</row>
    <row r="69" customFormat="false" ht="13.5" hidden="false" customHeight="false" outlineLevel="0" collapsed="false">
      <c r="E69" s="73"/>
      <c r="F69" s="75"/>
    </row>
  </sheetData>
  <mergeCells count="106">
    <mergeCell ref="C1:J1"/>
    <mergeCell ref="C2:J2"/>
    <mergeCell ref="N2:O2"/>
    <mergeCell ref="I3:K3"/>
    <mergeCell ref="A4:A8"/>
    <mergeCell ref="B4:B8"/>
    <mergeCell ref="C4:C8"/>
    <mergeCell ref="D4:D8"/>
    <mergeCell ref="E4:G6"/>
    <mergeCell ref="H4:J6"/>
    <mergeCell ref="K4:BS4"/>
    <mergeCell ref="BT4:BT6"/>
    <mergeCell ref="BU4:BV6"/>
    <mergeCell ref="BW4:CH4"/>
    <mergeCell ref="CI4:CI6"/>
    <mergeCell ref="CJ4:CK6"/>
    <mergeCell ref="CL4:CM6"/>
    <mergeCell ref="K5:AD5"/>
    <mergeCell ref="AE5:AN5"/>
    <mergeCell ref="AO5:AP6"/>
    <mergeCell ref="AQ5:BA5"/>
    <mergeCell ref="BB5:BG5"/>
    <mergeCell ref="BH5:BM5"/>
    <mergeCell ref="BN5:BO6"/>
    <mergeCell ref="BP5:BQ6"/>
    <mergeCell ref="BR5:BS6"/>
    <mergeCell ref="BW5:BZ5"/>
    <mergeCell ref="CA5:CB6"/>
    <mergeCell ref="CC5:CH5"/>
    <mergeCell ref="K6:M6"/>
    <mergeCell ref="N6:P6"/>
    <mergeCell ref="Q6:S6"/>
    <mergeCell ref="T6:V6"/>
    <mergeCell ref="W6:Y6"/>
    <mergeCell ref="Z6:AB6"/>
    <mergeCell ref="AC6:AD6"/>
    <mergeCell ref="AE6:AF6"/>
    <mergeCell ref="AG6:AH6"/>
    <mergeCell ref="AI6:AJ6"/>
    <mergeCell ref="AK6:AL6"/>
    <mergeCell ref="AM6:AN6"/>
    <mergeCell ref="AQ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W6:BX6"/>
    <mergeCell ref="BY6:BZ6"/>
    <mergeCell ref="CC6:CD6"/>
    <mergeCell ref="CE6:CF6"/>
    <mergeCell ref="CG6:CH6"/>
    <mergeCell ref="E7:E8"/>
    <mergeCell ref="F7:G7"/>
    <mergeCell ref="H7:H8"/>
    <mergeCell ref="I7:J7"/>
    <mergeCell ref="K7:K8"/>
    <mergeCell ref="L7:M7"/>
    <mergeCell ref="N7:N8"/>
    <mergeCell ref="O7:P7"/>
    <mergeCell ref="Q7:Q8"/>
    <mergeCell ref="R7:S7"/>
    <mergeCell ref="T7:T8"/>
    <mergeCell ref="U7:V7"/>
    <mergeCell ref="W7:W8"/>
    <mergeCell ref="X7:Y7"/>
    <mergeCell ref="Z7:Z8"/>
    <mergeCell ref="AA7:AB7"/>
    <mergeCell ref="AC7:AC8"/>
    <mergeCell ref="AE7:AE8"/>
    <mergeCell ref="AG7:AG8"/>
    <mergeCell ref="AI7:AI8"/>
    <mergeCell ref="AK7:AK8"/>
    <mergeCell ref="AM7:AM8"/>
    <mergeCell ref="AO7:AO8"/>
    <mergeCell ref="AQ7:AQ8"/>
    <mergeCell ref="AR7:AS7"/>
    <mergeCell ref="AT7:AT8"/>
    <mergeCell ref="AV7:AV8"/>
    <mergeCell ref="AX7:AX8"/>
    <mergeCell ref="AZ7:AZ8"/>
    <mergeCell ref="BB7:BB8"/>
    <mergeCell ref="BD7:BD8"/>
    <mergeCell ref="BF7:BF8"/>
    <mergeCell ref="BH7:BH8"/>
    <mergeCell ref="BJ7:BJ8"/>
    <mergeCell ref="BL7:BL8"/>
    <mergeCell ref="BN7:BN8"/>
    <mergeCell ref="BP7:BP8"/>
    <mergeCell ref="BR7:BR8"/>
    <mergeCell ref="BT7:BT8"/>
    <mergeCell ref="BU7:BU8"/>
    <mergeCell ref="BW7:BW8"/>
    <mergeCell ref="BY7:BY8"/>
    <mergeCell ref="CA7:CA8"/>
    <mergeCell ref="CC7:CC8"/>
    <mergeCell ref="CE7:CE8"/>
    <mergeCell ref="CG7:CG8"/>
    <mergeCell ref="CI7:CI8"/>
    <mergeCell ref="CJ7:CJ8"/>
    <mergeCell ref="CL7:CL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21-01-12T12:25:30Z</cp:lastPrinted>
  <dcterms:modified xsi:type="dcterms:W3CDTF">2021-12-07T10:32:46Z</dcterms:modified>
  <cp:revision>0</cp:revision>
  <dc:subject/>
  <dc:title/>
</cp:coreProperties>
</file>