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7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30.11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փաստ                   11-ամիս)                                                                           </t>
  </si>
  <si>
    <t xml:space="preserve">կատ. %-ը տարեկան ծրագրի նկատմամբ</t>
  </si>
  <si>
    <t xml:space="preserve">փաստ                   ( 11-ամիս)                                                                           </t>
  </si>
  <si>
    <t xml:space="preserve">փաստ                   (11-ամիս)                                                                           </t>
  </si>
  <si>
    <t xml:space="preserve">ծրագիր (1-ին եռամսյակ, 1-ին կիսամյակ, 9 ամիս)</t>
  </si>
  <si>
    <t xml:space="preserve">փաստ                   ( 10-ամիս)                                                                           </t>
  </si>
  <si>
    <t xml:space="preserve">փաստ                   (10-ամիս)                                                                           </t>
  </si>
  <si>
    <t xml:space="preserve">փաստ                   10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74689351940356"/>
          <c:w val="0.914365953769713"/>
          <c:h val="0.908812846492067"/>
        </c:manualLayout>
      </c:layout>
      <c:barChart>
        <c:barDir val="col"/>
        <c:grouping val="clustered"/>
        <c:varyColors val="0"/>
        <c:axId val="31720905"/>
        <c:axId val="75062677"/>
      </c:barChart>
      <c:catAx>
        <c:axId val="31720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62677"/>
        <c:auto val="1"/>
        <c:lblAlgn val="ctr"/>
        <c:lblOffset val="100"/>
        <c:noMultiLvlLbl val="0"/>
      </c:catAx>
      <c:valAx>
        <c:axId val="75062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20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502389600458803"/>
          <c:w val="0.00760423417584792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24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36"/>
    <col collapsed="false" customWidth="true" hidden="false" outlineLevel="0" max="6" min="6" style="1" width="12.24"/>
    <col collapsed="false" customWidth="true" hidden="false" outlineLevel="0" max="7" min="7" style="1" width="8.87"/>
    <col collapsed="false" customWidth="true" hidden="false" outlineLevel="0" max="8" min="8" style="1" width="10.12"/>
    <col collapsed="false" customWidth="true" hidden="false" outlineLevel="0" max="9" min="9" style="1" width="10.49"/>
    <col collapsed="false" customWidth="true" hidden="false" outlineLevel="0" max="10" min="10" style="1" width="7.74"/>
    <col collapsed="false" customWidth="true" hidden="false" outlineLevel="0" max="11" min="11" style="1" width="13.24"/>
    <col collapsed="false" customWidth="true" hidden="false" outlineLevel="0" max="12" min="12" style="1" width="13.49"/>
    <col collapsed="false" customWidth="true" hidden="false" outlineLevel="0" max="13" min="13" style="1" width="8.87"/>
    <col collapsed="false" customWidth="true" hidden="false" outlineLevel="0" max="14" min="14" style="1" width="10.87"/>
    <col collapsed="false" customWidth="true" hidden="false" outlineLevel="0" max="15" min="15" style="1" width="9.24"/>
    <col collapsed="false" customWidth="true" hidden="false" outlineLevel="0" max="16" min="16" style="1" width="9.62"/>
    <col collapsed="false" customWidth="true" hidden="false" outlineLevel="0" max="17" min="17" style="1" width="12.12"/>
    <col collapsed="false" customWidth="true" hidden="false" outlineLevel="0" max="18" min="18" style="1" width="12.5"/>
    <col collapsed="false" customWidth="true" hidden="false" outlineLevel="0" max="19" min="19" style="1" width="8.62"/>
    <col collapsed="false" customWidth="true" hidden="false" outlineLevel="0" max="20" min="20" style="1" width="11.62"/>
    <col collapsed="false" customWidth="true" hidden="false" outlineLevel="0" max="21" min="21" style="1" width="10.87"/>
    <col collapsed="false" customWidth="true" hidden="false" outlineLevel="0" max="22" min="22" style="1" width="7.5"/>
    <col collapsed="false" customWidth="true" hidden="false" outlineLevel="0" max="23" min="23" style="1" width="11.62"/>
    <col collapsed="false" customWidth="true" hidden="false" outlineLevel="0" max="24" min="24" style="1" width="9.75"/>
    <col collapsed="false" customWidth="true" hidden="false" outlineLevel="0" max="25" min="25" style="1" width="10.24"/>
    <col collapsed="false" customWidth="true" hidden="false" outlineLevel="0" max="26" min="26" style="1" width="10.37"/>
    <col collapsed="false" customWidth="true" hidden="false" outlineLevel="0" max="27" min="27" style="1" width="11.36"/>
    <col collapsed="false" customWidth="true" hidden="false" outlineLevel="0" max="28" min="28" style="1" width="8.74"/>
    <col collapsed="false" customWidth="true" hidden="false" outlineLevel="0" max="29" min="29" style="1" width="8.24"/>
    <col collapsed="false" customWidth="true" hidden="false" outlineLevel="0" max="30" min="30" style="1" width="9.99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4.12"/>
    <col collapsed="false" customWidth="true" hidden="false" outlineLevel="0" max="34" min="34" style="1" width="12.12"/>
    <col collapsed="false" customWidth="true" hidden="false" outlineLevel="0" max="35" min="35" style="1" width="10.49"/>
    <col collapsed="false" customWidth="true" hidden="false" outlineLevel="0" max="37" min="36" style="1" width="8.24"/>
    <col collapsed="false" customWidth="true" hidden="false" outlineLevel="0" max="38" min="38" style="1" width="9.87"/>
    <col collapsed="false" customWidth="true" hidden="false" outlineLevel="0" max="39" min="39" style="1" width="8.62"/>
    <col collapsed="false" customWidth="true" hidden="false" outlineLevel="0" max="40" min="40" style="1" width="7.99"/>
    <col collapsed="false" customWidth="false" hidden="false" outlineLevel="0" max="41" min="41" style="1" width="7.24"/>
    <col collapsed="false" customWidth="true" hidden="false" outlineLevel="0" max="42" min="42" style="1" width="11.24"/>
    <col collapsed="false" customWidth="true" hidden="false" outlineLevel="0" max="43" min="43" style="1" width="9.87"/>
    <col collapsed="false" customWidth="true" hidden="false" outlineLevel="0" max="47" min="44" style="1" width="10.74"/>
    <col collapsed="false" customWidth="true" hidden="false" outlineLevel="0" max="48" min="48" style="1" width="11.74"/>
    <col collapsed="false" customWidth="true" hidden="false" outlineLevel="0" max="49" min="49" style="1" width="8.36"/>
    <col collapsed="false" customWidth="true" hidden="false" outlineLevel="0" max="50" min="50" style="1" width="7.99"/>
    <col collapsed="false" customWidth="true" hidden="false" outlineLevel="0" max="51" min="51" style="1" width="8.24"/>
    <col collapsed="false" customWidth="true" hidden="false" outlineLevel="0" max="52" min="52" style="1" width="8.87"/>
    <col collapsed="false" customWidth="true" hidden="false" outlineLevel="0" max="53" min="53" style="1" width="11.36"/>
    <col collapsed="false" customWidth="true" hidden="false" outlineLevel="0" max="54" min="54" style="1" width="10.87"/>
    <col collapsed="false" customWidth="true" hidden="false" outlineLevel="0" max="55" min="55" style="1" width="8.11"/>
    <col collapsed="false" customWidth="true" hidden="false" outlineLevel="0" max="56" min="56" style="1" width="7.87"/>
    <col collapsed="false" customWidth="true" hidden="false" outlineLevel="0" max="57" min="57" style="1" width="9.87"/>
    <col collapsed="false" customWidth="true" hidden="false" outlineLevel="0" max="58" min="58" style="1" width="12.36"/>
    <col collapsed="false" customWidth="true" hidden="false" outlineLevel="0" max="59" min="59" style="1" width="10.49"/>
    <col collapsed="false" customWidth="true" hidden="false" outlineLevel="0" max="60" min="60" style="1" width="9.5"/>
    <col collapsed="false" customWidth="true" hidden="false" outlineLevel="0" max="61" min="61" style="1" width="11.74"/>
    <col collapsed="false" customWidth="true" hidden="false" outlineLevel="0" max="62" min="62" style="1" width="12.75"/>
    <col collapsed="false" customWidth="true" hidden="false" outlineLevel="0" max="63" min="63" style="1" width="13.49"/>
    <col collapsed="false" customWidth="true" hidden="false" outlineLevel="0" max="64" min="64" style="1" width="9.99"/>
    <col collapsed="false" customWidth="true" hidden="false" outlineLevel="0" max="65" min="65" style="1" width="9.87"/>
    <col collapsed="false" customWidth="true" hidden="false" outlineLevel="0" max="66" min="66" style="1" width="10.24"/>
    <col collapsed="false" customWidth="true" hidden="false" outlineLevel="0" max="67" min="67" style="1" width="7.99"/>
    <col collapsed="false" customWidth="true" hidden="false" outlineLevel="0" max="68" min="68" style="1" width="11.5"/>
    <col collapsed="false" customWidth="true" hidden="false" outlineLevel="0" max="69" min="69" style="1" width="13.49"/>
    <col collapsed="false" customWidth="true" hidden="false" outlineLevel="0" max="70" min="70" style="1" width="8.74"/>
    <col collapsed="false" customWidth="true" hidden="false" outlineLevel="0" max="71" min="71" style="1" width="9.87"/>
    <col collapsed="false" customWidth="true" hidden="false" outlineLevel="0" max="72" min="72" style="1" width="9.24"/>
    <col collapsed="false" customWidth="true" hidden="false" outlineLevel="0" max="73" min="73" style="1" width="9.87"/>
    <col collapsed="false" customWidth="true" hidden="false" outlineLevel="0" max="74" min="74" style="1" width="13.12"/>
    <col collapsed="false" customWidth="true" hidden="false" outlineLevel="0" max="75" min="75" style="1" width="13.62"/>
    <col collapsed="false" customWidth="true" hidden="false" outlineLevel="0" max="76" min="76" style="1" width="8.36"/>
    <col collapsed="false" customWidth="true" hidden="false" outlineLevel="0" max="77" min="77" style="1" width="9.5"/>
    <col collapsed="false" customWidth="true" hidden="false" outlineLevel="0" max="78" min="78" style="1" width="10.12"/>
    <col collapsed="false" customWidth="true" hidden="false" outlineLevel="0" max="79" min="79" style="1" width="9.12"/>
    <col collapsed="false" customWidth="true" hidden="false" outlineLevel="0" max="80" min="80" style="1" width="7.99"/>
    <col collapsed="false" customWidth="true" hidden="false" outlineLevel="0" max="81" min="81" style="1" width="7.37"/>
    <col collapsed="false" customWidth="true" hidden="false" outlineLevel="0" max="82" min="82" style="1" width="8.62"/>
    <col collapsed="false" customWidth="false" hidden="false" outlineLevel="0" max="83" min="83" style="1" width="7.24"/>
    <col collapsed="false" customWidth="true" hidden="false" outlineLevel="0" max="84" min="84" style="1" width="8.11"/>
    <col collapsed="false" customWidth="true" hidden="false" outlineLevel="0" max="85" min="85" style="1" width="7.5"/>
    <col collapsed="false" customWidth="true" hidden="false" outlineLevel="0" max="86" min="86" style="1" width="11.87"/>
    <col collapsed="false" customWidth="true" hidden="false" outlineLevel="0" max="87" min="87" style="1" width="9.24"/>
    <col collapsed="false" customWidth="true" hidden="false" outlineLevel="0" max="88" min="88" style="1" width="9.75"/>
    <col collapsed="false" customWidth="true" hidden="false" outlineLevel="0" max="89" min="89" style="1" width="10.74"/>
    <col collapsed="false" customWidth="true" hidden="false" outlineLevel="0" max="90" min="90" style="1" width="9.87"/>
    <col collapsed="false" customWidth="false" hidden="false" outlineLevel="0" max="257" min="91" style="1" width="7.24"/>
  </cols>
  <sheetData>
    <row r="1" customFormat="false" ht="27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6" t="s">
        <v>9</v>
      </c>
      <c r="BV4" s="17" t="s">
        <v>10</v>
      </c>
      <c r="BW4" s="17"/>
      <c r="BX4" s="18" t="s">
        <v>11</v>
      </c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6" t="s">
        <v>12</v>
      </c>
      <c r="CK4" s="19" t="s">
        <v>13</v>
      </c>
      <c r="CL4" s="19"/>
    </row>
    <row r="5" s="20" customFormat="true" ht="1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3" t="s">
        <v>16</v>
      </c>
      <c r="AQ5" s="23"/>
      <c r="AR5" s="24" t="s">
        <v>17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5" t="s">
        <v>18</v>
      </c>
      <c r="BD5" s="25"/>
      <c r="BE5" s="25"/>
      <c r="BF5" s="25"/>
      <c r="BG5" s="25"/>
      <c r="BH5" s="25"/>
      <c r="BI5" s="26" t="s">
        <v>19</v>
      </c>
      <c r="BJ5" s="26"/>
      <c r="BK5" s="26"/>
      <c r="BL5" s="26"/>
      <c r="BM5" s="26"/>
      <c r="BN5" s="26"/>
      <c r="BO5" s="22" t="s">
        <v>20</v>
      </c>
      <c r="BP5" s="22"/>
      <c r="BQ5" s="25" t="s">
        <v>21</v>
      </c>
      <c r="BR5" s="25"/>
      <c r="BS5" s="25" t="s">
        <v>22</v>
      </c>
      <c r="BT5" s="25"/>
      <c r="BU5" s="16"/>
      <c r="BV5" s="17"/>
      <c r="BW5" s="17"/>
      <c r="BX5" s="27"/>
      <c r="BY5" s="27"/>
      <c r="BZ5" s="27"/>
      <c r="CA5" s="27"/>
      <c r="CB5" s="25" t="s">
        <v>23</v>
      </c>
      <c r="CC5" s="25"/>
      <c r="CD5" s="28"/>
      <c r="CE5" s="28"/>
      <c r="CF5" s="28"/>
      <c r="CG5" s="28"/>
      <c r="CH5" s="28"/>
      <c r="CI5" s="28"/>
      <c r="CJ5" s="16"/>
      <c r="CK5" s="19"/>
      <c r="CL5" s="19"/>
    </row>
    <row r="6" s="20" customFormat="true" ht="70.5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22"/>
      <c r="AL6" s="32" t="s">
        <v>34</v>
      </c>
      <c r="AM6" s="32"/>
      <c r="AN6" s="33" t="s">
        <v>35</v>
      </c>
      <c r="AO6" s="33"/>
      <c r="AP6" s="23"/>
      <c r="AQ6" s="23"/>
      <c r="AR6" s="34" t="s">
        <v>36</v>
      </c>
      <c r="AS6" s="34"/>
      <c r="AT6" s="34"/>
      <c r="AU6" s="25" t="s">
        <v>37</v>
      </c>
      <c r="AV6" s="25"/>
      <c r="AW6" s="25" t="s">
        <v>38</v>
      </c>
      <c r="AX6" s="25"/>
      <c r="AY6" s="25" t="s">
        <v>39</v>
      </c>
      <c r="AZ6" s="25"/>
      <c r="BA6" s="25" t="s">
        <v>40</v>
      </c>
      <c r="BB6" s="25"/>
      <c r="BC6" s="25" t="s">
        <v>41</v>
      </c>
      <c r="BD6" s="25"/>
      <c r="BE6" s="23" t="s">
        <v>42</v>
      </c>
      <c r="BF6" s="23"/>
      <c r="BG6" s="25" t="s">
        <v>43</v>
      </c>
      <c r="BH6" s="25"/>
      <c r="BI6" s="35" t="s">
        <v>44</v>
      </c>
      <c r="BJ6" s="35"/>
      <c r="BK6" s="25" t="s">
        <v>45</v>
      </c>
      <c r="BL6" s="25"/>
      <c r="BM6" s="23" t="s">
        <v>46</v>
      </c>
      <c r="BN6" s="23"/>
      <c r="BO6" s="22"/>
      <c r="BP6" s="22"/>
      <c r="BQ6" s="25"/>
      <c r="BR6" s="25"/>
      <c r="BS6" s="25"/>
      <c r="BT6" s="25"/>
      <c r="BU6" s="16"/>
      <c r="BV6" s="17"/>
      <c r="BW6" s="17"/>
      <c r="BX6" s="36" t="s">
        <v>47</v>
      </c>
      <c r="BY6" s="36"/>
      <c r="BZ6" s="36" t="s">
        <v>48</v>
      </c>
      <c r="CA6" s="36"/>
      <c r="CB6" s="25"/>
      <c r="CC6" s="25"/>
      <c r="CD6" s="36" t="s">
        <v>49</v>
      </c>
      <c r="CE6" s="36"/>
      <c r="CF6" s="36" t="s">
        <v>50</v>
      </c>
      <c r="CG6" s="36"/>
      <c r="CH6" s="37" t="s">
        <v>51</v>
      </c>
      <c r="CI6" s="37"/>
      <c r="CJ6" s="16"/>
      <c r="CK6" s="19"/>
      <c r="CL6" s="19"/>
    </row>
    <row r="7" s="42" customFormat="true" ht="36" hidden="false" customHeight="true" outlineLevel="0" collapsed="false">
      <c r="A7" s="11"/>
      <c r="B7" s="11"/>
      <c r="C7" s="12"/>
      <c r="D7" s="12"/>
      <c r="E7" s="38" t="s">
        <v>52</v>
      </c>
      <c r="F7" s="39"/>
      <c r="G7" s="39"/>
      <c r="H7" s="38" t="s">
        <v>52</v>
      </c>
      <c r="I7" s="39"/>
      <c r="J7" s="39"/>
      <c r="K7" s="38" t="s">
        <v>52</v>
      </c>
      <c r="L7" s="39"/>
      <c r="M7" s="39"/>
      <c r="N7" s="38" t="s">
        <v>52</v>
      </c>
      <c r="O7" s="39"/>
      <c r="P7" s="39"/>
      <c r="Q7" s="38" t="s">
        <v>52</v>
      </c>
      <c r="R7" s="39"/>
      <c r="S7" s="39"/>
      <c r="T7" s="38" t="s">
        <v>52</v>
      </c>
      <c r="U7" s="39"/>
      <c r="V7" s="39"/>
      <c r="W7" s="38" t="s">
        <v>52</v>
      </c>
      <c r="X7" s="39"/>
      <c r="Y7" s="39"/>
      <c r="Z7" s="38" t="s">
        <v>52</v>
      </c>
      <c r="AA7" s="39"/>
      <c r="AB7" s="39"/>
      <c r="AC7" s="38" t="s">
        <v>52</v>
      </c>
      <c r="AD7" s="40"/>
      <c r="AE7" s="38" t="s">
        <v>52</v>
      </c>
      <c r="AF7" s="40"/>
      <c r="AG7" s="38" t="s">
        <v>52</v>
      </c>
      <c r="AH7" s="40"/>
      <c r="AI7" s="38" t="s">
        <v>52</v>
      </c>
      <c r="AJ7" s="41" t="s">
        <v>53</v>
      </c>
      <c r="AK7" s="41"/>
      <c r="AL7" s="38" t="s">
        <v>52</v>
      </c>
      <c r="AM7" s="40"/>
      <c r="AN7" s="38" t="s">
        <v>52</v>
      </c>
      <c r="AO7" s="40"/>
      <c r="AP7" s="38" t="s">
        <v>52</v>
      </c>
      <c r="AQ7" s="40"/>
      <c r="AR7" s="38" t="s">
        <v>52</v>
      </c>
      <c r="AS7" s="40"/>
      <c r="AT7" s="40"/>
      <c r="AU7" s="38" t="s">
        <v>52</v>
      </c>
      <c r="AV7" s="40"/>
      <c r="AW7" s="38" t="s">
        <v>52</v>
      </c>
      <c r="AX7" s="40"/>
      <c r="AY7" s="38" t="s">
        <v>52</v>
      </c>
      <c r="AZ7" s="40"/>
      <c r="BA7" s="38" t="s">
        <v>52</v>
      </c>
      <c r="BB7" s="40"/>
      <c r="BC7" s="38" t="s">
        <v>52</v>
      </c>
      <c r="BD7" s="40"/>
      <c r="BE7" s="38" t="s">
        <v>52</v>
      </c>
      <c r="BF7" s="40"/>
      <c r="BG7" s="38" t="s">
        <v>52</v>
      </c>
      <c r="BH7" s="40"/>
      <c r="BI7" s="38" t="s">
        <v>52</v>
      </c>
      <c r="BJ7" s="40"/>
      <c r="BK7" s="38" t="s">
        <v>52</v>
      </c>
      <c r="BL7" s="40"/>
      <c r="BM7" s="38" t="s">
        <v>52</v>
      </c>
      <c r="BN7" s="40"/>
      <c r="BO7" s="38" t="s">
        <v>52</v>
      </c>
      <c r="BP7" s="40"/>
      <c r="BQ7" s="38" t="s">
        <v>52</v>
      </c>
      <c r="BR7" s="40"/>
      <c r="BS7" s="38" t="s">
        <v>52</v>
      </c>
      <c r="BT7" s="40"/>
      <c r="BU7" s="31" t="s">
        <v>54</v>
      </c>
      <c r="BV7" s="38" t="s">
        <v>52</v>
      </c>
      <c r="BW7" s="40"/>
      <c r="BX7" s="38" t="s">
        <v>52</v>
      </c>
      <c r="BY7" s="40"/>
      <c r="BZ7" s="38" t="s">
        <v>52</v>
      </c>
      <c r="CA7" s="40"/>
      <c r="CB7" s="38" t="s">
        <v>52</v>
      </c>
      <c r="CC7" s="40"/>
      <c r="CD7" s="38" t="s">
        <v>52</v>
      </c>
      <c r="CE7" s="40"/>
      <c r="CF7" s="38" t="s">
        <v>52</v>
      </c>
      <c r="CG7" s="39"/>
      <c r="CH7" s="38" t="s">
        <v>52</v>
      </c>
      <c r="CI7" s="39"/>
      <c r="CJ7" s="16" t="s">
        <v>54</v>
      </c>
      <c r="CK7" s="38" t="s">
        <v>52</v>
      </c>
      <c r="CL7" s="40"/>
    </row>
    <row r="8" s="45" customFormat="true" ht="83.25" hidden="false" customHeight="true" outlineLevel="0" collapsed="false">
      <c r="A8" s="11"/>
      <c r="B8" s="11"/>
      <c r="C8" s="12"/>
      <c r="D8" s="12"/>
      <c r="E8" s="38"/>
      <c r="F8" s="43" t="s">
        <v>55</v>
      </c>
      <c r="G8" s="43" t="s">
        <v>56</v>
      </c>
      <c r="H8" s="38"/>
      <c r="I8" s="43" t="s">
        <v>55</v>
      </c>
      <c r="J8" s="43" t="s">
        <v>56</v>
      </c>
      <c r="K8" s="38"/>
      <c r="L8" s="43" t="s">
        <v>55</v>
      </c>
      <c r="M8" s="43" t="s">
        <v>56</v>
      </c>
      <c r="N8" s="38"/>
      <c r="O8" s="43" t="s">
        <v>55</v>
      </c>
      <c r="P8" s="43" t="s">
        <v>56</v>
      </c>
      <c r="Q8" s="38"/>
      <c r="R8" s="43" t="s">
        <v>55</v>
      </c>
      <c r="S8" s="43" t="s">
        <v>56</v>
      </c>
      <c r="T8" s="38"/>
      <c r="U8" s="43" t="s">
        <v>55</v>
      </c>
      <c r="V8" s="43" t="s">
        <v>56</v>
      </c>
      <c r="W8" s="38"/>
      <c r="X8" s="43" t="s">
        <v>55</v>
      </c>
      <c r="Y8" s="43" t="s">
        <v>56</v>
      </c>
      <c r="Z8" s="38"/>
      <c r="AA8" s="43" t="s">
        <v>57</v>
      </c>
      <c r="AB8" s="43" t="s">
        <v>56</v>
      </c>
      <c r="AC8" s="38"/>
      <c r="AD8" s="43" t="s">
        <v>58</v>
      </c>
      <c r="AE8" s="38"/>
      <c r="AF8" s="43" t="s">
        <v>58</v>
      </c>
      <c r="AG8" s="38"/>
      <c r="AH8" s="43" t="s">
        <v>57</v>
      </c>
      <c r="AI8" s="38"/>
      <c r="AJ8" s="44" t="s">
        <v>59</v>
      </c>
      <c r="AK8" s="43" t="s">
        <v>58</v>
      </c>
      <c r="AL8" s="38"/>
      <c r="AM8" s="43" t="s">
        <v>57</v>
      </c>
      <c r="AN8" s="38"/>
      <c r="AO8" s="43" t="s">
        <v>60</v>
      </c>
      <c r="AP8" s="38"/>
      <c r="AQ8" s="43" t="s">
        <v>60</v>
      </c>
      <c r="AR8" s="38"/>
      <c r="AS8" s="43" t="s">
        <v>60</v>
      </c>
      <c r="AT8" s="43" t="s">
        <v>56</v>
      </c>
      <c r="AU8" s="38"/>
      <c r="AV8" s="43" t="s">
        <v>61</v>
      </c>
      <c r="AW8" s="38"/>
      <c r="AX8" s="43" t="s">
        <v>62</v>
      </c>
      <c r="AY8" s="38"/>
      <c r="AZ8" s="43" t="s">
        <v>55</v>
      </c>
      <c r="BA8" s="38"/>
      <c r="BB8" s="43" t="s">
        <v>55</v>
      </c>
      <c r="BC8" s="38"/>
      <c r="BD8" s="43" t="s">
        <v>55</v>
      </c>
      <c r="BE8" s="38"/>
      <c r="BF8" s="43" t="s">
        <v>55</v>
      </c>
      <c r="BG8" s="38"/>
      <c r="BH8" s="43" t="s">
        <v>55</v>
      </c>
      <c r="BI8" s="38"/>
      <c r="BJ8" s="43" t="s">
        <v>55</v>
      </c>
      <c r="BK8" s="38"/>
      <c r="BL8" s="43" t="s">
        <v>55</v>
      </c>
      <c r="BM8" s="38"/>
      <c r="BN8" s="43" t="s">
        <v>55</v>
      </c>
      <c r="BO8" s="38"/>
      <c r="BP8" s="43" t="s">
        <v>55</v>
      </c>
      <c r="BQ8" s="38"/>
      <c r="BR8" s="43" t="s">
        <v>55</v>
      </c>
      <c r="BS8" s="38"/>
      <c r="BT8" s="43" t="s">
        <v>55</v>
      </c>
      <c r="BU8" s="31"/>
      <c r="BV8" s="38"/>
      <c r="BW8" s="43" t="s">
        <v>55</v>
      </c>
      <c r="BX8" s="38"/>
      <c r="BY8" s="43" t="s">
        <v>55</v>
      </c>
      <c r="BZ8" s="38"/>
      <c r="CA8" s="43" t="s">
        <v>55</v>
      </c>
      <c r="CB8" s="38"/>
      <c r="CC8" s="43" t="s">
        <v>55</v>
      </c>
      <c r="CD8" s="38"/>
      <c r="CE8" s="43" t="s">
        <v>55</v>
      </c>
      <c r="CF8" s="38"/>
      <c r="CG8" s="43" t="s">
        <v>55</v>
      </c>
      <c r="CH8" s="38"/>
      <c r="CI8" s="43" t="s">
        <v>55</v>
      </c>
      <c r="CJ8" s="16"/>
      <c r="CK8" s="38"/>
      <c r="CL8" s="43" t="s">
        <v>55</v>
      </c>
    </row>
    <row r="9" s="49" customFormat="true" ht="15.6" hidden="false" customHeight="true" outlineLevel="0" collapsed="false">
      <c r="A9" s="46"/>
      <c r="B9" s="47" t="n">
        <v>1</v>
      </c>
      <c r="C9" s="48" t="n">
        <v>2</v>
      </c>
      <c r="D9" s="47" t="n">
        <v>3</v>
      </c>
      <c r="E9" s="48" t="n">
        <v>4</v>
      </c>
      <c r="F9" s="48" t="n">
        <v>6</v>
      </c>
      <c r="G9" s="48" t="n">
        <v>8</v>
      </c>
      <c r="H9" s="47" t="n">
        <v>9</v>
      </c>
      <c r="I9" s="47" t="n">
        <v>11</v>
      </c>
      <c r="J9" s="47" t="n">
        <v>13</v>
      </c>
      <c r="K9" s="48" t="n">
        <v>14</v>
      </c>
      <c r="L9" s="48" t="n">
        <v>16</v>
      </c>
      <c r="M9" s="48" t="n">
        <v>18</v>
      </c>
      <c r="N9" s="47" t="n">
        <v>19</v>
      </c>
      <c r="O9" s="43" t="n">
        <v>21</v>
      </c>
      <c r="P9" s="47" t="n">
        <v>23</v>
      </c>
      <c r="Q9" s="48" t="n">
        <v>24</v>
      </c>
      <c r="R9" s="48" t="n">
        <v>26</v>
      </c>
      <c r="S9" s="48" t="n">
        <v>28</v>
      </c>
      <c r="T9" s="47" t="n">
        <v>29</v>
      </c>
      <c r="U9" s="47" t="n">
        <v>31</v>
      </c>
      <c r="V9" s="47" t="n">
        <v>33</v>
      </c>
      <c r="W9" s="48" t="n">
        <v>34</v>
      </c>
      <c r="X9" s="48" t="n">
        <v>36</v>
      </c>
      <c r="Y9" s="48" t="n">
        <v>38</v>
      </c>
      <c r="Z9" s="47" t="n">
        <v>39</v>
      </c>
      <c r="AA9" s="47" t="n">
        <v>41</v>
      </c>
      <c r="AB9" s="47" t="n">
        <v>43</v>
      </c>
      <c r="AC9" s="48" t="n">
        <v>44</v>
      </c>
      <c r="AD9" s="48" t="n">
        <v>46</v>
      </c>
      <c r="AE9" s="47" t="n">
        <v>47</v>
      </c>
      <c r="AF9" s="47" t="n">
        <v>49</v>
      </c>
      <c r="AG9" s="48" t="n">
        <v>50</v>
      </c>
      <c r="AH9" s="48" t="n">
        <v>52</v>
      </c>
      <c r="AI9" s="47" t="n">
        <v>53</v>
      </c>
      <c r="AJ9" s="48" t="n">
        <v>54</v>
      </c>
      <c r="AK9" s="47" t="n">
        <v>55</v>
      </c>
      <c r="AL9" s="48" t="n">
        <v>56</v>
      </c>
      <c r="AM9" s="48" t="n">
        <v>58</v>
      </c>
      <c r="AN9" s="47" t="n">
        <v>59</v>
      </c>
      <c r="AO9" s="47" t="n">
        <v>61</v>
      </c>
      <c r="AP9" s="48" t="n">
        <v>62</v>
      </c>
      <c r="AQ9" s="48" t="n">
        <v>64</v>
      </c>
      <c r="AR9" s="47" t="n">
        <v>65</v>
      </c>
      <c r="AS9" s="47" t="n">
        <v>67</v>
      </c>
      <c r="AT9" s="47" t="n">
        <v>69</v>
      </c>
      <c r="AU9" s="48" t="n">
        <v>70</v>
      </c>
      <c r="AV9" s="48" t="n">
        <v>72</v>
      </c>
      <c r="AW9" s="47" t="n">
        <v>73</v>
      </c>
      <c r="AX9" s="47" t="n">
        <v>75</v>
      </c>
      <c r="AY9" s="48" t="n">
        <v>76</v>
      </c>
      <c r="AZ9" s="48" t="n">
        <v>78</v>
      </c>
      <c r="BA9" s="47" t="n">
        <v>79</v>
      </c>
      <c r="BB9" s="47" t="n">
        <v>81</v>
      </c>
      <c r="BC9" s="48" t="n">
        <v>82</v>
      </c>
      <c r="BD9" s="48" t="n">
        <v>84</v>
      </c>
      <c r="BE9" s="47" t="n">
        <v>85</v>
      </c>
      <c r="BF9" s="47" t="n">
        <v>87</v>
      </c>
      <c r="BG9" s="48" t="n">
        <v>88</v>
      </c>
      <c r="BH9" s="48" t="n">
        <v>90</v>
      </c>
      <c r="BI9" s="47" t="n">
        <v>91</v>
      </c>
      <c r="BJ9" s="47" t="n">
        <v>93</v>
      </c>
      <c r="BK9" s="48" t="n">
        <v>94</v>
      </c>
      <c r="BL9" s="48" t="n">
        <v>96</v>
      </c>
      <c r="BM9" s="47" t="n">
        <v>97</v>
      </c>
      <c r="BN9" s="47" t="n">
        <v>99</v>
      </c>
      <c r="BO9" s="48" t="n">
        <v>100</v>
      </c>
      <c r="BP9" s="48" t="n">
        <v>102</v>
      </c>
      <c r="BQ9" s="47" t="n">
        <v>103</v>
      </c>
      <c r="BR9" s="47" t="n">
        <v>105</v>
      </c>
      <c r="BS9" s="48" t="n">
        <v>106</v>
      </c>
      <c r="BT9" s="48" t="n">
        <v>108</v>
      </c>
      <c r="BU9" s="47" t="n">
        <v>109</v>
      </c>
      <c r="BV9" s="48" t="n">
        <v>110</v>
      </c>
      <c r="BW9" s="48" t="n">
        <v>112</v>
      </c>
      <c r="BX9" s="47" t="n">
        <v>113</v>
      </c>
      <c r="BY9" s="47" t="n">
        <v>115</v>
      </c>
      <c r="BZ9" s="48" t="n">
        <v>116</v>
      </c>
      <c r="CA9" s="48" t="n">
        <v>118</v>
      </c>
      <c r="CB9" s="47" t="n">
        <v>119</v>
      </c>
      <c r="CC9" s="47" t="n">
        <v>121</v>
      </c>
      <c r="CD9" s="48" t="n">
        <v>122</v>
      </c>
      <c r="CE9" s="48" t="n">
        <v>124</v>
      </c>
      <c r="CF9" s="47" t="n">
        <v>125</v>
      </c>
      <c r="CG9" s="47" t="n">
        <v>127</v>
      </c>
      <c r="CH9" s="48" t="n">
        <v>128</v>
      </c>
      <c r="CI9" s="48" t="n">
        <v>130</v>
      </c>
      <c r="CJ9" s="47" t="n">
        <v>131</v>
      </c>
      <c r="CK9" s="48" t="n">
        <v>132</v>
      </c>
      <c r="CL9" s="48" t="n">
        <v>134</v>
      </c>
    </row>
    <row r="10" s="59" customFormat="true" ht="20.25" hidden="false" customHeight="true" outlineLevel="0" collapsed="false">
      <c r="A10" s="50" t="n">
        <v>1</v>
      </c>
      <c r="B10" s="51" t="s">
        <v>63</v>
      </c>
      <c r="C10" s="52" t="n">
        <v>94286.1386</v>
      </c>
      <c r="D10" s="52" t="n">
        <v>27037.2434</v>
      </c>
      <c r="E10" s="52" t="n">
        <f aca="false">BV10+CK10-CH10</f>
        <v>1138938.5</v>
      </c>
      <c r="F10" s="52" t="n">
        <f aca="false">BW10+CL10-CI10</f>
        <v>837623.022</v>
      </c>
      <c r="G10" s="52" t="n">
        <f aca="false">F10/E10*100</f>
        <v>73.5441836411711</v>
      </c>
      <c r="H10" s="52" t="n">
        <f aca="false">N10+Q10+T10+W10+Z10+AC10+AP10+AU10+AW10+AY10+BA10+BC10+BG10+BI10+BM10+BO10+BS10</f>
        <v>464812.6</v>
      </c>
      <c r="I10" s="52" t="n">
        <f aca="false">O10+R10+U10+X10+AA10+AD10+AQ10+AV10+AX10+AZ10+BB10+BD10+BH10+BJ10+BN10+BP10+BT10</f>
        <v>367011.382</v>
      </c>
      <c r="J10" s="52" t="n">
        <f aca="false">I10/H10*100</f>
        <v>78.9590002508538</v>
      </c>
      <c r="K10" s="52" t="n">
        <f aca="false">N10+T10</f>
        <v>196824.6</v>
      </c>
      <c r="L10" s="52" t="n">
        <f aca="false">O10+U10</f>
        <v>136825.2106</v>
      </c>
      <c r="M10" s="53" t="n">
        <f aca="false">L10/K10*100</f>
        <v>69.516315846698</v>
      </c>
      <c r="N10" s="54" t="n">
        <v>72224.6</v>
      </c>
      <c r="O10" s="55" t="n">
        <v>26702.8056</v>
      </c>
      <c r="P10" s="53" t="n">
        <f aca="false">O10/N10*100</f>
        <v>36.9718982175048</v>
      </c>
      <c r="Q10" s="54" t="n">
        <v>23830</v>
      </c>
      <c r="R10" s="55" t="n">
        <v>29899.4709</v>
      </c>
      <c r="S10" s="53" t="n">
        <f aca="false">R10/Q10*100</f>
        <v>125.469873688628</v>
      </c>
      <c r="T10" s="56" t="n">
        <v>124600</v>
      </c>
      <c r="U10" s="55" t="n">
        <v>110122.405</v>
      </c>
      <c r="V10" s="53" t="n">
        <f aca="false">U10/T10*100</f>
        <v>88.3807423756019</v>
      </c>
      <c r="W10" s="55" t="n">
        <v>18362</v>
      </c>
      <c r="X10" s="55" t="n">
        <v>16672.876</v>
      </c>
      <c r="Y10" s="53" t="n">
        <f aca="false">X10/W10*100</f>
        <v>90.800980285372</v>
      </c>
      <c r="Z10" s="57" t="n">
        <v>15500</v>
      </c>
      <c r="AA10" s="55" t="n">
        <v>20097.4</v>
      </c>
      <c r="AB10" s="53" t="n">
        <f aca="false">AA10/Z10*100</f>
        <v>129.66064516129</v>
      </c>
      <c r="AC10" s="58"/>
      <c r="AD10" s="53" t="n">
        <v>0</v>
      </c>
      <c r="AE10" s="57" t="n">
        <v>0</v>
      </c>
      <c r="AF10" s="57" t="n">
        <v>0</v>
      </c>
      <c r="AG10" s="55" t="n">
        <v>443364.4</v>
      </c>
      <c r="AH10" s="55" t="n">
        <v>406417.3</v>
      </c>
      <c r="AI10" s="57"/>
      <c r="AJ10" s="54" t="n">
        <v>0</v>
      </c>
      <c r="AK10" s="52" t="n">
        <v>0</v>
      </c>
      <c r="AL10" s="55" t="n">
        <v>0</v>
      </c>
      <c r="AM10" s="55" t="n">
        <v>0</v>
      </c>
      <c r="AN10" s="54" t="n">
        <v>0</v>
      </c>
      <c r="AO10" s="54" t="n">
        <v>0</v>
      </c>
      <c r="AP10" s="53"/>
      <c r="AQ10" s="53"/>
      <c r="AR10" s="52" t="n">
        <f aca="false">AU10+AW10+AY10+BA10</f>
        <v>15750</v>
      </c>
      <c r="AS10" s="52" t="n">
        <f aca="false">AV10+AX10+AZ10+BB10</f>
        <v>15702.662</v>
      </c>
      <c r="AT10" s="53" t="n">
        <f aca="false">AS10/AR10*100</f>
        <v>99.6994412698413</v>
      </c>
      <c r="AU10" s="55" t="n">
        <v>1450</v>
      </c>
      <c r="AV10" s="55" t="n">
        <v>1041.756</v>
      </c>
      <c r="AW10" s="52" t="n">
        <v>3400</v>
      </c>
      <c r="AX10" s="55" t="n">
        <v>2469.646</v>
      </c>
      <c r="AY10" s="52" t="n">
        <v>0</v>
      </c>
      <c r="AZ10" s="52" t="n">
        <v>0</v>
      </c>
      <c r="BA10" s="57" t="n">
        <v>10900</v>
      </c>
      <c r="BB10" s="55" t="n">
        <v>12191.26</v>
      </c>
      <c r="BC10" s="52" t="n">
        <v>0</v>
      </c>
      <c r="BD10" s="52" t="n">
        <v>0</v>
      </c>
      <c r="BE10" s="55" t="n">
        <v>5474.3</v>
      </c>
      <c r="BF10" s="55" t="n">
        <v>4984.89</v>
      </c>
      <c r="BG10" s="55" t="n">
        <v>32000</v>
      </c>
      <c r="BH10" s="55" t="n">
        <v>25498.95</v>
      </c>
      <c r="BI10" s="55" t="n">
        <v>158296</v>
      </c>
      <c r="BJ10" s="55" t="n">
        <v>118806.5575</v>
      </c>
      <c r="BK10" s="55" t="n">
        <v>50000</v>
      </c>
      <c r="BL10" s="55" t="n">
        <v>53550.6875</v>
      </c>
      <c r="BM10" s="55" t="n">
        <v>500</v>
      </c>
      <c r="BN10" s="55" t="n">
        <v>239.677</v>
      </c>
      <c r="BO10" s="55" t="n">
        <v>3000</v>
      </c>
      <c r="BP10" s="55" t="n">
        <v>3081.078</v>
      </c>
      <c r="BQ10" s="55" t="n">
        <v>0</v>
      </c>
      <c r="BR10" s="55" t="n">
        <v>0</v>
      </c>
      <c r="BS10" s="55" t="n">
        <v>750</v>
      </c>
      <c r="BT10" s="55" t="n">
        <v>187.5</v>
      </c>
      <c r="BU10" s="57" t="n">
        <v>0</v>
      </c>
      <c r="BV10" s="52" t="n">
        <f aca="false">N10+Q10+T10+W10+Z10+AC10+AE10+AG10+AI10+AL10+AN10+AP10+AU10+AW10+AY10+BA10+BC10+BE10+BG10+BI10+BM10+BO10+BQ10+BS10</f>
        <v>913651.3</v>
      </c>
      <c r="BW10" s="52" t="n">
        <f aca="false">O10+R10+U10+X10+AA10+AD10+AF10+AH10+AK10+AM10+AO10+AQ10+AV10+AX10+AZ10+BB10+BD10+BF10+BH10+BJ10+BN10+BP10+BR10+BT10</f>
        <v>778413.572</v>
      </c>
      <c r="BX10" s="55" t="n">
        <v>0</v>
      </c>
      <c r="BY10" s="55" t="n">
        <v>0</v>
      </c>
      <c r="BZ10" s="55" t="n">
        <v>225287.2</v>
      </c>
      <c r="CA10" s="55" t="n">
        <v>59209.45</v>
      </c>
      <c r="CB10" s="57" t="n">
        <v>0</v>
      </c>
      <c r="CC10" s="57" t="n">
        <v>0</v>
      </c>
      <c r="CD10" s="57" t="n">
        <v>0</v>
      </c>
      <c r="CE10" s="57" t="n">
        <v>0</v>
      </c>
      <c r="CF10" s="57" t="n">
        <v>0</v>
      </c>
      <c r="CG10" s="57" t="n">
        <v>0</v>
      </c>
      <c r="CH10" s="55" t="n">
        <v>0</v>
      </c>
      <c r="CI10" s="55" t="n">
        <v>0</v>
      </c>
      <c r="CJ10" s="57" t="n">
        <v>0</v>
      </c>
      <c r="CK10" s="52" t="n">
        <f aca="false">BX10+BZ10+CB10+CD10+CF10+CH10+CJ10</f>
        <v>225287.2</v>
      </c>
      <c r="CL10" s="52" t="n">
        <f aca="false">BY10+CA10+CC10+CE10+CG10+CI10+CJ10</f>
        <v>59209.45</v>
      </c>
    </row>
    <row r="11" s="59" customFormat="true" ht="20.25" hidden="false" customHeight="true" outlineLevel="0" collapsed="false">
      <c r="A11" s="50" t="n">
        <v>2</v>
      </c>
      <c r="B11" s="60" t="s">
        <v>64</v>
      </c>
      <c r="C11" s="52" t="n">
        <v>68226.166</v>
      </c>
      <c r="D11" s="52" t="n">
        <v>61118.8074</v>
      </c>
      <c r="E11" s="52" t="n">
        <f aca="false">BV11+CK11-CH11</f>
        <v>812846.972</v>
      </c>
      <c r="F11" s="52" t="n">
        <f aca="false">BW11+CL11-CI11</f>
        <v>669862.2293</v>
      </c>
      <c r="G11" s="52" t="n">
        <f aca="false">F11/E11*100</f>
        <v>82.4093897590357</v>
      </c>
      <c r="H11" s="52" t="n">
        <f aca="false">N11+Q11+T11+W11+Z11+AC11+AP11+AU11+AW11+AY11+BA11+BC11+BG11+BI11+BM11+BO11+BS11</f>
        <v>223847.979</v>
      </c>
      <c r="I11" s="52" t="n">
        <f aca="false">O11+R11+U11+X11+AA11+AD11+AQ11+AV11+AX11+AZ11+BB11+BD11+BH11+BJ11+BN11+BP11+BT11</f>
        <v>181778.2913</v>
      </c>
      <c r="J11" s="52" t="n">
        <f aca="false">I11/H11*100</f>
        <v>81.2061346776778</v>
      </c>
      <c r="K11" s="52" t="n">
        <f aca="false">N11+T11</f>
        <v>84747.6</v>
      </c>
      <c r="L11" s="52" t="n">
        <f aca="false">O11+U11</f>
        <v>60891.2918</v>
      </c>
      <c r="M11" s="53" t="n">
        <f aca="false">L11/K11*100</f>
        <v>71.8501666123878</v>
      </c>
      <c r="N11" s="54" t="n">
        <v>10865.6</v>
      </c>
      <c r="O11" s="55" t="n">
        <v>6491.3538</v>
      </c>
      <c r="P11" s="53" t="n">
        <f aca="false">O11/N11*100</f>
        <v>59.7422489324105</v>
      </c>
      <c r="Q11" s="54" t="n">
        <v>6642.3</v>
      </c>
      <c r="R11" s="55" t="n">
        <v>7732.36579999995</v>
      </c>
      <c r="S11" s="53" t="n">
        <f aca="false">R11/Q11*100</f>
        <v>116.410969092031</v>
      </c>
      <c r="T11" s="56" t="n">
        <v>73882</v>
      </c>
      <c r="U11" s="55" t="n">
        <v>54399.938</v>
      </c>
      <c r="V11" s="53" t="n">
        <f aca="false">U11/T11*100</f>
        <v>73.6308410708968</v>
      </c>
      <c r="W11" s="55" t="n">
        <v>6814</v>
      </c>
      <c r="X11" s="55" t="n">
        <v>6037.49</v>
      </c>
      <c r="Y11" s="53" t="n">
        <f aca="false">X11/W11*100</f>
        <v>88.6041972409745</v>
      </c>
      <c r="Z11" s="57" t="n">
        <v>8850</v>
      </c>
      <c r="AA11" s="55" t="n">
        <v>10160</v>
      </c>
      <c r="AB11" s="53" t="n">
        <f aca="false">AA11/Z11*100</f>
        <v>114.802259887006</v>
      </c>
      <c r="AC11" s="58"/>
      <c r="AD11" s="53" t="n">
        <v>0</v>
      </c>
      <c r="AE11" s="57" t="n">
        <v>0</v>
      </c>
      <c r="AF11" s="57" t="n">
        <v>0</v>
      </c>
      <c r="AG11" s="55" t="n">
        <v>518133.3</v>
      </c>
      <c r="AH11" s="55" t="n">
        <v>474955.4</v>
      </c>
      <c r="AI11" s="57"/>
      <c r="AJ11" s="54" t="n">
        <v>0</v>
      </c>
      <c r="AK11" s="52" t="n">
        <v>0</v>
      </c>
      <c r="AL11" s="55" t="n">
        <v>3487.5</v>
      </c>
      <c r="AM11" s="55" t="n">
        <v>1743.8</v>
      </c>
      <c r="AN11" s="54" t="n">
        <v>0</v>
      </c>
      <c r="AO11" s="54" t="n">
        <v>0</v>
      </c>
      <c r="AP11" s="53"/>
      <c r="AQ11" s="53"/>
      <c r="AR11" s="52" t="n">
        <f aca="false">AU11+AW11+AY11+BA11</f>
        <v>6630</v>
      </c>
      <c r="AS11" s="52" t="n">
        <f aca="false">AV11+AX11+AZ11+BB11</f>
        <v>3818.3937</v>
      </c>
      <c r="AT11" s="53" t="n">
        <f aca="false">AS11/AR11*100</f>
        <v>57.592665158371</v>
      </c>
      <c r="AU11" s="55" t="n">
        <v>6000</v>
      </c>
      <c r="AV11" s="55" t="n">
        <v>2981.9937</v>
      </c>
      <c r="AW11" s="52" t="n">
        <v>0</v>
      </c>
      <c r="AX11" s="55" t="n">
        <v>0</v>
      </c>
      <c r="AY11" s="52" t="n">
        <v>0</v>
      </c>
      <c r="AZ11" s="52" t="n">
        <v>0</v>
      </c>
      <c r="BA11" s="57" t="n">
        <v>630</v>
      </c>
      <c r="BB11" s="55" t="n">
        <v>836.4</v>
      </c>
      <c r="BC11" s="52" t="n">
        <v>0</v>
      </c>
      <c r="BD11" s="52" t="n">
        <v>0</v>
      </c>
      <c r="BE11" s="55" t="n">
        <v>9378.7</v>
      </c>
      <c r="BF11" s="55" t="n">
        <v>8120.66</v>
      </c>
      <c r="BG11" s="55" t="n">
        <v>0</v>
      </c>
      <c r="BH11" s="55" t="n">
        <v>0</v>
      </c>
      <c r="BI11" s="55" t="n">
        <v>109100</v>
      </c>
      <c r="BJ11" s="55" t="n">
        <v>92596.151</v>
      </c>
      <c r="BK11" s="55" t="n">
        <v>62000</v>
      </c>
      <c r="BL11" s="55" t="n">
        <v>61342.861</v>
      </c>
      <c r="BM11" s="55" t="n">
        <v>0</v>
      </c>
      <c r="BN11" s="55" t="n">
        <v>0</v>
      </c>
      <c r="BO11" s="55" t="n">
        <v>0</v>
      </c>
      <c r="BP11" s="55" t="n">
        <v>0</v>
      </c>
      <c r="BQ11" s="55" t="n">
        <v>0</v>
      </c>
      <c r="BR11" s="55" t="n">
        <v>0</v>
      </c>
      <c r="BS11" s="55" t="n">
        <v>1064.079</v>
      </c>
      <c r="BT11" s="55" t="n">
        <v>542.599</v>
      </c>
      <c r="BU11" s="57" t="n">
        <v>0</v>
      </c>
      <c r="BV11" s="52" t="n">
        <f aca="false">N11+Q11+T11+W11+Z11+AC11+AE11+AG11+AI11+AL11+AN11+AP11+AU11+AW11+AY11+BA11+BC11+BE11+BG11+BI11+BM11+BO11+BQ11+BS11</f>
        <v>754847.479</v>
      </c>
      <c r="BW11" s="52" t="n">
        <f aca="false">O11+R11+U11+X11+AA11+AD11+AF11+AH11+AK11+AM11+AO11+AQ11+AV11+AX11+AZ11+BB11+BD11+BF11+BH11+BJ11+BN11+BP11+BR11+BT11</f>
        <v>666598.1513</v>
      </c>
      <c r="BX11" s="55" t="n">
        <v>0</v>
      </c>
      <c r="BY11" s="55" t="n">
        <v>0</v>
      </c>
      <c r="BZ11" s="55" t="n">
        <v>57999.493</v>
      </c>
      <c r="CA11" s="55" t="n">
        <v>3264.078</v>
      </c>
      <c r="CB11" s="57" t="n">
        <v>0</v>
      </c>
      <c r="CC11" s="57" t="n">
        <v>0</v>
      </c>
      <c r="CD11" s="57" t="n">
        <v>0</v>
      </c>
      <c r="CE11" s="57" t="n">
        <v>0</v>
      </c>
      <c r="CF11" s="57" t="n">
        <v>0</v>
      </c>
      <c r="CG11" s="57" t="n">
        <v>0</v>
      </c>
      <c r="CH11" s="55" t="n">
        <v>89994.826</v>
      </c>
      <c r="CI11" s="55" t="n">
        <v>40000</v>
      </c>
      <c r="CJ11" s="57" t="n">
        <v>0</v>
      </c>
      <c r="CK11" s="52" t="n">
        <f aca="false">BX11+BZ11+CB11+CD11+CF11+CH11+CJ11</f>
        <v>147994.319</v>
      </c>
      <c r="CL11" s="52" t="n">
        <f aca="false">BY11+CA11+CC11+CE11+CG11+CI11+CJ11</f>
        <v>43264.078</v>
      </c>
    </row>
    <row r="12" s="59" customFormat="true" ht="20.25" hidden="false" customHeight="true" outlineLevel="0" collapsed="false">
      <c r="A12" s="50" t="n">
        <v>3</v>
      </c>
      <c r="B12" s="60" t="s">
        <v>65</v>
      </c>
      <c r="C12" s="52" t="n">
        <v>458612.6302</v>
      </c>
      <c r="D12" s="52" t="n">
        <v>59857.3706</v>
      </c>
      <c r="E12" s="52" t="n">
        <f aca="false">BV12+CK12-CH12</f>
        <v>1245961.16</v>
      </c>
      <c r="F12" s="52" t="n">
        <f aca="false">BW12+CL12-CI12</f>
        <v>713952.6253</v>
      </c>
      <c r="G12" s="52" t="n">
        <f aca="false">F12/E12*100</f>
        <v>57.301354827144</v>
      </c>
      <c r="H12" s="52" t="n">
        <f aca="false">N12+Q12+T12+W12+Z12+AC12+AP12+AU12+AW12+AY12+BA12+BC12+BG12+BI12+BM12+BO12+BS12</f>
        <v>349702.96</v>
      </c>
      <c r="I12" s="52" t="n">
        <f aca="false">O12+R12+U12+X12+AA12+AD12+AQ12+AV12+AX12+AZ12+BB12+BD12+BH12+BJ12+BN12+BP12+BT12</f>
        <v>305930.6753</v>
      </c>
      <c r="J12" s="52" t="n">
        <f aca="false">I12/H12*100</f>
        <v>87.4830099522177</v>
      </c>
      <c r="K12" s="52" t="n">
        <f aca="false">N12+T12</f>
        <v>155763.6</v>
      </c>
      <c r="L12" s="52" t="n">
        <f aca="false">O12+U12</f>
        <v>109463.5466</v>
      </c>
      <c r="M12" s="53" t="n">
        <f aca="false">L12/K12*100</f>
        <v>70.2754344403956</v>
      </c>
      <c r="N12" s="54" t="n">
        <v>33580.1</v>
      </c>
      <c r="O12" s="55" t="n">
        <v>24194.5176</v>
      </c>
      <c r="P12" s="53" t="n">
        <f aca="false">O12/N12*100</f>
        <v>72.0501654253561</v>
      </c>
      <c r="Q12" s="54" t="n">
        <v>31054.9</v>
      </c>
      <c r="R12" s="55" t="n">
        <v>34472.8046999999</v>
      </c>
      <c r="S12" s="53" t="n">
        <f aca="false">R12/Q12*100</f>
        <v>111.006007747569</v>
      </c>
      <c r="T12" s="56" t="n">
        <v>122183.5</v>
      </c>
      <c r="U12" s="55" t="n">
        <v>85269.029</v>
      </c>
      <c r="V12" s="53" t="n">
        <f aca="false">U12/T12*100</f>
        <v>69.7876791874517</v>
      </c>
      <c r="W12" s="55" t="n">
        <v>11277.55</v>
      </c>
      <c r="X12" s="55" t="n">
        <v>9313.091</v>
      </c>
      <c r="Y12" s="53" t="n">
        <f aca="false">X12/W12*100</f>
        <v>82.5807999077814</v>
      </c>
      <c r="Z12" s="57" t="n">
        <v>14000</v>
      </c>
      <c r="AA12" s="55" t="n">
        <v>19659.306</v>
      </c>
      <c r="AB12" s="53" t="n">
        <f aca="false">AA12/Z12*100</f>
        <v>140.423614285714</v>
      </c>
      <c r="AC12" s="58"/>
      <c r="AD12" s="53" t="n">
        <v>0</v>
      </c>
      <c r="AE12" s="57" t="n">
        <v>0</v>
      </c>
      <c r="AF12" s="57" t="n">
        <v>0</v>
      </c>
      <c r="AG12" s="55" t="n">
        <v>425088.4</v>
      </c>
      <c r="AH12" s="55" t="n">
        <v>389664.3</v>
      </c>
      <c r="AI12" s="57"/>
      <c r="AJ12" s="54" t="n">
        <v>0</v>
      </c>
      <c r="AK12" s="52" t="n">
        <v>0</v>
      </c>
      <c r="AL12" s="55" t="n">
        <v>1631.8</v>
      </c>
      <c r="AM12" s="55" t="n">
        <v>1631.8</v>
      </c>
      <c r="AN12" s="54" t="n">
        <v>0</v>
      </c>
      <c r="AO12" s="54" t="n">
        <v>0</v>
      </c>
      <c r="AP12" s="53"/>
      <c r="AQ12" s="53"/>
      <c r="AR12" s="52" t="n">
        <f aca="false">AU12+AW12+AY12+BA12</f>
        <v>14160.41</v>
      </c>
      <c r="AS12" s="52" t="n">
        <f aca="false">AV12+AX12+AZ12+BB12</f>
        <v>14367.011</v>
      </c>
      <c r="AT12" s="53" t="n">
        <f aca="false">AS12/AR12*100</f>
        <v>101.459004364987</v>
      </c>
      <c r="AU12" s="55" t="n">
        <v>7353.8</v>
      </c>
      <c r="AV12" s="55" t="n">
        <v>8025.861</v>
      </c>
      <c r="AW12" s="52" t="n">
        <v>0</v>
      </c>
      <c r="AX12" s="55" t="n">
        <v>0</v>
      </c>
      <c r="AY12" s="52" t="n">
        <v>0</v>
      </c>
      <c r="AZ12" s="52" t="n">
        <v>0</v>
      </c>
      <c r="BA12" s="57" t="n">
        <v>6806.61</v>
      </c>
      <c r="BB12" s="55" t="n">
        <v>6341.15</v>
      </c>
      <c r="BC12" s="52" t="n">
        <v>0</v>
      </c>
      <c r="BD12" s="52" t="n">
        <v>0</v>
      </c>
      <c r="BE12" s="55" t="n">
        <v>5474.3</v>
      </c>
      <c r="BF12" s="55" t="n">
        <v>3831.96</v>
      </c>
      <c r="BG12" s="55" t="n">
        <v>1980</v>
      </c>
      <c r="BH12" s="55" t="n">
        <v>3125</v>
      </c>
      <c r="BI12" s="55" t="n">
        <v>114562.3</v>
      </c>
      <c r="BJ12" s="55" t="n">
        <v>94450.94</v>
      </c>
      <c r="BK12" s="55" t="n">
        <v>50000</v>
      </c>
      <c r="BL12" s="55" t="n">
        <v>47695.328</v>
      </c>
      <c r="BM12" s="55" t="n">
        <v>3000</v>
      </c>
      <c r="BN12" s="55" t="n">
        <v>18465.039</v>
      </c>
      <c r="BO12" s="55" t="n">
        <v>3500</v>
      </c>
      <c r="BP12" s="55" t="n">
        <v>1329.072</v>
      </c>
      <c r="BQ12" s="55" t="n">
        <v>0</v>
      </c>
      <c r="BR12" s="55" t="n">
        <v>0</v>
      </c>
      <c r="BS12" s="55" t="n">
        <v>404.2</v>
      </c>
      <c r="BT12" s="55" t="n">
        <v>1284.865</v>
      </c>
      <c r="BU12" s="57" t="n">
        <v>0</v>
      </c>
      <c r="BV12" s="52" t="n">
        <f aca="false">N12+Q12+T12+W12+Z12+AC12+AE12+AG12+AI12+AL12+AN12+AP12+AU12+AW12+AY12+BA12+BC12+BE12+BG12+BI12+BM12+BO12+BQ12+BS12</f>
        <v>781897.46</v>
      </c>
      <c r="BW12" s="52" t="n">
        <f aca="false">O12+R12+U12+X12+AA12+AD12+AF12+AH12+AK12+AM12+AO12+AQ12+AV12+AX12+AZ12+BB12+BD12+BF12+BH12+BJ12+BN12+BP12+BR12+BT12</f>
        <v>701058.7353</v>
      </c>
      <c r="BX12" s="55" t="n">
        <v>12962.78</v>
      </c>
      <c r="BY12" s="55" t="n">
        <v>12893.89</v>
      </c>
      <c r="BZ12" s="55" t="n">
        <v>451100.92</v>
      </c>
      <c r="CA12" s="55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7" t="n">
        <v>0</v>
      </c>
      <c r="CG12" s="57" t="n">
        <v>0</v>
      </c>
      <c r="CH12" s="55" t="n">
        <v>0</v>
      </c>
      <c r="CI12" s="55" t="n">
        <v>0</v>
      </c>
      <c r="CJ12" s="57" t="n">
        <v>0</v>
      </c>
      <c r="CK12" s="52" t="n">
        <f aca="false">BX12+BZ12+CB12+CD12+CF12+CH12+CJ12</f>
        <v>464063.7</v>
      </c>
      <c r="CL12" s="52" t="n">
        <f aca="false">BY12+CA12+CC12+CE12+CG12+CI12+CJ12</f>
        <v>12893.89</v>
      </c>
    </row>
    <row r="13" s="59" customFormat="true" ht="20.25" hidden="false" customHeight="true" outlineLevel="0" collapsed="false">
      <c r="A13" s="50" t="n">
        <v>4</v>
      </c>
      <c r="B13" s="60" t="s">
        <v>66</v>
      </c>
      <c r="C13" s="52" t="n">
        <v>29959.0925</v>
      </c>
      <c r="D13" s="52" t="n">
        <v>27129.1611</v>
      </c>
      <c r="E13" s="52" t="n">
        <f aca="false">BV13+CK13-CH13</f>
        <v>454763.517</v>
      </c>
      <c r="F13" s="52" t="n">
        <f aca="false">BW13+CL13-CI13</f>
        <v>396904.5334</v>
      </c>
      <c r="G13" s="52" t="n">
        <f aca="false">F13/E13*100</f>
        <v>87.2771272458956</v>
      </c>
      <c r="H13" s="52" t="n">
        <f aca="false">N13+Q13+T13+W13+Z13+AC13+AP13+AU13+AW13+AY13+BA13+BC13+BG13+BI13+BM13+BO13+BS13</f>
        <v>139490.9</v>
      </c>
      <c r="I13" s="52" t="n">
        <f aca="false">O13+R13+U13+X13+AA13+AD13+AQ13+AV13+AX13+AZ13+BB13+BD13+BH13+BJ13+BN13+BP13+BT13</f>
        <v>119435.1604</v>
      </c>
      <c r="J13" s="52" t="n">
        <f aca="false">I13/H13*100</f>
        <v>85.6221878273063</v>
      </c>
      <c r="K13" s="52" t="n">
        <f aca="false">N13+T13</f>
        <v>52400</v>
      </c>
      <c r="L13" s="52" t="n">
        <f aca="false">O13+U13</f>
        <v>50611.0194</v>
      </c>
      <c r="M13" s="53" t="n">
        <f aca="false">L13/K13*100</f>
        <v>96.5859148854962</v>
      </c>
      <c r="N13" s="54" t="n">
        <v>6034.2</v>
      </c>
      <c r="O13" s="55" t="n">
        <v>2004.959</v>
      </c>
      <c r="P13" s="53" t="n">
        <f aca="false">O13/N13*100</f>
        <v>33.2265917602996</v>
      </c>
      <c r="Q13" s="54" t="n">
        <v>23000</v>
      </c>
      <c r="R13" s="55" t="n">
        <v>14089.7957</v>
      </c>
      <c r="S13" s="53" t="n">
        <f aca="false">R13/Q13*100</f>
        <v>61.259981304348</v>
      </c>
      <c r="T13" s="56" t="n">
        <v>46365.8</v>
      </c>
      <c r="U13" s="55" t="n">
        <v>48606.0604</v>
      </c>
      <c r="V13" s="53" t="n">
        <f aca="false">U13/T13*100</f>
        <v>104.831708716338</v>
      </c>
      <c r="W13" s="55" t="n">
        <v>4990.9</v>
      </c>
      <c r="X13" s="55" t="n">
        <v>4749.69</v>
      </c>
      <c r="Y13" s="53" t="n">
        <f aca="false">X13/W13*100</f>
        <v>95.1670039471839</v>
      </c>
      <c r="Z13" s="57" t="n">
        <v>8200</v>
      </c>
      <c r="AA13" s="55" t="n">
        <v>10823.15</v>
      </c>
      <c r="AB13" s="53" t="n">
        <f aca="false">AA13/Z13*100</f>
        <v>131.989634146341</v>
      </c>
      <c r="AC13" s="58"/>
      <c r="AD13" s="53" t="n">
        <v>0</v>
      </c>
      <c r="AE13" s="57" t="n">
        <v>0</v>
      </c>
      <c r="AF13" s="57" t="n">
        <v>0</v>
      </c>
      <c r="AG13" s="55" t="n">
        <v>280525.2</v>
      </c>
      <c r="AH13" s="55" t="n">
        <v>257148.1</v>
      </c>
      <c r="AI13" s="57"/>
      <c r="AJ13" s="54" t="n">
        <v>0</v>
      </c>
      <c r="AK13" s="52" t="n">
        <v>0</v>
      </c>
      <c r="AL13" s="55" t="n">
        <v>1634.8</v>
      </c>
      <c r="AM13" s="55" t="n">
        <v>1634.8</v>
      </c>
      <c r="AN13" s="54" t="n">
        <v>0</v>
      </c>
      <c r="AO13" s="54" t="n">
        <v>0</v>
      </c>
      <c r="AP13" s="53"/>
      <c r="AQ13" s="53"/>
      <c r="AR13" s="52" t="n">
        <f aca="false">AU13+AW13+AY13+BA13</f>
        <v>2100</v>
      </c>
      <c r="AS13" s="52" t="n">
        <f aca="false">AV13+AX13+AZ13+BB13</f>
        <v>1984.882</v>
      </c>
      <c r="AT13" s="53" t="n">
        <f aca="false">AS13/AR13*100</f>
        <v>94.5181904761905</v>
      </c>
      <c r="AU13" s="55" t="n">
        <v>400</v>
      </c>
      <c r="AV13" s="55" t="n">
        <v>742.382</v>
      </c>
      <c r="AW13" s="52" t="n">
        <v>0</v>
      </c>
      <c r="AX13" s="55" t="n">
        <v>0</v>
      </c>
      <c r="AY13" s="52" t="n">
        <v>0</v>
      </c>
      <c r="AZ13" s="52" t="n">
        <v>0</v>
      </c>
      <c r="BA13" s="57" t="n">
        <v>1700</v>
      </c>
      <c r="BB13" s="55" t="n">
        <v>1242.5</v>
      </c>
      <c r="BC13" s="52" t="n">
        <v>0</v>
      </c>
      <c r="BD13" s="52" t="n">
        <v>0</v>
      </c>
      <c r="BE13" s="55" t="n">
        <v>5228.3</v>
      </c>
      <c r="BF13" s="55" t="n">
        <v>3831.93</v>
      </c>
      <c r="BG13" s="55" t="n">
        <v>1800</v>
      </c>
      <c r="BH13" s="55" t="n">
        <v>2402.9</v>
      </c>
      <c r="BI13" s="55" t="n">
        <v>46700</v>
      </c>
      <c r="BJ13" s="55" t="n">
        <v>34297.0833</v>
      </c>
      <c r="BK13" s="55" t="n">
        <v>18000</v>
      </c>
      <c r="BL13" s="55" t="n">
        <v>13758.8827</v>
      </c>
      <c r="BM13" s="55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300</v>
      </c>
      <c r="BT13" s="55" t="n">
        <v>476.64</v>
      </c>
      <c r="BU13" s="57" t="n">
        <v>0</v>
      </c>
      <c r="BV13" s="52" t="n">
        <f aca="false">N13+Q13+T13+W13+Z13+AC13+AE13+AG13+AI13+AL13+AN13+AP13+AU13+AW13+AY13+BA13+BC13+BE13+BG13+BI13+BM13+BO13+BQ13+BS13</f>
        <v>426879.2</v>
      </c>
      <c r="BW13" s="52" t="n">
        <f aca="false">O13+R13+U13+X13+AA13+AD13+AF13+AH13+AK13+AM13+AO13+AQ13+AV13+AX13+AZ13+BB13+BD13+BF13+BH13+BJ13+BN13+BP13+BR13+BT13</f>
        <v>382049.9904</v>
      </c>
      <c r="BX13" s="55" t="n">
        <v>0</v>
      </c>
      <c r="BY13" s="55" t="n">
        <v>0</v>
      </c>
      <c r="BZ13" s="55" t="n">
        <v>27884.317</v>
      </c>
      <c r="CA13" s="55" t="n">
        <v>14854.543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5" t="n">
        <v>20000</v>
      </c>
      <c r="CI13" s="55" t="n">
        <v>20000</v>
      </c>
      <c r="CJ13" s="57" t="n">
        <v>0</v>
      </c>
      <c r="CK13" s="52" t="n">
        <f aca="false">BX13+BZ13+CB13+CD13+CF13+CH13+CJ13</f>
        <v>47884.317</v>
      </c>
      <c r="CL13" s="52" t="n">
        <f aca="false">BY13+CA13+CC13+CE13+CG13+CI13+CJ13</f>
        <v>34854.543</v>
      </c>
    </row>
    <row r="14" s="59" customFormat="true" ht="20.25" hidden="false" customHeight="true" outlineLevel="0" collapsed="false">
      <c r="A14" s="50" t="n">
        <v>5</v>
      </c>
      <c r="B14" s="60" t="s">
        <v>67</v>
      </c>
      <c r="C14" s="52" t="n">
        <v>4386.8647</v>
      </c>
      <c r="D14" s="52" t="n">
        <v>9464.3402</v>
      </c>
      <c r="E14" s="52" t="n">
        <f aca="false">BV14+CK14-CH14</f>
        <v>53898</v>
      </c>
      <c r="F14" s="52" t="n">
        <f aca="false">BW14+CL14-CI14</f>
        <v>42519.1298</v>
      </c>
      <c r="G14" s="52" t="n">
        <f aca="false">F14/E14*100</f>
        <v>78.8881401907307</v>
      </c>
      <c r="H14" s="52" t="n">
        <f aca="false">N14+Q14+T14+W14+Z14+AC14+AP14+AU14+AW14+AY14+BA14+BC14+BG14+BI14+BM14+BO14+BS14</f>
        <v>17240.6</v>
      </c>
      <c r="I14" s="52" t="n">
        <f aca="false">O14+R14+U14+X14+AA14+AD14+AQ14+AV14+AX14+AZ14+BB14+BD14+BH14+BJ14+BN14+BP14+BT14</f>
        <v>13004.9298</v>
      </c>
      <c r="J14" s="52" t="n">
        <f aca="false">I14/H14*100</f>
        <v>75.432002366507</v>
      </c>
      <c r="K14" s="52" t="n">
        <f aca="false">N14+T14</f>
        <v>9135</v>
      </c>
      <c r="L14" s="52" t="n">
        <f aca="false">O14+U14</f>
        <v>5980.236</v>
      </c>
      <c r="M14" s="53" t="n">
        <f aca="false">L14/K14*100</f>
        <v>65.4650903119869</v>
      </c>
      <c r="N14" s="54" t="n">
        <v>85</v>
      </c>
      <c r="O14" s="55" t="n">
        <v>49.358</v>
      </c>
      <c r="P14" s="53" t="n">
        <f aca="false">O14/N14*100</f>
        <v>58.0682352941176</v>
      </c>
      <c r="Q14" s="54" t="n">
        <v>3200.6</v>
      </c>
      <c r="R14" s="55" t="n">
        <v>2669.72</v>
      </c>
      <c r="S14" s="53" t="n">
        <f aca="false">R14/Q14*100</f>
        <v>83.4131100418671</v>
      </c>
      <c r="T14" s="56" t="n">
        <v>9050</v>
      </c>
      <c r="U14" s="55" t="n">
        <v>5930.878</v>
      </c>
      <c r="V14" s="53" t="n">
        <f aca="false">U14/T14*100</f>
        <v>65.5345635359116</v>
      </c>
      <c r="W14" s="55" t="n">
        <v>176</v>
      </c>
      <c r="X14" s="55" t="n">
        <v>125.5</v>
      </c>
      <c r="Y14" s="53" t="n">
        <f aca="false">X14/W14*100</f>
        <v>71.3068181818182</v>
      </c>
      <c r="Z14" s="52" t="n">
        <v>0</v>
      </c>
      <c r="AA14" s="57" t="n">
        <v>0</v>
      </c>
      <c r="AB14" s="53"/>
      <c r="AC14" s="58"/>
      <c r="AD14" s="53" t="n">
        <v>0</v>
      </c>
      <c r="AE14" s="57" t="n">
        <v>0</v>
      </c>
      <c r="AF14" s="57" t="n">
        <v>0</v>
      </c>
      <c r="AG14" s="55" t="n">
        <v>31719.4</v>
      </c>
      <c r="AH14" s="55" t="n">
        <v>29076.2</v>
      </c>
      <c r="AI14" s="57"/>
      <c r="AJ14" s="54" t="n">
        <v>0</v>
      </c>
      <c r="AK14" s="52" t="n">
        <v>0</v>
      </c>
      <c r="AL14" s="55" t="n">
        <v>0</v>
      </c>
      <c r="AM14" s="55" t="n">
        <v>0</v>
      </c>
      <c r="AN14" s="54" t="n">
        <v>0</v>
      </c>
      <c r="AO14" s="54" t="n">
        <v>0</v>
      </c>
      <c r="AP14" s="53"/>
      <c r="AQ14" s="53"/>
      <c r="AR14" s="52" t="n">
        <f aca="false">AU14+AW14+AY14+BA14</f>
        <v>400</v>
      </c>
      <c r="AS14" s="52" t="n">
        <f aca="false">AV14+AX14+AZ14+BB14</f>
        <v>498.2</v>
      </c>
      <c r="AT14" s="53" t="n">
        <f aca="false">AS14/AR14*100</f>
        <v>124.55</v>
      </c>
      <c r="AU14" s="55" t="n">
        <v>400</v>
      </c>
      <c r="AV14" s="55" t="n">
        <v>498.2</v>
      </c>
      <c r="AW14" s="52" t="n">
        <v>0</v>
      </c>
      <c r="AX14" s="55" t="n">
        <v>0</v>
      </c>
      <c r="AY14" s="52" t="n">
        <v>0</v>
      </c>
      <c r="AZ14" s="52" t="n">
        <v>0</v>
      </c>
      <c r="BA14" s="57" t="n">
        <v>0</v>
      </c>
      <c r="BB14" s="55" t="n">
        <v>0</v>
      </c>
      <c r="BC14" s="52" t="n">
        <v>0</v>
      </c>
      <c r="BD14" s="52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3748</v>
      </c>
      <c r="BJ14" s="55" t="n">
        <v>2865.8</v>
      </c>
      <c r="BK14" s="55" t="n">
        <v>1269</v>
      </c>
      <c r="BL14" s="55" t="n">
        <v>789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581</v>
      </c>
      <c r="BT14" s="55" t="n">
        <v>865.4738</v>
      </c>
      <c r="BU14" s="57" t="n">
        <v>0</v>
      </c>
      <c r="BV14" s="52" t="n">
        <f aca="false">N14+Q14+T14+W14+Z14+AC14+AE14+AG14+AI14+AL14+AN14+AP14+AU14+AW14+AY14+BA14+BC14+BE14+BG14+BI14+BM14+BO14+BQ14+BS14</f>
        <v>48960</v>
      </c>
      <c r="BW14" s="52" t="n">
        <f aca="false">O14+R14+U14+X14+AA14+AD14+AF14+AH14+AK14+AM14+AO14+AQ14+AV14+AX14+AZ14+BB14+BD14+BF14+BH14+BJ14+BN14+BP14+BR14+BT14</f>
        <v>42081.1298</v>
      </c>
      <c r="BX14" s="55" t="n">
        <v>0</v>
      </c>
      <c r="BY14" s="55" t="n">
        <v>0</v>
      </c>
      <c r="BZ14" s="55" t="n">
        <v>4938</v>
      </c>
      <c r="CA14" s="55" t="n">
        <v>438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5" t="n">
        <v>4895</v>
      </c>
      <c r="CI14" s="55" t="n">
        <v>4895</v>
      </c>
      <c r="CJ14" s="57" t="n">
        <v>0</v>
      </c>
      <c r="CK14" s="52" t="n">
        <f aca="false">BX14+BZ14+CB14+CD14+CF14+CH14+CJ14</f>
        <v>9833</v>
      </c>
      <c r="CL14" s="52" t="n">
        <f aca="false">BY14+CA14+CC14+CE14+CG14+CI14+CJ14</f>
        <v>5333</v>
      </c>
    </row>
    <row r="15" s="59" customFormat="true" ht="20.25" hidden="false" customHeight="true" outlineLevel="0" collapsed="false">
      <c r="A15" s="50" t="n">
        <v>6</v>
      </c>
      <c r="B15" s="60" t="s">
        <v>68</v>
      </c>
      <c r="C15" s="52" t="n">
        <v>294.1848</v>
      </c>
      <c r="D15" s="52" t="n">
        <v>2804.1917</v>
      </c>
      <c r="E15" s="52" t="n">
        <f aca="false">BV15+CK15-CH15</f>
        <v>23106.3</v>
      </c>
      <c r="F15" s="52" t="n">
        <f aca="false">BW15+CL15-CI15</f>
        <v>20800.4574</v>
      </c>
      <c r="G15" s="52" t="n">
        <f aca="false">F15/E15*100</f>
        <v>90.0207190246816</v>
      </c>
      <c r="H15" s="52" t="n">
        <f aca="false">N15+Q15+T15+W15+Z15+AC15+AP15+AU15+AW15+AY15+BA15+BC15+BG15+BI15+BM15+BO15+BS15</f>
        <v>9224.3</v>
      </c>
      <c r="I15" s="52" t="n">
        <f aca="false">O15+R15+U15+X15+AA15+AD15+AQ15+AV15+AX15+AZ15+BB15+BD15+BH15+BJ15+BN15+BP15+BT15</f>
        <v>8342.9574</v>
      </c>
      <c r="J15" s="52" t="n">
        <f aca="false">I15/H15*100</f>
        <v>90.4454256691565</v>
      </c>
      <c r="K15" s="52" t="n">
        <f aca="false">N15+T15</f>
        <v>5150</v>
      </c>
      <c r="L15" s="52" t="n">
        <f aca="false">O15+U15</f>
        <v>4244.748</v>
      </c>
      <c r="M15" s="53" t="n">
        <f aca="false">L15/K15*100</f>
        <v>82.4222912621359</v>
      </c>
      <c r="N15" s="54" t="n">
        <v>750</v>
      </c>
      <c r="O15" s="55" t="n">
        <v>126.5</v>
      </c>
      <c r="P15" s="53" t="n">
        <f aca="false">O15/N15*100</f>
        <v>16.8666666666667</v>
      </c>
      <c r="Q15" s="54" t="n">
        <v>1348</v>
      </c>
      <c r="R15" s="55" t="n">
        <v>2242.5744</v>
      </c>
      <c r="S15" s="53" t="n">
        <f aca="false">R15/Q15*100</f>
        <v>166.363086053412</v>
      </c>
      <c r="T15" s="56" t="n">
        <v>4400</v>
      </c>
      <c r="U15" s="55" t="n">
        <v>4118.248</v>
      </c>
      <c r="V15" s="53" t="n">
        <f aca="false">U15/T15*100</f>
        <v>93.5965454545455</v>
      </c>
      <c r="W15" s="55" t="n">
        <v>520</v>
      </c>
      <c r="X15" s="55" t="n">
        <v>649.225</v>
      </c>
      <c r="Y15" s="53" t="n">
        <f aca="false">X15/W15*100</f>
        <v>124.850961538462</v>
      </c>
      <c r="Z15" s="54" t="n">
        <v>0</v>
      </c>
      <c r="AA15" s="54" t="n">
        <v>0</v>
      </c>
      <c r="AB15" s="53"/>
      <c r="AC15" s="58"/>
      <c r="AD15" s="53" t="n">
        <v>0</v>
      </c>
      <c r="AE15" s="57" t="n">
        <v>0</v>
      </c>
      <c r="AF15" s="57" t="n">
        <v>0</v>
      </c>
      <c r="AG15" s="55" t="n">
        <v>13590</v>
      </c>
      <c r="AH15" s="55" t="n">
        <v>12457.5</v>
      </c>
      <c r="AI15" s="57"/>
      <c r="AJ15" s="54" t="n">
        <v>0</v>
      </c>
      <c r="AK15" s="52" t="n">
        <v>0</v>
      </c>
      <c r="AL15" s="55" t="n">
        <v>0</v>
      </c>
      <c r="AM15" s="55" t="n">
        <v>0</v>
      </c>
      <c r="AN15" s="54" t="n">
        <v>0</v>
      </c>
      <c r="AO15" s="54" t="n">
        <v>0</v>
      </c>
      <c r="AP15" s="53"/>
      <c r="AQ15" s="53"/>
      <c r="AR15" s="52" t="n">
        <f aca="false">AU15+AW15+AY15+BA15</f>
        <v>0</v>
      </c>
      <c r="AS15" s="52" t="n">
        <f aca="false">AV15+AX15+AZ15+BB15</f>
        <v>0</v>
      </c>
      <c r="AT15" s="53" t="e">
        <f aca="false">AS15/AR15*100</f>
        <v>#DIV/0!</v>
      </c>
      <c r="AU15" s="55" t="n">
        <v>0</v>
      </c>
      <c r="AV15" s="55" t="n">
        <v>0</v>
      </c>
      <c r="AW15" s="52" t="n">
        <v>0</v>
      </c>
      <c r="AX15" s="55" t="n">
        <v>0</v>
      </c>
      <c r="AY15" s="52" t="n">
        <v>0</v>
      </c>
      <c r="AZ15" s="52" t="n">
        <v>0</v>
      </c>
      <c r="BA15" s="57" t="n">
        <v>0</v>
      </c>
      <c r="BB15" s="55" t="n">
        <v>0</v>
      </c>
      <c r="BC15" s="52" t="n">
        <v>0</v>
      </c>
      <c r="BD15" s="52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1200</v>
      </c>
      <c r="BJ15" s="55" t="n">
        <v>933.28</v>
      </c>
      <c r="BK15" s="55" t="n">
        <v>1200</v>
      </c>
      <c r="BL15" s="55" t="n">
        <v>880.28</v>
      </c>
      <c r="BM15" s="55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1006.3</v>
      </c>
      <c r="BT15" s="55" t="n">
        <v>273.13</v>
      </c>
      <c r="BU15" s="57" t="n">
        <v>0</v>
      </c>
      <c r="BV15" s="52" t="n">
        <f aca="false">N15+Q15+T15+W15+Z15+AC15+AE15+AG15+AI15+AL15+AN15+AP15+AU15+AW15+AY15+BA15+BC15+BE15+BG15+BI15+BM15+BO15+BQ15+BS15</f>
        <v>22814.3</v>
      </c>
      <c r="BW15" s="52" t="n">
        <f aca="false">O15+R15+U15+X15+AA15+AD15+AF15+AH15+AK15+AM15+AO15+AQ15+AV15+AX15+AZ15+BB15+BD15+BF15+BH15+BJ15+BN15+BP15+BR15+BT15</f>
        <v>20800.4574</v>
      </c>
      <c r="BX15" s="55" t="n">
        <v>0</v>
      </c>
      <c r="BY15" s="55" t="n">
        <v>0</v>
      </c>
      <c r="BZ15" s="55" t="n">
        <v>292</v>
      </c>
      <c r="CA15" s="55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5" t="n">
        <v>1944.3</v>
      </c>
      <c r="CI15" s="55" t="n">
        <v>1944.3</v>
      </c>
      <c r="CJ15" s="57" t="n">
        <v>0</v>
      </c>
      <c r="CK15" s="52" t="n">
        <f aca="false">BX15+BZ15+CB15+CD15+CF15+CH15+CJ15</f>
        <v>2236.3</v>
      </c>
      <c r="CL15" s="52" t="n">
        <f aca="false">BY15+CA15+CC15+CE15+CG15+CI15+CJ15</f>
        <v>1944.3</v>
      </c>
    </row>
    <row r="16" s="59" customFormat="true" ht="20.25" hidden="false" customHeight="true" outlineLevel="0" collapsed="false">
      <c r="A16" s="50" t="n">
        <v>7</v>
      </c>
      <c r="B16" s="60" t="s">
        <v>69</v>
      </c>
      <c r="C16" s="52" t="n">
        <v>36171.4501</v>
      </c>
      <c r="D16" s="52" t="n">
        <v>23123.5012</v>
      </c>
      <c r="E16" s="52" t="n">
        <f aca="false">BV16+CK16-CH16</f>
        <v>142488.494</v>
      </c>
      <c r="F16" s="52" t="n">
        <f aca="false">BW16+CL16-CI16</f>
        <v>109534.369</v>
      </c>
      <c r="G16" s="52" t="n">
        <f aca="false">F16/E16*100</f>
        <v>76.8724308364155</v>
      </c>
      <c r="H16" s="52" t="n">
        <f aca="false">N16+Q16+T16+W16+Z16+AC16+AP16+AU16+AW16+AY16+BA16+BC16+BG16+BI16+BM16+BO16+BS16</f>
        <v>38262.2</v>
      </c>
      <c r="I16" s="52" t="n">
        <f aca="false">O16+R16+U16+X16+AA16+AD16+AQ16+AV16+AX16+AZ16+BB16+BD16+BH16+BJ16+BN16+BP16+BT16</f>
        <v>21305.675</v>
      </c>
      <c r="J16" s="52" t="n">
        <f aca="false">I16/H16*100</f>
        <v>55.6833506698517</v>
      </c>
      <c r="K16" s="52" t="n">
        <f aca="false">N16+T16</f>
        <v>24000</v>
      </c>
      <c r="L16" s="52" t="n">
        <f aca="false">O16+U16</f>
        <v>13351.322</v>
      </c>
      <c r="M16" s="53" t="n">
        <f aca="false">L16/K16*100</f>
        <v>55.6305083333333</v>
      </c>
      <c r="N16" s="54" t="n">
        <v>500</v>
      </c>
      <c r="O16" s="55" t="n">
        <v>179.84</v>
      </c>
      <c r="P16" s="53" t="n">
        <f aca="false">O16/N16*100</f>
        <v>35.968</v>
      </c>
      <c r="Q16" s="54" t="n">
        <v>6700</v>
      </c>
      <c r="R16" s="55" t="n">
        <v>6085.417</v>
      </c>
      <c r="S16" s="53" t="n">
        <f aca="false">R16/Q16*100</f>
        <v>90.827119402985</v>
      </c>
      <c r="T16" s="56" t="n">
        <v>23500</v>
      </c>
      <c r="U16" s="55" t="n">
        <v>13171.482</v>
      </c>
      <c r="V16" s="53" t="n">
        <f aca="false">U16/T16*100</f>
        <v>56.0488595744681</v>
      </c>
      <c r="W16" s="55" t="n">
        <v>242.2</v>
      </c>
      <c r="X16" s="55" t="n">
        <v>265.7</v>
      </c>
      <c r="Y16" s="53" t="n">
        <f aca="false">X16/W16*100</f>
        <v>109.702725020644</v>
      </c>
      <c r="Z16" s="54" t="n">
        <v>0</v>
      </c>
      <c r="AA16" s="54" t="n">
        <v>0</v>
      </c>
      <c r="AB16" s="53"/>
      <c r="AC16" s="58"/>
      <c r="AD16" s="53" t="n">
        <v>0</v>
      </c>
      <c r="AE16" s="57" t="n">
        <v>0</v>
      </c>
      <c r="AF16" s="57" t="n">
        <v>0</v>
      </c>
      <c r="AG16" s="55" t="n">
        <v>63935.9</v>
      </c>
      <c r="AH16" s="55" t="n">
        <v>58607.9</v>
      </c>
      <c r="AI16" s="57"/>
      <c r="AJ16" s="54" t="n">
        <v>0</v>
      </c>
      <c r="AK16" s="52" t="n">
        <v>0</v>
      </c>
      <c r="AL16" s="55" t="n">
        <v>0</v>
      </c>
      <c r="AM16" s="55" t="n">
        <v>0</v>
      </c>
      <c r="AN16" s="54" t="n">
        <v>0</v>
      </c>
      <c r="AO16" s="54" t="n">
        <v>0</v>
      </c>
      <c r="AP16" s="53"/>
      <c r="AQ16" s="53"/>
      <c r="AR16" s="52" t="n">
        <f aca="false">AU16+AW16+AY16+BA16</f>
        <v>720</v>
      </c>
      <c r="AS16" s="52" t="n">
        <f aca="false">AV16+AX16+AZ16+BB16</f>
        <v>854.564</v>
      </c>
      <c r="AT16" s="53" t="n">
        <f aca="false">AS16/AR16*100</f>
        <v>118.689444444444</v>
      </c>
      <c r="AU16" s="55" t="n">
        <v>650</v>
      </c>
      <c r="AV16" s="55" t="n">
        <v>754.964</v>
      </c>
      <c r="AW16" s="52" t="n">
        <v>0</v>
      </c>
      <c r="AX16" s="55" t="n">
        <v>0</v>
      </c>
      <c r="AY16" s="52" t="n">
        <v>0</v>
      </c>
      <c r="AZ16" s="52" t="n">
        <v>0</v>
      </c>
      <c r="BA16" s="57" t="n">
        <v>70</v>
      </c>
      <c r="BB16" s="55" t="n">
        <v>99.6</v>
      </c>
      <c r="BC16" s="52" t="n">
        <v>0</v>
      </c>
      <c r="BD16" s="52" t="n">
        <v>0</v>
      </c>
      <c r="BE16" s="55" t="n">
        <v>0</v>
      </c>
      <c r="BF16" s="55" t="n">
        <v>0</v>
      </c>
      <c r="BG16" s="55" t="n">
        <v>3300</v>
      </c>
      <c r="BH16" s="55" t="n">
        <v>403</v>
      </c>
      <c r="BI16" s="55" t="n">
        <v>3300</v>
      </c>
      <c r="BJ16" s="55" t="n">
        <v>301.05</v>
      </c>
      <c r="BK16" s="55" t="n">
        <v>3100</v>
      </c>
      <c r="BL16" s="55" t="n">
        <v>237.05</v>
      </c>
      <c r="BM16" s="55" t="n">
        <v>0</v>
      </c>
      <c r="BN16" s="55" t="n">
        <v>44.622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7" t="n">
        <v>0</v>
      </c>
      <c r="BV16" s="52" t="n">
        <f aca="false">N16+Q16+T16+W16+Z16+AC16+AE16+AG16+AI16+AL16+AN16+AP16+AU16+AW16+AY16+BA16+BC16+BE16+BG16+BI16+BM16+BO16+BQ16+BS16</f>
        <v>102198.1</v>
      </c>
      <c r="BW16" s="52" t="n">
        <f aca="false">O16+R16+U16+X16+AA16+AD16+AF16+AH16+AK16+AM16+AO16+AQ16+AV16+AX16+AZ16+BB16+BD16+BF16+BH16+BJ16+BN16+BP16+BR16+BT16</f>
        <v>79913.575</v>
      </c>
      <c r="BX16" s="55" t="n">
        <v>0</v>
      </c>
      <c r="BY16" s="55" t="n">
        <v>0</v>
      </c>
      <c r="BZ16" s="55" t="n">
        <v>40290.394</v>
      </c>
      <c r="CA16" s="55" t="n">
        <v>29620.794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5" t="n">
        <v>34472.1</v>
      </c>
      <c r="CI16" s="55" t="n">
        <v>34472.1</v>
      </c>
      <c r="CJ16" s="57" t="n">
        <v>0</v>
      </c>
      <c r="CK16" s="52" t="n">
        <f aca="false">BX16+BZ16+CB16+CD16+CF16+CH16+CJ16</f>
        <v>74762.494</v>
      </c>
      <c r="CL16" s="52" t="n">
        <f aca="false">BY16+CA16+CC16+CE16+CG16+CI16+CJ16</f>
        <v>64092.894</v>
      </c>
    </row>
    <row r="17" s="59" customFormat="true" ht="20.25" hidden="false" customHeight="true" outlineLevel="0" collapsed="false">
      <c r="A17" s="50" t="n">
        <v>8</v>
      </c>
      <c r="B17" s="60" t="s">
        <v>70</v>
      </c>
      <c r="C17" s="52" t="n">
        <v>7180.8875</v>
      </c>
      <c r="D17" s="52" t="n">
        <v>13868.3699</v>
      </c>
      <c r="E17" s="52" t="n">
        <f aca="false">BV17+CK17-CH17</f>
        <v>142620.9</v>
      </c>
      <c r="F17" s="52" t="n">
        <f aca="false">BW17+CL17-CI17</f>
        <v>118964.575</v>
      </c>
      <c r="G17" s="52" t="n">
        <f aca="false">F17/E17*100</f>
        <v>83.413142814272</v>
      </c>
      <c r="H17" s="52" t="n">
        <f aca="false">N17+Q17+T17+W17+Z17+AC17+AP17+AU17+AW17+AY17+BA17+BC17+BG17+BI17+BM17+BO17+BS17</f>
        <v>47547.4</v>
      </c>
      <c r="I17" s="52" t="n">
        <f aca="false">O17+R17+U17+X17+AA17+AD17+AQ17+AV17+AX17+AZ17+BB17+BD17+BH17+BJ17+BN17+BP17+BT17</f>
        <v>31813.875</v>
      </c>
      <c r="J17" s="52" t="n">
        <f aca="false">I17/H17*100</f>
        <v>66.9098100001262</v>
      </c>
      <c r="K17" s="52" t="n">
        <f aca="false">N17+T17</f>
        <v>18000</v>
      </c>
      <c r="L17" s="52" t="n">
        <f aca="false">O17+U17</f>
        <v>12654.892</v>
      </c>
      <c r="M17" s="53" t="n">
        <f aca="false">L17/K17*100</f>
        <v>70.3049555555556</v>
      </c>
      <c r="N17" s="54"/>
      <c r="O17" s="55" t="n">
        <v>97.281</v>
      </c>
      <c r="P17" s="53" t="e">
        <f aca="false">O17/N17*100</f>
        <v>#DIV/0!</v>
      </c>
      <c r="Q17" s="54" t="n">
        <v>18122</v>
      </c>
      <c r="R17" s="55" t="n">
        <v>12402.783</v>
      </c>
      <c r="S17" s="53" t="n">
        <f aca="false">R17/Q17*100</f>
        <v>68.4404756649376</v>
      </c>
      <c r="T17" s="56" t="n">
        <v>18000</v>
      </c>
      <c r="U17" s="55" t="n">
        <v>12557.611</v>
      </c>
      <c r="V17" s="53" t="n">
        <f aca="false">U17/T17*100</f>
        <v>69.7645055555556</v>
      </c>
      <c r="W17" s="55" t="n">
        <v>889</v>
      </c>
      <c r="X17" s="55" t="n">
        <v>890.387</v>
      </c>
      <c r="Y17" s="53" t="n">
        <f aca="false">X17/W17*100</f>
        <v>100.15601799775</v>
      </c>
      <c r="Z17" s="54" t="n">
        <v>0</v>
      </c>
      <c r="AA17" s="54" t="n">
        <v>0</v>
      </c>
      <c r="AB17" s="53"/>
      <c r="AC17" s="58"/>
      <c r="AD17" s="53" t="n">
        <v>0</v>
      </c>
      <c r="AE17" s="57" t="n">
        <v>0</v>
      </c>
      <c r="AF17" s="57" t="n">
        <v>0</v>
      </c>
      <c r="AG17" s="55" t="n">
        <v>95073.5</v>
      </c>
      <c r="AH17" s="55" t="n">
        <v>87150.7</v>
      </c>
      <c r="AI17" s="57"/>
      <c r="AJ17" s="54" t="n">
        <v>0</v>
      </c>
      <c r="AK17" s="52" t="n">
        <v>0</v>
      </c>
      <c r="AL17" s="55" t="n">
        <v>0</v>
      </c>
      <c r="AM17" s="55" t="n">
        <v>0</v>
      </c>
      <c r="AN17" s="54" t="n">
        <v>0</v>
      </c>
      <c r="AO17" s="54" t="n">
        <v>0</v>
      </c>
      <c r="AP17" s="53"/>
      <c r="AQ17" s="53"/>
      <c r="AR17" s="52" t="n">
        <f aca="false">AU17+AW17+AY17+BA17</f>
        <v>1500</v>
      </c>
      <c r="AS17" s="52" t="n">
        <f aca="false">AV17+AX17+AZ17+BB17</f>
        <v>1068.551</v>
      </c>
      <c r="AT17" s="53" t="n">
        <f aca="false">AS17/AR17*100</f>
        <v>71.2367333333333</v>
      </c>
      <c r="AU17" s="55" t="n">
        <v>1500</v>
      </c>
      <c r="AV17" s="55" t="n">
        <v>1068.551</v>
      </c>
      <c r="AW17" s="52" t="n">
        <v>0</v>
      </c>
      <c r="AX17" s="55" t="n">
        <v>0</v>
      </c>
      <c r="AY17" s="52" t="n">
        <v>0</v>
      </c>
      <c r="AZ17" s="52" t="n">
        <v>0</v>
      </c>
      <c r="BA17" s="57" t="n">
        <v>0</v>
      </c>
      <c r="BB17" s="55" t="n">
        <v>0</v>
      </c>
      <c r="BC17" s="52" t="n">
        <v>0</v>
      </c>
      <c r="BD17" s="52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7436.4</v>
      </c>
      <c r="BJ17" s="55" t="n">
        <v>3951.763</v>
      </c>
      <c r="BK17" s="55" t="n">
        <v>2436.4</v>
      </c>
      <c r="BL17" s="55" t="n">
        <v>343.653</v>
      </c>
      <c r="BM17" s="55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1600</v>
      </c>
      <c r="BT17" s="55" t="n">
        <v>845.499</v>
      </c>
      <c r="BU17" s="57" t="n">
        <v>0</v>
      </c>
      <c r="BV17" s="52" t="n">
        <f aca="false">N17+Q17+T17+W17+Z17+AC17+AE17+AG17+AI17+AL17+AN17+AP17+AU17+AW17+AY17+BA17+BC17+BE17+BG17+BI17+BM17+BO17+BQ17+BS17</f>
        <v>142620.9</v>
      </c>
      <c r="BW17" s="52" t="n">
        <f aca="false">O17+R17+U17+X17+AA17+AD17+AF17+AH17+AK17+AM17+AO17+AQ17+AV17+AX17+AZ17+BB17+BD17+BF17+BH17+BJ17+BN17+BP17+BR17+BT17</f>
        <v>118964.575</v>
      </c>
      <c r="BX17" s="55" t="n">
        <v>0</v>
      </c>
      <c r="BY17" s="55" t="n">
        <v>0</v>
      </c>
      <c r="BZ17" s="55" t="n">
        <v>0</v>
      </c>
      <c r="CA17" s="55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5" t="n">
        <v>15697</v>
      </c>
      <c r="CI17" s="55" t="n">
        <v>15662</v>
      </c>
      <c r="CJ17" s="57" t="n">
        <v>0</v>
      </c>
      <c r="CK17" s="52" t="n">
        <f aca="false">BX17+BZ17+CB17+CD17+CF17+CH17+CJ17</f>
        <v>15697</v>
      </c>
      <c r="CL17" s="52" t="n">
        <f aca="false">BY17+CA17+CC17+CE17+CG17+CI17+CJ17</f>
        <v>15662</v>
      </c>
    </row>
    <row r="18" s="59" customFormat="true" ht="20.25" hidden="false" customHeight="true" outlineLevel="0" collapsed="false">
      <c r="A18" s="50" t="n">
        <v>9</v>
      </c>
      <c r="B18" s="60" t="s">
        <v>71</v>
      </c>
      <c r="C18" s="52" t="n">
        <v>28765.9645</v>
      </c>
      <c r="D18" s="52" t="n">
        <v>10814.4286</v>
      </c>
      <c r="E18" s="52" t="n">
        <f aca="false">BV18+CK18-CH18</f>
        <v>117669.781</v>
      </c>
      <c r="F18" s="52" t="n">
        <f aca="false">BW18+CL18-CI18</f>
        <v>87422.9753</v>
      </c>
      <c r="G18" s="52" t="n">
        <f aca="false">F18/E18*100</f>
        <v>74.2951797454267</v>
      </c>
      <c r="H18" s="52" t="n">
        <f aca="false">N18+Q18+T18+W18+Z18+AC18+AP18+AU18+AW18+AY18+BA18+BC18+BG18+BI18+BM18+BO18+BS18</f>
        <v>46799.881</v>
      </c>
      <c r="I18" s="52" t="n">
        <f aca="false">O18+R18+U18+X18+AA18+AD18+AQ18+AV18+AX18+AZ18+BB18+BD18+BH18+BJ18+BN18+BP18+BT18</f>
        <v>33133.2453</v>
      </c>
      <c r="J18" s="52" t="n">
        <f aca="false">I18/H18*100</f>
        <v>70.7977127121328</v>
      </c>
      <c r="K18" s="52" t="n">
        <f aca="false">N18+T18</f>
        <v>15688</v>
      </c>
      <c r="L18" s="52" t="n">
        <f aca="false">O18+U18</f>
        <v>15153.121</v>
      </c>
      <c r="M18" s="53" t="n">
        <f aca="false">L18/K18*100</f>
        <v>96.5905214176441</v>
      </c>
      <c r="N18" s="54" t="n">
        <v>688</v>
      </c>
      <c r="O18" s="55" t="n">
        <v>1.767</v>
      </c>
      <c r="P18" s="53" t="n">
        <f aca="false">O18/N18*100</f>
        <v>0.256831395348837</v>
      </c>
      <c r="Q18" s="54" t="n">
        <v>20000</v>
      </c>
      <c r="R18" s="55" t="n">
        <v>8365.92400000002</v>
      </c>
      <c r="S18" s="53" t="n">
        <f aca="false">R18/Q18*100</f>
        <v>41.8296200000001</v>
      </c>
      <c r="T18" s="56" t="n">
        <v>15000</v>
      </c>
      <c r="U18" s="55" t="n">
        <v>15151.354</v>
      </c>
      <c r="V18" s="53" t="n">
        <f aca="false">U18/T18*100</f>
        <v>101.009026666667</v>
      </c>
      <c r="W18" s="55" t="n">
        <v>320.9</v>
      </c>
      <c r="X18" s="55" t="n">
        <v>307.9</v>
      </c>
      <c r="Y18" s="53" t="n">
        <f aca="false">X18/W18*100</f>
        <v>95.9488937363665</v>
      </c>
      <c r="Z18" s="54" t="n">
        <v>0</v>
      </c>
      <c r="AA18" s="54" t="n">
        <v>0</v>
      </c>
      <c r="AB18" s="53"/>
      <c r="AC18" s="58"/>
      <c r="AD18" s="53" t="n">
        <v>0</v>
      </c>
      <c r="AE18" s="57" t="n">
        <v>0</v>
      </c>
      <c r="AF18" s="57" t="n">
        <v>0</v>
      </c>
      <c r="AG18" s="55" t="n">
        <v>58176.3</v>
      </c>
      <c r="AH18" s="55" t="n">
        <v>53328.2</v>
      </c>
      <c r="AI18" s="57"/>
      <c r="AJ18" s="54" t="n">
        <v>0</v>
      </c>
      <c r="AK18" s="52" t="n">
        <v>0</v>
      </c>
      <c r="AL18" s="55" t="n">
        <v>0</v>
      </c>
      <c r="AM18" s="55" t="n">
        <v>0</v>
      </c>
      <c r="AN18" s="54" t="n">
        <v>0</v>
      </c>
      <c r="AO18" s="54" t="n">
        <v>0</v>
      </c>
      <c r="AP18" s="53"/>
      <c r="AQ18" s="53"/>
      <c r="AR18" s="52" t="n">
        <f aca="false">AU18+AW18+AY18+BA18</f>
        <v>1357</v>
      </c>
      <c r="AS18" s="52" t="n">
        <f aca="false">AV18+AX18+AZ18+BB18</f>
        <v>1004.9</v>
      </c>
      <c r="AT18" s="53" t="n">
        <f aca="false">AS18/AR18*100</f>
        <v>74.0530582166544</v>
      </c>
      <c r="AU18" s="55" t="n">
        <v>1357</v>
      </c>
      <c r="AV18" s="55" t="n">
        <v>1004.9</v>
      </c>
      <c r="AW18" s="52" t="n">
        <v>0</v>
      </c>
      <c r="AX18" s="55" t="n">
        <v>0</v>
      </c>
      <c r="AY18" s="52" t="n">
        <v>0</v>
      </c>
      <c r="AZ18" s="52" t="n">
        <v>0</v>
      </c>
      <c r="BA18" s="57" t="n">
        <v>0</v>
      </c>
      <c r="BB18" s="55" t="n">
        <v>0</v>
      </c>
      <c r="BC18" s="52" t="n">
        <v>0</v>
      </c>
      <c r="BD18" s="52" t="n">
        <v>0</v>
      </c>
      <c r="BE18" s="55" t="n">
        <v>0</v>
      </c>
      <c r="BF18" s="55" t="n">
        <v>0</v>
      </c>
      <c r="BG18" s="55" t="n">
        <v>4500</v>
      </c>
      <c r="BH18" s="55" t="n">
        <v>4671.2</v>
      </c>
      <c r="BI18" s="55" t="n">
        <v>1799</v>
      </c>
      <c r="BJ18" s="55" t="n">
        <v>484.8</v>
      </c>
      <c r="BK18" s="55" t="n">
        <v>1724</v>
      </c>
      <c r="BL18" s="55" t="n">
        <v>409.8</v>
      </c>
      <c r="BM18" s="55" t="n">
        <v>3134.981</v>
      </c>
      <c r="BN18" s="55" t="n">
        <v>3134.981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10.4193</v>
      </c>
      <c r="BU18" s="57" t="n">
        <v>0</v>
      </c>
      <c r="BV18" s="52" t="n">
        <f aca="false">N18+Q18+T18+W18+Z18+AC18+AE18+AG18+AI18+AL18+AN18+AP18+AU18+AW18+AY18+BA18+BC18+BE18+BG18+BI18+BM18+BO18+BQ18+BS18</f>
        <v>104976.181</v>
      </c>
      <c r="BW18" s="52" t="n">
        <f aca="false">O18+R18+U18+X18+AA18+AD18+AF18+AH18+AK18+AM18+AO18+AQ18+AV18+AX18+AZ18+BB18+BD18+BF18+BH18+BJ18+BN18+BP18+BR18+BT18</f>
        <v>86461.4453</v>
      </c>
      <c r="BX18" s="55" t="n">
        <v>0</v>
      </c>
      <c r="BY18" s="55" t="n">
        <v>0</v>
      </c>
      <c r="BZ18" s="55" t="n">
        <v>12693.6</v>
      </c>
      <c r="CA18" s="55" t="n">
        <v>961.53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5" t="n">
        <v>0</v>
      </c>
      <c r="CI18" s="55" t="n">
        <v>0</v>
      </c>
      <c r="CJ18" s="57" t="n">
        <v>0</v>
      </c>
      <c r="CK18" s="52" t="n">
        <f aca="false">BX18+BZ18+CB18+CD18+CF18+CH18+CJ18</f>
        <v>12693.6</v>
      </c>
      <c r="CL18" s="52" t="n">
        <f aca="false">BY18+CA18+CC18+CE18+CG18+CI18+CJ18</f>
        <v>961.53</v>
      </c>
    </row>
    <row r="19" s="59" customFormat="true" ht="20.25" hidden="false" customHeight="true" outlineLevel="0" collapsed="false">
      <c r="A19" s="50" t="n">
        <v>10</v>
      </c>
      <c r="B19" s="60" t="s">
        <v>72</v>
      </c>
      <c r="C19" s="52" t="n">
        <v>16299.4404</v>
      </c>
      <c r="D19" s="52" t="n">
        <v>3172.838</v>
      </c>
      <c r="E19" s="52" t="n">
        <f aca="false">BV19+CK19-CH19</f>
        <v>45514.79</v>
      </c>
      <c r="F19" s="52" t="n">
        <f aca="false">BW19+CL19-CI19</f>
        <v>40066.228</v>
      </c>
      <c r="G19" s="52" t="n">
        <f aca="false">F19/E19*100</f>
        <v>88.0290296846366</v>
      </c>
      <c r="H19" s="52" t="n">
        <f aca="false">N19+Q19+T19+W19+Z19+AC19+AP19+AU19+AW19+AY19+BA19+BC19+BG19+BI19+BM19+BO19+BS19</f>
        <v>14165.2</v>
      </c>
      <c r="I19" s="52" t="n">
        <f aca="false">O19+R19+U19+X19+AA19+AD19+AQ19+AV19+AX19+AZ19+BB19+BD19+BH19+BJ19+BN19+BP19+BT19</f>
        <v>10291.78</v>
      </c>
      <c r="J19" s="52" t="n">
        <f aca="false">I19/H19*100</f>
        <v>72.6553807923644</v>
      </c>
      <c r="K19" s="52" t="n">
        <f aca="false">N19+T19</f>
        <v>4437.2</v>
      </c>
      <c r="L19" s="52" t="n">
        <f aca="false">O19+U19</f>
        <v>4354.869</v>
      </c>
      <c r="M19" s="53" t="n">
        <f aca="false">L19/K19*100</f>
        <v>98.1445280807717</v>
      </c>
      <c r="N19" s="54" t="n">
        <v>187</v>
      </c>
      <c r="O19" s="55" t="n">
        <v>0.273</v>
      </c>
      <c r="P19" s="53" t="n">
        <f aca="false">O19/N19*100</f>
        <v>0.145989304812834</v>
      </c>
      <c r="Q19" s="54" t="n">
        <v>6941</v>
      </c>
      <c r="R19" s="55" t="n">
        <v>3204.333</v>
      </c>
      <c r="S19" s="53" t="n">
        <f aca="false">R19/Q19*100</f>
        <v>46.1652931854199</v>
      </c>
      <c r="T19" s="56" t="n">
        <v>4250.2</v>
      </c>
      <c r="U19" s="55" t="n">
        <v>4354.596</v>
      </c>
      <c r="V19" s="53" t="n">
        <f aca="false">U19/T19*100</f>
        <v>102.456260881841</v>
      </c>
      <c r="W19" s="55" t="n">
        <v>827</v>
      </c>
      <c r="X19" s="55" t="n">
        <v>388.25</v>
      </c>
      <c r="Y19" s="53" t="n">
        <f aca="false">X19/W19*100</f>
        <v>46.9467956469166</v>
      </c>
      <c r="Z19" s="54" t="n">
        <v>0</v>
      </c>
      <c r="AA19" s="54" t="n">
        <v>0</v>
      </c>
      <c r="AB19" s="53"/>
      <c r="AC19" s="58"/>
      <c r="AD19" s="53" t="n">
        <v>0</v>
      </c>
      <c r="AE19" s="57" t="n">
        <v>0</v>
      </c>
      <c r="AF19" s="57" t="n">
        <v>0</v>
      </c>
      <c r="AG19" s="55" t="n">
        <v>28644.7</v>
      </c>
      <c r="AH19" s="55" t="n">
        <v>26271.6</v>
      </c>
      <c r="AI19" s="57"/>
      <c r="AJ19" s="54" t="n">
        <v>0</v>
      </c>
      <c r="AK19" s="52" t="n">
        <v>0</v>
      </c>
      <c r="AL19" s="55" t="n">
        <v>0</v>
      </c>
      <c r="AM19" s="55" t="n">
        <v>0</v>
      </c>
      <c r="AN19" s="54" t="n">
        <v>0</v>
      </c>
      <c r="AO19" s="54" t="n">
        <v>0</v>
      </c>
      <c r="AP19" s="53"/>
      <c r="AQ19" s="53"/>
      <c r="AR19" s="52" t="n">
        <f aca="false">AU19+AW19+AY19+BA19</f>
        <v>1392</v>
      </c>
      <c r="AS19" s="52" t="n">
        <f aca="false">AV19+AX19+AZ19+BB19</f>
        <v>1086.15</v>
      </c>
      <c r="AT19" s="53" t="n">
        <f aca="false">AS19/AR19*100</f>
        <v>78.0280172413793</v>
      </c>
      <c r="AU19" s="55" t="n">
        <v>1392</v>
      </c>
      <c r="AV19" s="55" t="n">
        <v>806.15</v>
      </c>
      <c r="AW19" s="52" t="n">
        <v>0</v>
      </c>
      <c r="AX19" s="55" t="n">
        <v>0</v>
      </c>
      <c r="AY19" s="52" t="n">
        <v>0</v>
      </c>
      <c r="AZ19" s="52" t="n">
        <v>0</v>
      </c>
      <c r="BA19" s="57" t="n">
        <v>0</v>
      </c>
      <c r="BB19" s="55" t="n">
        <v>280</v>
      </c>
      <c r="BC19" s="52" t="n">
        <v>0</v>
      </c>
      <c r="BD19" s="52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568</v>
      </c>
      <c r="BJ19" s="55" t="n">
        <v>276.866</v>
      </c>
      <c r="BK19" s="55" t="n">
        <v>568</v>
      </c>
      <c r="BL19" s="55" t="n">
        <v>256.866</v>
      </c>
      <c r="BM19" s="55" t="n">
        <v>0</v>
      </c>
      <c r="BN19" s="55" t="n">
        <v>581.312</v>
      </c>
      <c r="BO19" s="55" t="n">
        <v>0</v>
      </c>
      <c r="BP19" s="55" t="n">
        <v>400</v>
      </c>
      <c r="BQ19" s="55" t="n">
        <v>0</v>
      </c>
      <c r="BR19" s="55" t="n">
        <v>0</v>
      </c>
      <c r="BS19" s="55" t="n">
        <v>0</v>
      </c>
      <c r="BT19" s="55" t="n">
        <v>0</v>
      </c>
      <c r="BU19" s="57" t="n">
        <v>0</v>
      </c>
      <c r="BV19" s="52" t="n">
        <f aca="false">N19+Q19+T19+W19+Z19+AC19+AE19+AG19+AI19+AL19+AN19+AP19+AU19+AW19+AY19+BA19+BC19+BE19+BG19+BI19+BM19+BO19+BQ19+BS19</f>
        <v>42809.9</v>
      </c>
      <c r="BW19" s="52" t="n">
        <f aca="false">O19+R19+U19+X19+AA19+AD19+AF19+AH19+AK19+AM19+AO19+AQ19+AV19+AX19+AZ19+BB19+BD19+BF19+BH19+BJ19+BN19+BP19+BR19+BT19</f>
        <v>36563.38</v>
      </c>
      <c r="BX19" s="55" t="n">
        <v>0</v>
      </c>
      <c r="BY19" s="55" t="n">
        <v>0</v>
      </c>
      <c r="BZ19" s="55" t="n">
        <v>2704.89</v>
      </c>
      <c r="CA19" s="55" t="n">
        <v>3502.848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5" t="n">
        <v>1452.808</v>
      </c>
      <c r="CI19" s="55" t="n">
        <v>1452.808</v>
      </c>
      <c r="CJ19" s="57" t="n">
        <v>0</v>
      </c>
      <c r="CK19" s="52" t="n">
        <f aca="false">BX19+BZ19+CB19+CD19+CF19+CH19+CJ19</f>
        <v>4157.698</v>
      </c>
      <c r="CL19" s="52" t="n">
        <f aca="false">BY19+CA19+CC19+CE19+CG19+CI19+CJ19</f>
        <v>4955.656</v>
      </c>
    </row>
    <row r="20" s="59" customFormat="true" ht="20.25" hidden="false" customHeight="true" outlineLevel="0" collapsed="false">
      <c r="A20" s="50" t="n">
        <v>11</v>
      </c>
      <c r="B20" s="60" t="s">
        <v>73</v>
      </c>
      <c r="C20" s="52" t="n">
        <v>11379.5304</v>
      </c>
      <c r="D20" s="52" t="n">
        <v>2141.1567</v>
      </c>
      <c r="E20" s="52" t="n">
        <f aca="false">BV20+CK20-CH20</f>
        <v>71180.9</v>
      </c>
      <c r="F20" s="52" t="n">
        <f aca="false">BW20+CL20-CI20</f>
        <v>62961.592</v>
      </c>
      <c r="G20" s="52" t="n">
        <f aca="false">F20/E20*100</f>
        <v>88.4529304911851</v>
      </c>
      <c r="H20" s="52" t="n">
        <f aca="false">N20+Q20+T20+W20+Z20+AC20+AP20+AU20+AW20+AY20+BA20+BC20+BG20+BI20+BM20+BO20+BS20</f>
        <v>28114.8</v>
      </c>
      <c r="I20" s="52" t="n">
        <f aca="false">O20+R20+U20+X20+AA20+AD20+AQ20+AV20+AX20+AZ20+BB20+BD20+BH20+BJ20+BN20+BP20+BT20</f>
        <v>23484.192</v>
      </c>
      <c r="J20" s="52" t="n">
        <f aca="false">I20/H20*100</f>
        <v>83.5296427504375</v>
      </c>
      <c r="K20" s="52" t="n">
        <f aca="false">N20+T20</f>
        <v>9750</v>
      </c>
      <c r="L20" s="52" t="n">
        <f aca="false">O20+U20</f>
        <v>9006.254</v>
      </c>
      <c r="M20" s="53" t="n">
        <f aca="false">L20/K20*100</f>
        <v>92.3718358974359</v>
      </c>
      <c r="N20" s="54" t="n">
        <v>400</v>
      </c>
      <c r="O20" s="55" t="n">
        <v>41.486</v>
      </c>
      <c r="P20" s="53" t="n">
        <f aca="false">O20/N20*100</f>
        <v>10.3715</v>
      </c>
      <c r="Q20" s="54" t="n">
        <v>10000</v>
      </c>
      <c r="R20" s="55" t="n">
        <v>7020.09300000001</v>
      </c>
      <c r="S20" s="53" t="n">
        <f aca="false">R20/Q20*100</f>
        <v>70.2009300000001</v>
      </c>
      <c r="T20" s="56" t="n">
        <v>9350</v>
      </c>
      <c r="U20" s="55" t="n">
        <v>8964.768</v>
      </c>
      <c r="V20" s="53" t="n">
        <f aca="false">U20/T20*100</f>
        <v>95.879871657754</v>
      </c>
      <c r="W20" s="55" t="n">
        <v>419.8</v>
      </c>
      <c r="X20" s="55" t="n">
        <v>440.5</v>
      </c>
      <c r="Y20" s="53" t="n">
        <f aca="false">X20/W20*100</f>
        <v>104.930919485469</v>
      </c>
      <c r="Z20" s="54" t="n">
        <v>0</v>
      </c>
      <c r="AA20" s="54" t="n">
        <v>0</v>
      </c>
      <c r="AB20" s="53"/>
      <c r="AC20" s="58"/>
      <c r="AD20" s="53" t="n">
        <v>0</v>
      </c>
      <c r="AE20" s="57" t="n">
        <v>0</v>
      </c>
      <c r="AF20" s="57" t="n">
        <v>0</v>
      </c>
      <c r="AG20" s="55" t="n">
        <v>43066.1</v>
      </c>
      <c r="AH20" s="55" t="n">
        <v>39477.4</v>
      </c>
      <c r="AI20" s="57"/>
      <c r="AJ20" s="54" t="n">
        <v>0</v>
      </c>
      <c r="AK20" s="52" t="n">
        <v>0</v>
      </c>
      <c r="AL20" s="55" t="n">
        <v>0</v>
      </c>
      <c r="AM20" s="55" t="n">
        <v>0</v>
      </c>
      <c r="AN20" s="54" t="n">
        <v>0</v>
      </c>
      <c r="AO20" s="54" t="n">
        <v>0</v>
      </c>
      <c r="AP20" s="53"/>
      <c r="AQ20" s="53"/>
      <c r="AR20" s="52" t="n">
        <f aca="false">AU20+AW20+AY20+BA20</f>
        <v>1745</v>
      </c>
      <c r="AS20" s="52" t="n">
        <f aca="false">AV20+AX20+AZ20+BB20</f>
        <v>1524.4</v>
      </c>
      <c r="AT20" s="53" t="n">
        <f aca="false">AS20/AR20*100</f>
        <v>87.3581661891118</v>
      </c>
      <c r="AU20" s="55" t="n">
        <v>1345</v>
      </c>
      <c r="AV20" s="55" t="n">
        <v>1091.4</v>
      </c>
      <c r="AW20" s="52" t="n">
        <v>0</v>
      </c>
      <c r="AX20" s="55" t="n">
        <v>0</v>
      </c>
      <c r="AY20" s="52" t="n">
        <v>0</v>
      </c>
      <c r="AZ20" s="52" t="n">
        <v>0</v>
      </c>
      <c r="BA20" s="57" t="n">
        <v>400</v>
      </c>
      <c r="BB20" s="55" t="n">
        <v>433</v>
      </c>
      <c r="BC20" s="52" t="n">
        <v>0</v>
      </c>
      <c r="BD20" s="52" t="n">
        <v>0</v>
      </c>
      <c r="BE20" s="55" t="n">
        <v>0</v>
      </c>
      <c r="BF20" s="55" t="n">
        <v>0</v>
      </c>
      <c r="BG20" s="55" t="n">
        <v>5000</v>
      </c>
      <c r="BH20" s="55" t="n">
        <v>3891.6</v>
      </c>
      <c r="BI20" s="55" t="n">
        <v>1200</v>
      </c>
      <c r="BJ20" s="55" t="n">
        <v>850.645</v>
      </c>
      <c r="BK20" s="55" t="n">
        <v>950</v>
      </c>
      <c r="BL20" s="55" t="n">
        <v>830.645</v>
      </c>
      <c r="BM20" s="55" t="n">
        <v>0</v>
      </c>
      <c r="BN20" s="55" t="n">
        <v>750.7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7" t="n">
        <v>0</v>
      </c>
      <c r="BV20" s="52" t="n">
        <f aca="false">N20+Q20+T20+W20+Z20+AC20+AE20+AG20+AI20+AL20+AN20+AP20+AU20+AW20+AY20+BA20+BC20+BE20+BG20+BI20+BM20+BO20+BQ20+BS20</f>
        <v>71180.9</v>
      </c>
      <c r="BW20" s="52" t="n">
        <f aca="false">O20+R20+U20+X20+AA20+AD20+AF20+AH20+AK20+AM20+AO20+AQ20+AV20+AX20+AZ20+BB20+BD20+BF20+BH20+BJ20+BN20+BP20+BR20+BT20</f>
        <v>62961.592</v>
      </c>
      <c r="BX20" s="55" t="n">
        <v>0</v>
      </c>
      <c r="BY20" s="55" t="n">
        <v>0</v>
      </c>
      <c r="BZ20" s="55" t="n">
        <v>0</v>
      </c>
      <c r="CA20" s="55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5" t="n">
        <v>0</v>
      </c>
      <c r="CI20" s="55" t="n">
        <v>0</v>
      </c>
      <c r="CJ20" s="57" t="n">
        <v>0</v>
      </c>
      <c r="CK20" s="52" t="n">
        <f aca="false">BX20+BZ20+CB20+CD20+CF20+CH20+CJ20</f>
        <v>0</v>
      </c>
      <c r="CL20" s="52" t="n">
        <f aca="false">BY20+CA20+CC20+CE20+CG20+CI20+CJ20</f>
        <v>0</v>
      </c>
    </row>
    <row r="21" s="59" customFormat="true" ht="20.25" hidden="false" customHeight="true" outlineLevel="0" collapsed="false">
      <c r="A21" s="50" t="n">
        <v>12</v>
      </c>
      <c r="B21" s="60" t="s">
        <v>74</v>
      </c>
      <c r="C21" s="52" t="n">
        <v>32963.5746</v>
      </c>
      <c r="D21" s="52" t="n">
        <v>31057.0478</v>
      </c>
      <c r="E21" s="52" t="n">
        <f aca="false">BV21+CK21-CH21</f>
        <v>368984.027</v>
      </c>
      <c r="F21" s="52" t="n">
        <f aca="false">BW21+CL21-CI21</f>
        <v>336563.879</v>
      </c>
      <c r="G21" s="52" t="n">
        <f aca="false">F21/E21*100</f>
        <v>91.2136716964174</v>
      </c>
      <c r="H21" s="52" t="n">
        <f aca="false">N21+Q21+T21+W21+Z21+AC21+AP21+AU21+AW21+AY21+BA21+BC21+BG21+BI21+BM21+BO21+BS21</f>
        <v>86038.827</v>
      </c>
      <c r="I21" s="52" t="n">
        <f aca="false">O21+R21+U21+X21+AA21+AD21+AQ21+AV21+AX21+AZ21+BB21+BD21+BH21+BJ21+BN21+BP21+BT21</f>
        <v>102273.328</v>
      </c>
      <c r="J21" s="52" t="n">
        <f aca="false">I21/H21*100</f>
        <v>118.868807916221</v>
      </c>
      <c r="K21" s="52" t="n">
        <f aca="false">N21+T21</f>
        <v>37000</v>
      </c>
      <c r="L21" s="52" t="n">
        <f aca="false">O21+U21</f>
        <v>40299.013</v>
      </c>
      <c r="M21" s="53" t="n">
        <f aca="false">L21/K21*100</f>
        <v>108.916251351351</v>
      </c>
      <c r="N21" s="54" t="n">
        <v>500</v>
      </c>
      <c r="O21" s="55" t="n">
        <v>4089.119</v>
      </c>
      <c r="P21" s="53" t="n">
        <f aca="false">O21/N21*100</f>
        <v>817.8238</v>
      </c>
      <c r="Q21" s="54" t="n">
        <v>8170</v>
      </c>
      <c r="R21" s="55" t="n">
        <v>9674.20700000008</v>
      </c>
      <c r="S21" s="53" t="n">
        <f aca="false">R21/Q21*100</f>
        <v>118.41134638923</v>
      </c>
      <c r="T21" s="56" t="n">
        <v>36500</v>
      </c>
      <c r="U21" s="55" t="n">
        <v>36209.894</v>
      </c>
      <c r="V21" s="53" t="n">
        <f aca="false">U21/T21*100</f>
        <v>99.2051890410959</v>
      </c>
      <c r="W21" s="55" t="n">
        <v>6187.745</v>
      </c>
      <c r="X21" s="55" t="n">
        <v>9014.734</v>
      </c>
      <c r="Y21" s="53" t="n">
        <f aca="false">X21/W21*100</f>
        <v>145.686902094382</v>
      </c>
      <c r="Z21" s="54" t="n">
        <v>0</v>
      </c>
      <c r="AA21" s="54" t="n">
        <v>0</v>
      </c>
      <c r="AB21" s="53"/>
      <c r="AC21" s="58"/>
      <c r="AD21" s="53" t="n">
        <v>0</v>
      </c>
      <c r="AE21" s="57" t="n">
        <v>0</v>
      </c>
      <c r="AF21" s="57" t="n">
        <v>0</v>
      </c>
      <c r="AG21" s="55" t="n">
        <v>228467.7</v>
      </c>
      <c r="AH21" s="55" t="n">
        <v>209428.8</v>
      </c>
      <c r="AI21" s="57"/>
      <c r="AJ21" s="54" t="n">
        <v>0</v>
      </c>
      <c r="AK21" s="52" t="n">
        <v>0</v>
      </c>
      <c r="AL21" s="55" t="n">
        <v>0</v>
      </c>
      <c r="AM21" s="55" t="n">
        <v>0</v>
      </c>
      <c r="AN21" s="54" t="n">
        <v>0</v>
      </c>
      <c r="AO21" s="54" t="n">
        <v>0</v>
      </c>
      <c r="AP21" s="53"/>
      <c r="AQ21" s="53"/>
      <c r="AR21" s="52" t="n">
        <f aca="false">AU21+AW21+AY21+BA21</f>
        <v>121.082</v>
      </c>
      <c r="AS21" s="52" t="n">
        <f aca="false">AV21+AX21+AZ21+BB21</f>
        <v>67.766</v>
      </c>
      <c r="AT21" s="53" t="n">
        <f aca="false">AS21/AR21*100</f>
        <v>55.967030607357</v>
      </c>
      <c r="AU21" s="55" t="n">
        <v>121.082</v>
      </c>
      <c r="AV21" s="55" t="n">
        <v>67.766</v>
      </c>
      <c r="AW21" s="52" t="n">
        <v>0</v>
      </c>
      <c r="AX21" s="55" t="n">
        <v>0</v>
      </c>
      <c r="AY21" s="52" t="n">
        <v>0</v>
      </c>
      <c r="AZ21" s="52" t="n">
        <v>0</v>
      </c>
      <c r="BA21" s="57" t="n">
        <v>0</v>
      </c>
      <c r="BB21" s="55" t="n">
        <v>0</v>
      </c>
      <c r="BC21" s="52" t="n">
        <v>0</v>
      </c>
      <c r="BD21" s="52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17560</v>
      </c>
      <c r="BJ21" s="55" t="n">
        <v>21639.68</v>
      </c>
      <c r="BK21" s="55" t="n">
        <v>11500</v>
      </c>
      <c r="BL21" s="55" t="n">
        <v>12978.03</v>
      </c>
      <c r="BM21" s="55" t="n">
        <v>17000</v>
      </c>
      <c r="BN21" s="55" t="n">
        <v>18726.328</v>
      </c>
      <c r="BO21" s="55" t="n">
        <v>0</v>
      </c>
      <c r="BP21" s="55" t="n">
        <v>950</v>
      </c>
      <c r="BQ21" s="55" t="n">
        <v>0</v>
      </c>
      <c r="BR21" s="55" t="n">
        <v>0</v>
      </c>
      <c r="BS21" s="55" t="n">
        <v>0</v>
      </c>
      <c r="BT21" s="55" t="n">
        <v>1901.6</v>
      </c>
      <c r="BU21" s="57" t="n">
        <v>0</v>
      </c>
      <c r="BV21" s="52" t="n">
        <f aca="false">N21+Q21+T21+W21+Z21+AC21+AE21+AG21+AI21+AL21+AN21+AP21+AU21+AW21+AY21+BA21+BC21+BE21+BG21+BI21+BM21+BO21+BQ21+BS21</f>
        <v>314506.527</v>
      </c>
      <c r="BW21" s="52" t="n">
        <f aca="false">O21+R21+U21+X21+AA21+AD21+AF21+AH21+AK21+AM21+AO21+AQ21+AV21+AX21+AZ21+BB21+BD21+BF21+BH21+BJ21+BN21+BP21+BR21+BT21</f>
        <v>311702.128</v>
      </c>
      <c r="BX21" s="55" t="n">
        <v>0</v>
      </c>
      <c r="BY21" s="55" t="n">
        <v>0</v>
      </c>
      <c r="BZ21" s="55" t="n">
        <v>54477.5</v>
      </c>
      <c r="CA21" s="55" t="n">
        <v>24861.751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5" t="n">
        <v>130725.527</v>
      </c>
      <c r="CI21" s="55" t="n">
        <v>113000</v>
      </c>
      <c r="CJ21" s="57" t="n">
        <v>0</v>
      </c>
      <c r="CK21" s="52" t="n">
        <f aca="false">BX21+BZ21+CB21+CD21+CF21+CH21+CJ21</f>
        <v>185203.027</v>
      </c>
      <c r="CL21" s="52" t="n">
        <f aca="false">BY21+CA21+CC21+CE21+CG21+CI21+CJ21</f>
        <v>137861.751</v>
      </c>
    </row>
    <row r="22" s="61" customFormat="true" ht="20.25" hidden="false" customHeight="true" outlineLevel="0" collapsed="false">
      <c r="A22" s="50" t="n">
        <v>13</v>
      </c>
      <c r="B22" s="60" t="s">
        <v>75</v>
      </c>
      <c r="C22" s="52" t="n">
        <v>97352.4718</v>
      </c>
      <c r="D22" s="52" t="n">
        <v>36294.7694</v>
      </c>
      <c r="E22" s="52" t="n">
        <f aca="false">BV22+CK22-CH22</f>
        <v>169143.2</v>
      </c>
      <c r="F22" s="52" t="n">
        <f aca="false">BW22+CL22-CI22</f>
        <v>150223.511</v>
      </c>
      <c r="G22" s="52" t="n">
        <f aca="false">F22/E22*100</f>
        <v>88.8143957309546</v>
      </c>
      <c r="H22" s="52" t="n">
        <f aca="false">N22+Q22+T22+W22+Z22+AC22+AP22+AU22+AW22+AY22+BA22+BC22+BG22+BI22+BM22+BO22+BS22</f>
        <v>71782.6</v>
      </c>
      <c r="I22" s="52" t="n">
        <f aca="false">O22+R22+U22+X22+AA22+AD22+AQ22+AV22+AX22+AZ22+BB22+BD22+BH22+BJ22+BN22+BP22+BT22</f>
        <v>60976.411</v>
      </c>
      <c r="J22" s="52" t="n">
        <f aca="false">I22/H22*100</f>
        <v>84.9459492969048</v>
      </c>
      <c r="K22" s="52" t="n">
        <f aca="false">N22+T22</f>
        <v>16200</v>
      </c>
      <c r="L22" s="52" t="n">
        <f aca="false">O22+U22</f>
        <v>23533.686</v>
      </c>
      <c r="M22" s="53" t="n">
        <f aca="false">L22/K22*100</f>
        <v>145.269666666667</v>
      </c>
      <c r="N22" s="54"/>
      <c r="O22" s="55" t="n">
        <v>6074.994</v>
      </c>
      <c r="P22" s="53" t="e">
        <f aca="false">O22/N22*100</f>
        <v>#DIV/0!</v>
      </c>
      <c r="Q22" s="54" t="n">
        <v>21203.5</v>
      </c>
      <c r="R22" s="55" t="n">
        <v>15737.985</v>
      </c>
      <c r="S22" s="53" t="n">
        <f aca="false">R22/Q22*100</f>
        <v>74.2235244181384</v>
      </c>
      <c r="T22" s="56" t="n">
        <v>16200</v>
      </c>
      <c r="U22" s="55" t="n">
        <v>17458.692</v>
      </c>
      <c r="V22" s="53" t="n">
        <f aca="false">U22/T22*100</f>
        <v>107.769703703704</v>
      </c>
      <c r="W22" s="55" t="n">
        <v>1517.5</v>
      </c>
      <c r="X22" s="55" t="n">
        <v>1256.7</v>
      </c>
      <c r="Y22" s="53" t="n">
        <f aca="false">X22/W22*100</f>
        <v>82.8138385502471</v>
      </c>
      <c r="Z22" s="54" t="n">
        <v>0</v>
      </c>
      <c r="AA22" s="54" t="n">
        <v>0</v>
      </c>
      <c r="AB22" s="53"/>
      <c r="AC22" s="58"/>
      <c r="AD22" s="53" t="n">
        <v>0</v>
      </c>
      <c r="AE22" s="57" t="n">
        <v>0</v>
      </c>
      <c r="AF22" s="57" t="n">
        <v>0</v>
      </c>
      <c r="AG22" s="55" t="n">
        <v>97360.6</v>
      </c>
      <c r="AH22" s="55" t="n">
        <v>89247.1</v>
      </c>
      <c r="AI22" s="57"/>
      <c r="AJ22" s="54" t="n">
        <v>0</v>
      </c>
      <c r="AK22" s="52" t="n">
        <v>0</v>
      </c>
      <c r="AL22" s="55" t="n">
        <v>0</v>
      </c>
      <c r="AM22" s="55" t="n">
        <v>0</v>
      </c>
      <c r="AN22" s="54" t="n">
        <v>0</v>
      </c>
      <c r="AO22" s="54" t="n">
        <v>0</v>
      </c>
      <c r="AP22" s="53"/>
      <c r="AQ22" s="53"/>
      <c r="AR22" s="52" t="n">
        <f aca="false">AU22+AW22+AY22+BA22</f>
        <v>18361.6</v>
      </c>
      <c r="AS22" s="52" t="n">
        <f aca="false">AV22+AX22+AZ22+BB22</f>
        <v>5352.976</v>
      </c>
      <c r="AT22" s="53" t="n">
        <f aca="false">AS22/AR22*100</f>
        <v>29.1531021261764</v>
      </c>
      <c r="AU22" s="55" t="n">
        <v>16000</v>
      </c>
      <c r="AV22" s="55" t="n">
        <v>3899.176</v>
      </c>
      <c r="AW22" s="52" t="n">
        <v>0</v>
      </c>
      <c r="AX22" s="55" t="n">
        <v>0</v>
      </c>
      <c r="AY22" s="52" t="n">
        <v>0</v>
      </c>
      <c r="AZ22" s="52" t="n">
        <v>0</v>
      </c>
      <c r="BA22" s="57" t="n">
        <v>2361.6</v>
      </c>
      <c r="BB22" s="55" t="n">
        <v>1453.8</v>
      </c>
      <c r="BC22" s="52" t="n">
        <v>0</v>
      </c>
      <c r="BD22" s="52" t="n">
        <v>0</v>
      </c>
      <c r="BE22" s="55" t="n">
        <v>0</v>
      </c>
      <c r="BF22" s="55" t="n">
        <v>0</v>
      </c>
      <c r="BG22" s="55" t="n">
        <v>13500</v>
      </c>
      <c r="BH22" s="55" t="n">
        <v>12875.764</v>
      </c>
      <c r="BI22" s="55" t="n">
        <v>1000</v>
      </c>
      <c r="BJ22" s="55" t="n">
        <v>669.8</v>
      </c>
      <c r="BK22" s="55" t="n">
        <v>1000</v>
      </c>
      <c r="BL22" s="55" t="n">
        <v>669.8</v>
      </c>
      <c r="BM22" s="55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1549.5</v>
      </c>
      <c r="BU22" s="57" t="n">
        <v>0</v>
      </c>
      <c r="BV22" s="52" t="n">
        <f aca="false">N22+Q22+T22+W22+Z22+AC22+AE22+AG22+AI22+AL22+AN22+AP22+AU22+AW22+AY22+BA22+BC22+BE22+BG22+BI22+BM22+BO22+BQ22+BS22</f>
        <v>169143.2</v>
      </c>
      <c r="BW22" s="52" t="n">
        <f aca="false">O22+R22+U22+X22+AA22+AD22+AF22+AH22+AK22+AM22+AO22+AQ22+AV22+AX22+AZ22+BB22+BD22+BF22+BH22+BJ22+BN22+BP22+BR22+BT22</f>
        <v>150223.511</v>
      </c>
      <c r="BX22" s="55" t="n">
        <v>0</v>
      </c>
      <c r="BY22" s="55" t="n">
        <v>0</v>
      </c>
      <c r="BZ22" s="55" t="n">
        <v>0</v>
      </c>
      <c r="CA22" s="55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5" t="n">
        <v>32400</v>
      </c>
      <c r="CI22" s="55" t="n">
        <v>32400</v>
      </c>
      <c r="CJ22" s="57" t="n">
        <v>0</v>
      </c>
      <c r="CK22" s="52" t="n">
        <f aca="false">BX22+BZ22+CB22+CD22+CF22+CH22+CJ22</f>
        <v>32400</v>
      </c>
      <c r="CL22" s="52" t="n">
        <f aca="false">BY22+CA22+CC22+CE22+CG22+CI22+CJ22</f>
        <v>32400</v>
      </c>
    </row>
    <row r="23" s="61" customFormat="true" ht="20.25" hidden="false" customHeight="true" outlineLevel="0" collapsed="false">
      <c r="A23" s="50" t="n">
        <v>14</v>
      </c>
      <c r="B23" s="60" t="s">
        <v>76</v>
      </c>
      <c r="C23" s="52" t="n">
        <v>46776.143</v>
      </c>
      <c r="D23" s="52" t="n">
        <v>10130.2299</v>
      </c>
      <c r="E23" s="52" t="n">
        <f aca="false">BV23+CK23-CH23</f>
        <v>108430.9</v>
      </c>
      <c r="F23" s="52" t="n">
        <f aca="false">BW23+CL23-CI23</f>
        <v>94780.1999</v>
      </c>
      <c r="G23" s="52" t="n">
        <f aca="false">F23/E23*100</f>
        <v>87.4106918784221</v>
      </c>
      <c r="H23" s="52" t="n">
        <f aca="false">N23+Q23+T23+W23+Z23+AC23+AP23+AU23+AW23+AY23+BA23+BC23+BG23+BI23+BM23+BO23+BS23</f>
        <v>29946</v>
      </c>
      <c r="I23" s="52" t="n">
        <f aca="false">O23+R23+U23+X23+AA23+AD23+AQ23+AV23+AX23+AZ23+BB23+BD23+BH23+BJ23+BN23+BP23+BT23</f>
        <v>19671.5189</v>
      </c>
      <c r="J23" s="52" t="n">
        <f aca="false">I23/H23*100</f>
        <v>65.6899716155747</v>
      </c>
      <c r="K23" s="52" t="n">
        <f aca="false">N23+T23</f>
        <v>15065</v>
      </c>
      <c r="L23" s="52" t="n">
        <f aca="false">O23+U23</f>
        <v>9105.6065</v>
      </c>
      <c r="M23" s="53" t="n">
        <f aca="false">L23/K23*100</f>
        <v>60.4421274477265</v>
      </c>
      <c r="N23" s="54" t="n">
        <v>1180</v>
      </c>
      <c r="O23" s="55" t="n">
        <v>318.564</v>
      </c>
      <c r="P23" s="53" t="n">
        <f aca="false">O23/N23*100</f>
        <v>26.9969491525424</v>
      </c>
      <c r="Q23" s="54" t="n">
        <v>10434</v>
      </c>
      <c r="R23" s="55" t="n">
        <v>6432.54700000001</v>
      </c>
      <c r="S23" s="53" t="n">
        <f aca="false">R23/Q23*100</f>
        <v>61.6498658232702</v>
      </c>
      <c r="T23" s="56" t="n">
        <v>13885</v>
      </c>
      <c r="U23" s="55" t="n">
        <v>8787.0425</v>
      </c>
      <c r="V23" s="53" t="n">
        <f aca="false">U23/T23*100</f>
        <v>63.284425639179</v>
      </c>
      <c r="W23" s="55" t="n">
        <v>1387</v>
      </c>
      <c r="X23" s="55" t="n">
        <v>1412.6</v>
      </c>
      <c r="Y23" s="53" t="n">
        <f aca="false">X23/W23*100</f>
        <v>101.845710165826</v>
      </c>
      <c r="Z23" s="54" t="n">
        <v>0</v>
      </c>
      <c r="AA23" s="54" t="n">
        <v>0</v>
      </c>
      <c r="AB23" s="53"/>
      <c r="AC23" s="58"/>
      <c r="AD23" s="53" t="n">
        <v>0</v>
      </c>
      <c r="AE23" s="57" t="n">
        <v>0</v>
      </c>
      <c r="AF23" s="57" t="n">
        <v>0</v>
      </c>
      <c r="AG23" s="55" t="n">
        <v>40350.8</v>
      </c>
      <c r="AH23" s="55" t="n">
        <v>36988.1</v>
      </c>
      <c r="AI23" s="57"/>
      <c r="AJ23" s="54" t="n">
        <v>0</v>
      </c>
      <c r="AK23" s="52" t="n">
        <v>0</v>
      </c>
      <c r="AL23" s="55" t="n">
        <v>0</v>
      </c>
      <c r="AM23" s="55" t="n">
        <v>0</v>
      </c>
      <c r="AN23" s="54" t="n">
        <v>0</v>
      </c>
      <c r="AO23" s="54" t="n">
        <v>0</v>
      </c>
      <c r="AP23" s="53"/>
      <c r="AQ23" s="53"/>
      <c r="AR23" s="52" t="n">
        <f aca="false">AU23+AW23+AY23+BA23</f>
        <v>460</v>
      </c>
      <c r="AS23" s="52" t="n">
        <f aca="false">AV23+AX23+AZ23+BB23</f>
        <v>426.174</v>
      </c>
      <c r="AT23" s="53" t="n">
        <f aca="false">AS23/AR23*100</f>
        <v>92.6465217391304</v>
      </c>
      <c r="AU23" s="55" t="n">
        <v>460</v>
      </c>
      <c r="AV23" s="55" t="n">
        <v>426.174</v>
      </c>
      <c r="AW23" s="52" t="n">
        <v>0</v>
      </c>
      <c r="AX23" s="55" t="n">
        <v>0</v>
      </c>
      <c r="AY23" s="52" t="n">
        <v>0</v>
      </c>
      <c r="AZ23" s="52" t="n">
        <v>0</v>
      </c>
      <c r="BA23" s="57" t="n">
        <v>0</v>
      </c>
      <c r="BB23" s="55" t="n">
        <v>0</v>
      </c>
      <c r="BC23" s="52" t="n">
        <v>0</v>
      </c>
      <c r="BD23" s="52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2600</v>
      </c>
      <c r="BJ23" s="55" t="n">
        <v>2208.5914</v>
      </c>
      <c r="BK23" s="55" t="n">
        <v>2600</v>
      </c>
      <c r="BL23" s="55" t="n">
        <v>2208.5914</v>
      </c>
      <c r="BM23" s="55" t="n">
        <v>0</v>
      </c>
      <c r="BN23" s="55" t="n">
        <v>0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86</v>
      </c>
      <c r="BU23" s="57" t="n">
        <v>0</v>
      </c>
      <c r="BV23" s="52" t="n">
        <f aca="false">N23+Q23+T23+W23+Z23+AC23+AE23+AG23+AI23+AL23+AN23+AP23+AU23+AW23+AY23+BA23+BC23+BE23+BG23+BI23+BM23+BO23+BQ23+BS23</f>
        <v>70296.8</v>
      </c>
      <c r="BW23" s="52" t="n">
        <f aca="false">O23+R23+U23+X23+AA23+AD23+AF23+AH23+AK23+AM23+AO23+AQ23+AV23+AX23+AZ23+BB23+BD23+BF23+BH23+BJ23+BN23+BP23+BR23+BT23</f>
        <v>56659.6189</v>
      </c>
      <c r="BX23" s="55" t="n">
        <v>0</v>
      </c>
      <c r="BY23" s="55" t="n">
        <v>0</v>
      </c>
      <c r="BZ23" s="55" t="n">
        <v>38134.1</v>
      </c>
      <c r="CA23" s="55" t="n">
        <v>38120.581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5" t="n">
        <v>5889.1</v>
      </c>
      <c r="CI23" s="55" t="n">
        <v>4208.0831</v>
      </c>
      <c r="CJ23" s="57" t="n">
        <v>0</v>
      </c>
      <c r="CK23" s="52" t="n">
        <f aca="false">BX23+BZ23+CB23+CD23+CF23+CH23+CJ23</f>
        <v>44023.2</v>
      </c>
      <c r="CL23" s="52" t="n">
        <f aca="false">BY23+CA23+CC23+CE23+CG23+CI23+CJ23</f>
        <v>42328.6641</v>
      </c>
    </row>
    <row r="24" s="61" customFormat="true" ht="20.25" hidden="false" customHeight="true" outlineLevel="0" collapsed="false">
      <c r="A24" s="50" t="n">
        <v>15</v>
      </c>
      <c r="B24" s="60" t="s">
        <v>64</v>
      </c>
      <c r="C24" s="52" t="n">
        <v>36027.2023</v>
      </c>
      <c r="D24" s="52" t="n">
        <v>36543.2432</v>
      </c>
      <c r="E24" s="52" t="n">
        <f aca="false">BV24+CK24-CH24</f>
        <v>333834.444</v>
      </c>
      <c r="F24" s="52" t="n">
        <f aca="false">BW24+CL24-CI24</f>
        <v>252633.205</v>
      </c>
      <c r="G24" s="52" t="n">
        <f aca="false">F24/E24*100</f>
        <v>75.6761950543366</v>
      </c>
      <c r="H24" s="52" t="n">
        <f aca="false">N24+Q24+T24+W24+Z24+AC24+AP24+AU24+AW24+AY24+BA24+BC24+BG24+BI24+BM24+BO24+BS24</f>
        <v>83312</v>
      </c>
      <c r="I24" s="52" t="n">
        <f aca="false">O24+R24+U24+X24+AA24+AD24+AQ24+AV24+AX24+AZ24+BB24+BD24+BH24+BJ24+BN24+BP24+BT24</f>
        <v>69294.505</v>
      </c>
      <c r="J24" s="52" t="n">
        <f aca="false">I24/H24*100</f>
        <v>83.1746987228731</v>
      </c>
      <c r="K24" s="52" t="n">
        <f aca="false">N24+T24</f>
        <v>33400</v>
      </c>
      <c r="L24" s="52" t="n">
        <f aca="false">O24+U24</f>
        <v>28000.704</v>
      </c>
      <c r="M24" s="53" t="n">
        <f aca="false">L24/K24*100</f>
        <v>83.8344431137725</v>
      </c>
      <c r="N24" s="54" t="n">
        <v>4000</v>
      </c>
      <c r="O24" s="55" t="n">
        <v>324.518</v>
      </c>
      <c r="P24" s="53" t="n">
        <f aca="false">O24/N24*100</f>
        <v>8.11295</v>
      </c>
      <c r="Q24" s="54" t="n">
        <v>21100</v>
      </c>
      <c r="R24" s="55" t="n">
        <v>20171.531</v>
      </c>
      <c r="S24" s="53" t="n">
        <f aca="false">R24/Q24*100</f>
        <v>95.5996729857819</v>
      </c>
      <c r="T24" s="56" t="n">
        <v>29400</v>
      </c>
      <c r="U24" s="55" t="n">
        <v>27676.186</v>
      </c>
      <c r="V24" s="53" t="n">
        <f aca="false">U24/T24*100</f>
        <v>94.1366870748299</v>
      </c>
      <c r="W24" s="55" t="n">
        <v>2506</v>
      </c>
      <c r="X24" s="55" t="n">
        <v>2331.02</v>
      </c>
      <c r="Y24" s="53" t="n">
        <f aca="false">X24/W24*100</f>
        <v>93.0175578611333</v>
      </c>
      <c r="Z24" s="54" t="n">
        <v>0</v>
      </c>
      <c r="AA24" s="54" t="n">
        <v>0</v>
      </c>
      <c r="AB24" s="53"/>
      <c r="AC24" s="58"/>
      <c r="AD24" s="53" t="n">
        <v>0</v>
      </c>
      <c r="AE24" s="57" t="n">
        <v>0</v>
      </c>
      <c r="AF24" s="57" t="n">
        <v>0</v>
      </c>
      <c r="AG24" s="55" t="n">
        <v>189831.5</v>
      </c>
      <c r="AH24" s="55" t="n">
        <v>174012.2</v>
      </c>
      <c r="AI24" s="57"/>
      <c r="AJ24" s="54" t="n">
        <v>0</v>
      </c>
      <c r="AK24" s="52" t="n">
        <v>0</v>
      </c>
      <c r="AL24" s="55" t="n">
        <v>0</v>
      </c>
      <c r="AM24" s="55" t="n">
        <v>0</v>
      </c>
      <c r="AN24" s="54" t="n">
        <v>0</v>
      </c>
      <c r="AO24" s="54" t="n">
        <v>0</v>
      </c>
      <c r="AP24" s="53"/>
      <c r="AQ24" s="53"/>
      <c r="AR24" s="52" t="n">
        <f aca="false">AU24+AW24+AY24+BA24</f>
        <v>7900</v>
      </c>
      <c r="AS24" s="52" t="n">
        <f aca="false">AV24+AX24+AZ24+BB24</f>
        <v>5912.85</v>
      </c>
      <c r="AT24" s="53" t="n">
        <f aca="false">AS24/AR24*100</f>
        <v>74.8462025316456</v>
      </c>
      <c r="AU24" s="55" t="n">
        <v>7900</v>
      </c>
      <c r="AV24" s="55" t="n">
        <v>5912.85</v>
      </c>
      <c r="AW24" s="52" t="n">
        <v>0</v>
      </c>
      <c r="AX24" s="55" t="n">
        <v>0</v>
      </c>
      <c r="AY24" s="52" t="n">
        <v>0</v>
      </c>
      <c r="AZ24" s="52" t="n">
        <v>0</v>
      </c>
      <c r="BA24" s="57" t="n">
        <v>0</v>
      </c>
      <c r="BB24" s="55" t="n">
        <v>0</v>
      </c>
      <c r="BC24" s="52" t="n">
        <v>0</v>
      </c>
      <c r="BD24" s="52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18406</v>
      </c>
      <c r="BJ24" s="55" t="n">
        <v>11753.1</v>
      </c>
      <c r="BK24" s="55" t="n">
        <v>8856</v>
      </c>
      <c r="BL24" s="55" t="n">
        <v>5844.1</v>
      </c>
      <c r="BM24" s="55" t="n">
        <v>0</v>
      </c>
      <c r="BN24" s="55" t="n">
        <v>0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1125.3</v>
      </c>
      <c r="BU24" s="57" t="n">
        <v>0</v>
      </c>
      <c r="BV24" s="52" t="n">
        <f aca="false">N24+Q24+T24+W24+Z24+AC24+AE24+AG24+AI24+AL24+AN24+AP24+AU24+AW24+AY24+BA24+BC24+BE24+BG24+BI24+BM24+BO24+BQ24+BS24</f>
        <v>273143.5</v>
      </c>
      <c r="BW24" s="52" t="n">
        <f aca="false">O24+R24+U24+X24+AA24+AD24+AF24+AH24+AK24+AM24+AO24+AQ24+AV24+AX24+AZ24+BB24+BD24+BF24+BH24+BJ24+BN24+BP24+BR24+BT24</f>
        <v>243306.705</v>
      </c>
      <c r="BX24" s="55" t="n">
        <v>0</v>
      </c>
      <c r="BY24" s="55" t="n">
        <v>0</v>
      </c>
      <c r="BZ24" s="55" t="n">
        <v>60690.944</v>
      </c>
      <c r="CA24" s="55" t="n">
        <v>9326.5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5" t="n">
        <v>50000</v>
      </c>
      <c r="CI24" s="55" t="n">
        <v>40500</v>
      </c>
      <c r="CJ24" s="57" t="n">
        <v>0</v>
      </c>
      <c r="CK24" s="52" t="n">
        <f aca="false">BX24+BZ24+CB24+CD24+CF24+CH24+CJ24</f>
        <v>110690.944</v>
      </c>
      <c r="CL24" s="52" t="n">
        <f aca="false">BY24+CA24+CC24+CE24+CG24+CI24+CJ24</f>
        <v>49826.5</v>
      </c>
    </row>
    <row r="25" s="61" customFormat="true" ht="20.25" hidden="false" customHeight="true" outlineLevel="0" collapsed="false">
      <c r="A25" s="50" t="n">
        <v>16</v>
      </c>
      <c r="B25" s="60" t="s">
        <v>77</v>
      </c>
      <c r="C25" s="52" t="n">
        <v>918.8499</v>
      </c>
      <c r="D25" s="52" t="n">
        <v>2111.5279</v>
      </c>
      <c r="E25" s="52" t="n">
        <f aca="false">BV25+CK25-CH25</f>
        <v>26317.6</v>
      </c>
      <c r="F25" s="52" t="n">
        <f aca="false">BW25+CL25-CI25</f>
        <v>24838.033</v>
      </c>
      <c r="G25" s="52" t="n">
        <f aca="false">F25/E25*100</f>
        <v>94.3780321913852</v>
      </c>
      <c r="H25" s="52" t="n">
        <f aca="false">N25+Q25+T25+W25+Z25+AC25+AP25+AU25+AW25+AY25+BA25+BC25+BG25+BI25+BM25+BO25+BS25</f>
        <v>6147</v>
      </c>
      <c r="I25" s="52" t="n">
        <f aca="false">O25+R25+U25+X25+AA25+AD25+AQ25+AV25+AX25+AZ25+BB25+BD25+BH25+BJ25+BN25+BP25+BT25</f>
        <v>6261.333</v>
      </c>
      <c r="J25" s="52" t="n">
        <f aca="false">I25/H25*100</f>
        <v>101.859980478282</v>
      </c>
      <c r="K25" s="52" t="n">
        <f aca="false">N25+T25</f>
        <v>2048</v>
      </c>
      <c r="L25" s="52" t="n">
        <f aca="false">O25+U25</f>
        <v>2333.644</v>
      </c>
      <c r="M25" s="53" t="n">
        <f aca="false">L25/K25*100</f>
        <v>113.9474609375</v>
      </c>
      <c r="N25" s="54" t="n">
        <v>2</v>
      </c>
      <c r="O25" s="55" t="n">
        <v>0.142</v>
      </c>
      <c r="P25" s="53" t="n">
        <f aca="false">O25/N25*100</f>
        <v>7.1</v>
      </c>
      <c r="Q25" s="54" t="n">
        <v>2150</v>
      </c>
      <c r="R25" s="55" t="n">
        <v>1618.017</v>
      </c>
      <c r="S25" s="53" t="n">
        <f aca="false">R25/Q25*100</f>
        <v>75.256604651163</v>
      </c>
      <c r="T25" s="56" t="n">
        <v>2046</v>
      </c>
      <c r="U25" s="55" t="n">
        <v>2333.502</v>
      </c>
      <c r="V25" s="53" t="n">
        <f aca="false">U25/T25*100</f>
        <v>114.051906158358</v>
      </c>
      <c r="W25" s="55" t="n">
        <v>39</v>
      </c>
      <c r="X25" s="55" t="n">
        <v>89.5</v>
      </c>
      <c r="Y25" s="53" t="n">
        <f aca="false">X25/W25*100</f>
        <v>229.487179487179</v>
      </c>
      <c r="Z25" s="54" t="n">
        <v>0</v>
      </c>
      <c r="AA25" s="54" t="n">
        <v>0</v>
      </c>
      <c r="AB25" s="53"/>
      <c r="AC25" s="58"/>
      <c r="AD25" s="53" t="n">
        <v>0</v>
      </c>
      <c r="AE25" s="57" t="n">
        <v>0</v>
      </c>
      <c r="AF25" s="57" t="n">
        <v>0</v>
      </c>
      <c r="AG25" s="55" t="n">
        <v>19127.7</v>
      </c>
      <c r="AH25" s="55" t="n">
        <v>17533.8</v>
      </c>
      <c r="AI25" s="57"/>
      <c r="AJ25" s="54" t="n">
        <v>0</v>
      </c>
      <c r="AK25" s="52" t="n">
        <v>0</v>
      </c>
      <c r="AL25" s="55" t="n">
        <v>0</v>
      </c>
      <c r="AM25" s="55" t="n">
        <v>0</v>
      </c>
      <c r="AN25" s="54" t="n">
        <v>0</v>
      </c>
      <c r="AO25" s="54" t="n">
        <v>0</v>
      </c>
      <c r="AP25" s="53"/>
      <c r="AQ25" s="53"/>
      <c r="AR25" s="52" t="n">
        <f aca="false">AU25+AW25+AY25+BA25</f>
        <v>1410</v>
      </c>
      <c r="AS25" s="52" t="n">
        <f aca="false">AV25+AX25+AZ25+BB25</f>
        <v>2013.172</v>
      </c>
      <c r="AT25" s="53" t="n">
        <f aca="false">AS25/AR25*100</f>
        <v>142.778156028369</v>
      </c>
      <c r="AU25" s="55" t="n">
        <v>690</v>
      </c>
      <c r="AV25" s="55" t="n">
        <v>1353.172</v>
      </c>
      <c r="AW25" s="52" t="n">
        <v>0</v>
      </c>
      <c r="AX25" s="55" t="n">
        <v>0</v>
      </c>
      <c r="AY25" s="52" t="n">
        <v>0</v>
      </c>
      <c r="AZ25" s="52" t="n">
        <v>0</v>
      </c>
      <c r="BA25" s="57" t="n">
        <v>720</v>
      </c>
      <c r="BB25" s="55" t="n">
        <v>660</v>
      </c>
      <c r="BC25" s="52" t="n">
        <v>0</v>
      </c>
      <c r="BD25" s="52" t="n">
        <v>0</v>
      </c>
      <c r="BE25" s="55" t="n">
        <v>0</v>
      </c>
      <c r="BF25" s="55" t="n">
        <v>0</v>
      </c>
      <c r="BG25" s="55" t="n">
        <v>30</v>
      </c>
      <c r="BH25" s="55" t="n">
        <v>32</v>
      </c>
      <c r="BI25" s="55" t="n">
        <v>470</v>
      </c>
      <c r="BJ25" s="55" t="n">
        <v>175</v>
      </c>
      <c r="BK25" s="55" t="n">
        <v>470</v>
      </c>
      <c r="BL25" s="55" t="n">
        <v>175</v>
      </c>
      <c r="BM25" s="55" t="n">
        <v>0</v>
      </c>
      <c r="BN25" s="55" t="n">
        <v>0</v>
      </c>
      <c r="BO25" s="55" t="n">
        <v>0</v>
      </c>
      <c r="BP25" s="55" t="n">
        <v>0</v>
      </c>
      <c r="BQ25" s="55" t="n">
        <v>0</v>
      </c>
      <c r="BR25" s="55" t="n">
        <v>0</v>
      </c>
      <c r="BS25" s="55" t="n">
        <v>0</v>
      </c>
      <c r="BT25" s="55" t="n">
        <v>0</v>
      </c>
      <c r="BU25" s="57" t="n">
        <v>0</v>
      </c>
      <c r="BV25" s="52" t="n">
        <f aca="false">N25+Q25+T25+W25+Z25+AC25+AE25+AG25+AI25+AL25+AN25+AP25+AU25+AW25+AY25+BA25+BC25+BE25+BG25+BI25+BM25+BO25+BQ25+BS25</f>
        <v>25274.7</v>
      </c>
      <c r="BW25" s="52" t="n">
        <f aca="false">O25+R25+U25+X25+AA25+AD25+AF25+AH25+AK25+AM25+AO25+AQ25+AV25+AX25+AZ25+BB25+BD25+BF25+BH25+BJ25+BN25+BP25+BR25+BT25</f>
        <v>23795.133</v>
      </c>
      <c r="BX25" s="55" t="n">
        <v>0</v>
      </c>
      <c r="BY25" s="55" t="n">
        <v>0</v>
      </c>
      <c r="BZ25" s="55" t="n">
        <v>1042.9</v>
      </c>
      <c r="CA25" s="55" t="n">
        <v>1042.9</v>
      </c>
      <c r="CB25" s="57" t="n">
        <v>0</v>
      </c>
      <c r="CC25" s="57" t="n">
        <v>0</v>
      </c>
      <c r="CD25" s="57" t="n">
        <v>0</v>
      </c>
      <c r="CE25" s="57" t="n">
        <v>0</v>
      </c>
      <c r="CF25" s="57" t="n">
        <v>0</v>
      </c>
      <c r="CG25" s="57" t="n">
        <v>0</v>
      </c>
      <c r="CH25" s="55" t="n">
        <v>894.7</v>
      </c>
      <c r="CI25" s="55" t="n">
        <v>894.7</v>
      </c>
      <c r="CJ25" s="57" t="n">
        <v>0</v>
      </c>
      <c r="CK25" s="52" t="n">
        <f aca="false">BX25+BZ25+CB25+CD25+CF25+CH25+CJ25</f>
        <v>1937.6</v>
      </c>
      <c r="CL25" s="52" t="n">
        <f aca="false">BY25+CA25+CC25+CE25+CG25+CI25+CJ25</f>
        <v>1937.6</v>
      </c>
    </row>
    <row r="26" s="61" customFormat="true" ht="20.25" hidden="false" customHeight="true" outlineLevel="0" collapsed="false">
      <c r="A26" s="50" t="n">
        <v>17</v>
      </c>
      <c r="B26" s="60" t="s">
        <v>78</v>
      </c>
      <c r="C26" s="52" t="n">
        <v>24675.8217</v>
      </c>
      <c r="D26" s="52" t="n">
        <v>16833.7841</v>
      </c>
      <c r="E26" s="52" t="n">
        <f aca="false">BV26+CK26-CH26</f>
        <v>64057.4</v>
      </c>
      <c r="F26" s="52" t="n">
        <f aca="false">BW26+CL26-CI26</f>
        <v>53700.466</v>
      </c>
      <c r="G26" s="52" t="n">
        <f aca="false">F26/E26*100</f>
        <v>83.8317914870101</v>
      </c>
      <c r="H26" s="52" t="n">
        <f aca="false">N26+Q26+T26+W26+Z26+AC26+AP26+AU26+AW26+AY26+BA26+BC26+BG26+BI26+BM26+BO26+BS26</f>
        <v>21069</v>
      </c>
      <c r="I26" s="52" t="n">
        <f aca="false">O26+R26+U26+X26+AA26+AD26+AQ26+AV26+AX26+AZ26+BB26+BD26+BH26+BJ26+BN26+BP26+BT26</f>
        <v>15553.866</v>
      </c>
      <c r="J26" s="52" t="n">
        <f aca="false">I26/H26*100</f>
        <v>73.8234657553752</v>
      </c>
      <c r="K26" s="52" t="n">
        <f aca="false">N26+T26</f>
        <v>11400</v>
      </c>
      <c r="L26" s="52" t="n">
        <f aca="false">O26+U26</f>
        <v>10015.4812</v>
      </c>
      <c r="M26" s="53" t="n">
        <f aca="false">L26/K26*100</f>
        <v>87.855098245614</v>
      </c>
      <c r="N26" s="54" t="n">
        <v>400</v>
      </c>
      <c r="O26" s="55" t="n">
        <v>260.9402</v>
      </c>
      <c r="P26" s="53" t="n">
        <f aca="false">O26/N26*100</f>
        <v>65.23505</v>
      </c>
      <c r="Q26" s="54" t="n">
        <v>4000</v>
      </c>
      <c r="R26" s="55" t="n">
        <v>2324.90979999999</v>
      </c>
      <c r="S26" s="53" t="n">
        <f aca="false">R26/Q26*100</f>
        <v>58.1227449999998</v>
      </c>
      <c r="T26" s="56" t="n">
        <v>11000</v>
      </c>
      <c r="U26" s="55" t="n">
        <v>9754.541</v>
      </c>
      <c r="V26" s="53" t="n">
        <f aca="false">U26/T26*100</f>
        <v>88.6776454545455</v>
      </c>
      <c r="W26" s="55" t="n">
        <v>345</v>
      </c>
      <c r="X26" s="55" t="n">
        <v>564</v>
      </c>
      <c r="Y26" s="53" t="n">
        <f aca="false">X26/W26*100</f>
        <v>163.478260869565</v>
      </c>
      <c r="Z26" s="54" t="n">
        <v>0</v>
      </c>
      <c r="AA26" s="54" t="n">
        <v>0</v>
      </c>
      <c r="AB26" s="53"/>
      <c r="AC26" s="58"/>
      <c r="AD26" s="53" t="n">
        <v>0</v>
      </c>
      <c r="AE26" s="57" t="n">
        <v>0</v>
      </c>
      <c r="AF26" s="57" t="n">
        <v>0</v>
      </c>
      <c r="AG26" s="55" t="n">
        <v>42988.4</v>
      </c>
      <c r="AH26" s="55" t="n">
        <v>36838.9</v>
      </c>
      <c r="AI26" s="57"/>
      <c r="AJ26" s="54" t="n">
        <v>0</v>
      </c>
      <c r="AK26" s="52" t="n">
        <v>0</v>
      </c>
      <c r="AL26" s="55" t="n">
        <v>0</v>
      </c>
      <c r="AM26" s="55" t="n">
        <v>1307.7</v>
      </c>
      <c r="AN26" s="54" t="n">
        <v>0</v>
      </c>
      <c r="AO26" s="54" t="n">
        <v>0</v>
      </c>
      <c r="AP26" s="53"/>
      <c r="AQ26" s="53"/>
      <c r="AR26" s="52" t="n">
        <f aca="false">AU26+AW26+AY26+BA26</f>
        <v>944.5</v>
      </c>
      <c r="AS26" s="52" t="n">
        <f aca="false">AV26+AX26+AZ26+BB26</f>
        <v>732.4</v>
      </c>
      <c r="AT26" s="53" t="n">
        <f aca="false">AS26/AR26*100</f>
        <v>77.5436739015352</v>
      </c>
      <c r="AU26" s="55" t="n">
        <v>464.5</v>
      </c>
      <c r="AV26" s="55" t="n">
        <v>292.4</v>
      </c>
      <c r="AW26" s="52" t="n">
        <v>0</v>
      </c>
      <c r="AX26" s="55" t="n">
        <v>0</v>
      </c>
      <c r="AY26" s="52" t="n">
        <v>0</v>
      </c>
      <c r="AZ26" s="52" t="n">
        <v>0</v>
      </c>
      <c r="BA26" s="57" t="n">
        <v>480</v>
      </c>
      <c r="BB26" s="55" t="n">
        <v>440</v>
      </c>
      <c r="BC26" s="52" t="n">
        <v>0</v>
      </c>
      <c r="BD26" s="52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4379.5</v>
      </c>
      <c r="BJ26" s="55" t="n">
        <v>1867.73</v>
      </c>
      <c r="BK26" s="55" t="n">
        <v>2459.5</v>
      </c>
      <c r="BL26" s="55" t="n">
        <v>290.73</v>
      </c>
      <c r="BM26" s="55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49.345</v>
      </c>
      <c r="BU26" s="57" t="n">
        <v>0</v>
      </c>
      <c r="BV26" s="52" t="n">
        <f aca="false">N26+Q26+T26+W26+Z26+AC26+AE26+AG26+AI26+AL26+AN26+AP26+AU26+AW26+AY26+BA26+BC26+BE26+BG26+BI26+BM26+BO26+BQ26+BS26</f>
        <v>64057.4</v>
      </c>
      <c r="BW26" s="52" t="n">
        <f aca="false">O26+R26+U26+X26+AA26+AD26+AF26+AH26+AK26+AM26+AO26+AQ26+AV26+AX26+AZ26+BB26+BD26+BF26+BH26+BJ26+BN26+BP26+BR26+BT26</f>
        <v>53700.466</v>
      </c>
      <c r="BX26" s="55" t="n">
        <v>0</v>
      </c>
      <c r="BY26" s="55" t="n">
        <v>0</v>
      </c>
      <c r="BZ26" s="55" t="n">
        <v>0</v>
      </c>
      <c r="CA26" s="55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5" t="n">
        <v>0</v>
      </c>
      <c r="CI26" s="55" t="n">
        <v>0</v>
      </c>
      <c r="CJ26" s="57" t="n">
        <v>0</v>
      </c>
      <c r="CK26" s="52" t="n">
        <f aca="false">BX26+BZ26+CB26+CD26+CF26+CH26+CJ26</f>
        <v>0</v>
      </c>
      <c r="CL26" s="52" t="n">
        <f aca="false">BY26+CA26+CC26+CE26+CG26+CI26+CJ26</f>
        <v>0</v>
      </c>
    </row>
    <row r="27" s="61" customFormat="true" ht="20.25" hidden="false" customHeight="true" outlineLevel="0" collapsed="false">
      <c r="A27" s="50" t="n">
        <v>18</v>
      </c>
      <c r="B27" s="60" t="s">
        <v>79</v>
      </c>
      <c r="C27" s="52" t="n">
        <v>22157.3108</v>
      </c>
      <c r="D27" s="52" t="n">
        <v>5084.6883</v>
      </c>
      <c r="E27" s="52" t="n">
        <f aca="false">BV27+CK27-CH27</f>
        <v>88647.266</v>
      </c>
      <c r="F27" s="52" t="n">
        <f aca="false">BW27+CL27-CI27</f>
        <v>64508.3134</v>
      </c>
      <c r="G27" s="52" t="n">
        <f aca="false">F27/E27*100</f>
        <v>72.7696592470207</v>
      </c>
      <c r="H27" s="52" t="n">
        <f aca="false">N27+Q27+T27+W27+Z27+AC27+AP27+AU27+AW27+AY27+BA27+BC27+BG27+BI27+BM27+BO27+BS27</f>
        <v>70557.766</v>
      </c>
      <c r="I27" s="52" t="n">
        <f aca="false">O27+R27+U27+X27+AA27+AD27+AQ27+AV27+AX27+AZ27+BB27+BD27+BH27+BJ27+BN27+BP27+BT27</f>
        <v>47591.4134</v>
      </c>
      <c r="J27" s="52" t="n">
        <f aca="false">I27/H27*100</f>
        <v>67.4502837859124</v>
      </c>
      <c r="K27" s="52" t="n">
        <f aca="false">N27+T27</f>
        <v>50424</v>
      </c>
      <c r="L27" s="52" t="n">
        <f aca="false">O27+U27</f>
        <v>27286.0486</v>
      </c>
      <c r="M27" s="53" t="n">
        <f aca="false">L27/K27*100</f>
        <v>54.1132171188323</v>
      </c>
      <c r="N27" s="54" t="n">
        <v>24098.5</v>
      </c>
      <c r="O27" s="55" t="n">
        <v>8215.2436</v>
      </c>
      <c r="P27" s="53" t="n">
        <f aca="false">O27/N27*100</f>
        <v>34.0902695188497</v>
      </c>
      <c r="Q27" s="54" t="n">
        <v>2060</v>
      </c>
      <c r="R27" s="55" t="n">
        <v>6316.58380000001</v>
      </c>
      <c r="S27" s="53" t="n">
        <f aca="false">R27/Q27*100</f>
        <v>306.630281553399</v>
      </c>
      <c r="T27" s="56" t="n">
        <v>26325.5</v>
      </c>
      <c r="U27" s="55" t="n">
        <v>19070.805</v>
      </c>
      <c r="V27" s="53" t="n">
        <f aca="false">U27/T27*100</f>
        <v>72.4423277810488</v>
      </c>
      <c r="W27" s="55" t="n">
        <v>2859</v>
      </c>
      <c r="X27" s="55" t="n">
        <v>2716.5</v>
      </c>
      <c r="Y27" s="53" t="n">
        <f aca="false">X27/W27*100</f>
        <v>95.0157397691501</v>
      </c>
      <c r="Z27" s="54" t="n">
        <v>0</v>
      </c>
      <c r="AA27" s="54" t="n">
        <v>0</v>
      </c>
      <c r="AB27" s="53"/>
      <c r="AC27" s="58"/>
      <c r="AD27" s="53" t="n">
        <v>0</v>
      </c>
      <c r="AE27" s="57" t="n">
        <v>0</v>
      </c>
      <c r="AF27" s="57" t="n">
        <v>0</v>
      </c>
      <c r="AG27" s="55" t="n">
        <v>14074.8</v>
      </c>
      <c r="AH27" s="55" t="n">
        <v>12902.2</v>
      </c>
      <c r="AI27" s="57"/>
      <c r="AJ27" s="54" t="n">
        <v>0</v>
      </c>
      <c r="AK27" s="52" t="n">
        <v>0</v>
      </c>
      <c r="AL27" s="55" t="n">
        <v>0</v>
      </c>
      <c r="AM27" s="55" t="n">
        <v>0</v>
      </c>
      <c r="AN27" s="54" t="n">
        <v>0</v>
      </c>
      <c r="AO27" s="54" t="n">
        <v>0</v>
      </c>
      <c r="AP27" s="53"/>
      <c r="AQ27" s="53"/>
      <c r="AR27" s="52" t="n">
        <f aca="false">AU27+AW27+AY27+BA27</f>
        <v>1667.1</v>
      </c>
      <c r="AS27" s="52" t="n">
        <f aca="false">AV27+AX27+AZ27+BB27</f>
        <v>517.915</v>
      </c>
      <c r="AT27" s="53" t="n">
        <f aca="false">AS27/AR27*100</f>
        <v>31.0668226261172</v>
      </c>
      <c r="AU27" s="55" t="n">
        <v>1021.5</v>
      </c>
      <c r="AV27" s="55" t="n">
        <v>517.915</v>
      </c>
      <c r="AW27" s="52" t="n">
        <v>0</v>
      </c>
      <c r="AX27" s="55" t="n">
        <v>0</v>
      </c>
      <c r="AY27" s="52" t="n">
        <v>0</v>
      </c>
      <c r="AZ27" s="52" t="n">
        <v>0</v>
      </c>
      <c r="BA27" s="57" t="n">
        <v>645.6</v>
      </c>
      <c r="BB27" s="55" t="n">
        <v>0</v>
      </c>
      <c r="BC27" s="52" t="n">
        <v>0</v>
      </c>
      <c r="BD27" s="52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8776</v>
      </c>
      <c r="BJ27" s="55" t="n">
        <v>5582.7</v>
      </c>
      <c r="BK27" s="55" t="n">
        <v>2040</v>
      </c>
      <c r="BL27" s="55" t="n">
        <v>407.8</v>
      </c>
      <c r="BM27" s="55" t="n">
        <v>4771.666</v>
      </c>
      <c r="BN27" s="55" t="n">
        <v>4771.666</v>
      </c>
      <c r="BO27" s="55" t="n">
        <v>0</v>
      </c>
      <c r="BP27" s="55" t="n">
        <v>400</v>
      </c>
      <c r="BQ27" s="55" t="n">
        <v>0</v>
      </c>
      <c r="BR27" s="55" t="n">
        <v>0</v>
      </c>
      <c r="BS27" s="55" t="n">
        <v>0</v>
      </c>
      <c r="BT27" s="55" t="n">
        <v>0</v>
      </c>
      <c r="BU27" s="57" t="n">
        <v>0</v>
      </c>
      <c r="BV27" s="52" t="n">
        <f aca="false">N27+Q27+T27+W27+Z27+AC27+AE27+AG27+AI27+AL27+AN27+AP27+AU27+AW27+AY27+BA27+BC27+BE27+BG27+BI27+BM27+BO27+BQ27+BS27</f>
        <v>84632.566</v>
      </c>
      <c r="BW27" s="52" t="n">
        <f aca="false">O27+R27+U27+X27+AA27+AD27+AF27+AH27+AK27+AM27+AO27+AQ27+AV27+AX27+AZ27+BB27+BD27+BF27+BH27+BJ27+BN27+BP27+BR27+BT27</f>
        <v>60493.6134</v>
      </c>
      <c r="BX27" s="55" t="n">
        <v>0</v>
      </c>
      <c r="BY27" s="55" t="n">
        <v>0</v>
      </c>
      <c r="BZ27" s="55" t="n">
        <v>4014.7</v>
      </c>
      <c r="CA27" s="55" t="n">
        <v>4014.7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5" t="n">
        <v>0</v>
      </c>
      <c r="CI27" s="55" t="n">
        <v>0</v>
      </c>
      <c r="CJ27" s="57" t="n">
        <v>0</v>
      </c>
      <c r="CK27" s="52" t="n">
        <f aca="false">BX27+BZ27+CB27+CD27+CF27+CH27+CJ27</f>
        <v>4014.7</v>
      </c>
      <c r="CL27" s="52" t="n">
        <f aca="false">BY27+CA27+CC27+CE27+CG27+CI27+CJ27</f>
        <v>4014.7</v>
      </c>
    </row>
    <row r="28" s="61" customFormat="true" ht="20.25" hidden="false" customHeight="true" outlineLevel="0" collapsed="false">
      <c r="A28" s="50" t="n">
        <v>19</v>
      </c>
      <c r="B28" s="60" t="s">
        <v>80</v>
      </c>
      <c r="C28" s="52" t="n">
        <v>3312.6646</v>
      </c>
      <c r="D28" s="52" t="n">
        <v>4295.8509</v>
      </c>
      <c r="E28" s="52" t="n">
        <f aca="false">BV28+CK28-CH28</f>
        <v>91565.7</v>
      </c>
      <c r="F28" s="52" t="n">
        <f aca="false">BW28+CL28-CI28</f>
        <v>84591.642</v>
      </c>
      <c r="G28" s="52" t="n">
        <f aca="false">F28/E28*100</f>
        <v>92.3835475511026</v>
      </c>
      <c r="H28" s="52" t="n">
        <f aca="false">N28+Q28+T28+W28+Z28+AC28+AP28+AU28+AW28+AY28+BA28+BC28+BG28+BI28+BM28+BO28+BS28</f>
        <v>33200</v>
      </c>
      <c r="I28" s="52" t="n">
        <f aca="false">O28+R28+U28+X28+AA28+AD28+AQ28+AV28+AX28+AZ28+BB28+BD28+BH28+BJ28+BN28+BP28+BT28</f>
        <v>30077.627</v>
      </c>
      <c r="J28" s="52" t="n">
        <f aca="false">I28/H28*100</f>
        <v>90.5952620481927</v>
      </c>
      <c r="K28" s="52" t="n">
        <f aca="false">N28+T28</f>
        <v>13000</v>
      </c>
      <c r="L28" s="52" t="n">
        <f aca="false">O28+U28</f>
        <v>15111.373</v>
      </c>
      <c r="M28" s="53" t="n">
        <f aca="false">L28/K28*100</f>
        <v>116.241330769231</v>
      </c>
      <c r="N28" s="54" t="n">
        <v>4300</v>
      </c>
      <c r="O28" s="55" t="n">
        <v>5901.029</v>
      </c>
      <c r="P28" s="53" t="n">
        <f aca="false">O28/N28*100</f>
        <v>137.23323255814</v>
      </c>
      <c r="Q28" s="54" t="n">
        <v>3950</v>
      </c>
      <c r="R28" s="55" t="n">
        <v>2799.536</v>
      </c>
      <c r="S28" s="53" t="n">
        <f aca="false">R28/Q28*100</f>
        <v>70.8743291139239</v>
      </c>
      <c r="T28" s="56" t="n">
        <v>8700</v>
      </c>
      <c r="U28" s="55" t="n">
        <v>9210.344</v>
      </c>
      <c r="V28" s="53" t="n">
        <f aca="false">U28/T28*100</f>
        <v>105.866022988506</v>
      </c>
      <c r="W28" s="55" t="n">
        <v>1750</v>
      </c>
      <c r="X28" s="55" t="n">
        <v>1695</v>
      </c>
      <c r="Y28" s="53" t="n">
        <f aca="false">X28/W28*100</f>
        <v>96.8571428571429</v>
      </c>
      <c r="Z28" s="54" t="n">
        <v>0</v>
      </c>
      <c r="AA28" s="54" t="n">
        <v>0</v>
      </c>
      <c r="AB28" s="53"/>
      <c r="AC28" s="58"/>
      <c r="AD28" s="53" t="n">
        <v>0</v>
      </c>
      <c r="AE28" s="57" t="n">
        <v>0</v>
      </c>
      <c r="AF28" s="57" t="n">
        <v>0</v>
      </c>
      <c r="AG28" s="55" t="n">
        <v>58365.7</v>
      </c>
      <c r="AH28" s="55" t="n">
        <v>53502.1</v>
      </c>
      <c r="AI28" s="57"/>
      <c r="AJ28" s="54" t="n">
        <v>0</v>
      </c>
      <c r="AK28" s="52" t="n">
        <v>0</v>
      </c>
      <c r="AL28" s="55" t="n">
        <v>0</v>
      </c>
      <c r="AM28" s="55" t="n">
        <v>0</v>
      </c>
      <c r="AN28" s="54" t="n">
        <v>0</v>
      </c>
      <c r="AO28" s="54" t="n">
        <v>0</v>
      </c>
      <c r="AP28" s="53"/>
      <c r="AQ28" s="53"/>
      <c r="AR28" s="52" t="n">
        <f aca="false">AU28+AW28+AY28+BA28</f>
        <v>4500</v>
      </c>
      <c r="AS28" s="52" t="n">
        <f aca="false">AV28+AX28+AZ28+BB28</f>
        <v>2249.348</v>
      </c>
      <c r="AT28" s="53" t="n">
        <f aca="false">AS28/AR28*100</f>
        <v>49.9855111111111</v>
      </c>
      <c r="AU28" s="55" t="n">
        <v>4500</v>
      </c>
      <c r="AV28" s="55" t="n">
        <v>2249.348</v>
      </c>
      <c r="AW28" s="52" t="n">
        <v>0</v>
      </c>
      <c r="AX28" s="55" t="n">
        <v>0</v>
      </c>
      <c r="AY28" s="52" t="n">
        <v>0</v>
      </c>
      <c r="AZ28" s="52" t="n">
        <v>0</v>
      </c>
      <c r="BA28" s="57" t="n">
        <v>0</v>
      </c>
      <c r="BB28" s="55" t="n">
        <v>0</v>
      </c>
      <c r="BC28" s="52" t="n">
        <v>0</v>
      </c>
      <c r="BD28" s="52" t="n">
        <v>0</v>
      </c>
      <c r="BE28" s="55" t="n">
        <v>0</v>
      </c>
      <c r="BF28" s="55" t="n">
        <v>0</v>
      </c>
      <c r="BG28" s="55" t="n">
        <v>5500</v>
      </c>
      <c r="BH28" s="55" t="n">
        <v>4279.85</v>
      </c>
      <c r="BI28" s="55" t="n">
        <v>4500</v>
      </c>
      <c r="BJ28" s="55" t="n">
        <v>3942.52</v>
      </c>
      <c r="BK28" s="55" t="n">
        <v>3000</v>
      </c>
      <c r="BL28" s="55" t="n">
        <v>1949.42</v>
      </c>
      <c r="BM28" s="55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7" t="n">
        <v>0</v>
      </c>
      <c r="BV28" s="52" t="n">
        <f aca="false">N28+Q28+T28+W28+Z28+AC28+AE28+AG28+AI28+AL28+AN28+AP28+AU28+AW28+AY28+BA28+BC28+BE28+BG28+BI28+BM28+BO28+BQ28+BS28</f>
        <v>91565.7</v>
      </c>
      <c r="BW28" s="52" t="n">
        <f aca="false">O28+R28+U28+X28+AA28+AD28+AF28+AH28+AK28+AM28+AO28+AQ28+AV28+AX28+AZ28+BB28+BD28+BF28+BH28+BJ28+BN28+BP28+BR28+BT28</f>
        <v>83579.727</v>
      </c>
      <c r="BX28" s="55" t="n">
        <v>0</v>
      </c>
      <c r="BY28" s="55" t="n">
        <v>0</v>
      </c>
      <c r="BZ28" s="55" t="n">
        <v>0</v>
      </c>
      <c r="CA28" s="55" t="n">
        <v>1011.915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5" t="n">
        <v>21450.4845</v>
      </c>
      <c r="CI28" s="55" t="n">
        <v>19600</v>
      </c>
      <c r="CJ28" s="57" t="n">
        <v>0</v>
      </c>
      <c r="CK28" s="52" t="n">
        <f aca="false">BX28+BZ28+CB28+CD28+CF28+CH28+CJ28</f>
        <v>21450.4845</v>
      </c>
      <c r="CL28" s="52" t="n">
        <f aca="false">BY28+CA28+CC28+CE28+CG28+CI28+CJ28</f>
        <v>20611.915</v>
      </c>
    </row>
    <row r="29" s="61" customFormat="true" ht="20.25" hidden="false" customHeight="true" outlineLevel="0" collapsed="false">
      <c r="A29" s="50" t="n">
        <v>20</v>
      </c>
      <c r="B29" s="60" t="s">
        <v>81</v>
      </c>
      <c r="C29" s="52" t="n">
        <v>4392.6925</v>
      </c>
      <c r="D29" s="52" t="n">
        <v>10898.9866</v>
      </c>
      <c r="E29" s="52" t="n">
        <f aca="false">BV29+CK29-CH29</f>
        <v>44240.926</v>
      </c>
      <c r="F29" s="52" t="n">
        <f aca="false">BW29+CL29-CI29</f>
        <v>37107.0984</v>
      </c>
      <c r="G29" s="52" t="n">
        <f aca="false">F29/E29*100</f>
        <v>83.8750490891624</v>
      </c>
      <c r="H29" s="52" t="n">
        <f aca="false">N29+Q29+T29+W29+Z29+AC29+AP29+AU29+AW29+AY29+BA29+BC29+BG29+BI29+BM29+BO29+BS29</f>
        <v>6274.126</v>
      </c>
      <c r="I29" s="52" t="n">
        <f aca="false">O29+R29+U29+X29+AA29+AD29+AQ29+AV29+AX29+AZ29+BB29+BD29+BH29+BJ29+BN29+BP29+BT29</f>
        <v>4745.49840000001</v>
      </c>
      <c r="J29" s="52" t="n">
        <f aca="false">I29/H29*100</f>
        <v>75.6360073100222</v>
      </c>
      <c r="K29" s="52" t="n">
        <f aca="false">N29+T29</f>
        <v>2078.4</v>
      </c>
      <c r="L29" s="52" t="n">
        <f aca="false">O29+U29</f>
        <v>1901.44</v>
      </c>
      <c r="M29" s="53" t="n">
        <f aca="false">L29/K29*100</f>
        <v>91.4857582755966</v>
      </c>
      <c r="N29" s="54"/>
      <c r="O29" s="55" t="n">
        <v>0</v>
      </c>
      <c r="P29" s="53" t="e">
        <f aca="false">O29/N29*100</f>
        <v>#DIV/0!</v>
      </c>
      <c r="Q29" s="54" t="n">
        <v>1500</v>
      </c>
      <c r="R29" s="55" t="n">
        <v>1002.382</v>
      </c>
      <c r="S29" s="53" t="n">
        <f aca="false">R29/Q29*100</f>
        <v>66.825466666667</v>
      </c>
      <c r="T29" s="56" t="n">
        <v>2078.4</v>
      </c>
      <c r="U29" s="55" t="n">
        <v>1901.44</v>
      </c>
      <c r="V29" s="53" t="n">
        <f aca="false">U29/T29*100</f>
        <v>91.4857582755966</v>
      </c>
      <c r="W29" s="55" t="n">
        <v>0</v>
      </c>
      <c r="X29" s="55" t="n">
        <v>135</v>
      </c>
      <c r="Y29" s="53" t="e">
        <f aca="false">X29/W29*100</f>
        <v>#DIV/0!</v>
      </c>
      <c r="Z29" s="54" t="n">
        <v>0</v>
      </c>
      <c r="AA29" s="54" t="n">
        <v>0</v>
      </c>
      <c r="AB29" s="53"/>
      <c r="AC29" s="58"/>
      <c r="AD29" s="53" t="n">
        <v>0</v>
      </c>
      <c r="AE29" s="57" t="n">
        <v>0</v>
      </c>
      <c r="AF29" s="57" t="n">
        <v>0</v>
      </c>
      <c r="AG29" s="55" t="n">
        <v>30491.5</v>
      </c>
      <c r="AH29" s="55" t="n">
        <v>27950.6</v>
      </c>
      <c r="AI29" s="57"/>
      <c r="AJ29" s="54" t="n">
        <v>0</v>
      </c>
      <c r="AK29" s="52" t="n">
        <v>0</v>
      </c>
      <c r="AL29" s="55" t="n">
        <v>0</v>
      </c>
      <c r="AM29" s="55" t="n">
        <v>0</v>
      </c>
      <c r="AN29" s="54" t="n">
        <v>0</v>
      </c>
      <c r="AO29" s="54" t="n">
        <v>0</v>
      </c>
      <c r="AP29" s="53"/>
      <c r="AQ29" s="53"/>
      <c r="AR29" s="52" t="n">
        <f aca="false">AU29+AW29+AY29+BA29</f>
        <v>350</v>
      </c>
      <c r="AS29" s="52" t="n">
        <f aca="false">AV29+AX29+AZ29+BB29</f>
        <v>43</v>
      </c>
      <c r="AT29" s="53" t="n">
        <f aca="false">AS29/AR29*100</f>
        <v>12.2857142857143</v>
      </c>
      <c r="AU29" s="55" t="n">
        <v>350</v>
      </c>
      <c r="AV29" s="55" t="n">
        <v>43</v>
      </c>
      <c r="AW29" s="52" t="n">
        <v>0</v>
      </c>
      <c r="AX29" s="55" t="n">
        <v>0</v>
      </c>
      <c r="AY29" s="52" t="n">
        <v>0</v>
      </c>
      <c r="AZ29" s="52" t="n">
        <v>0</v>
      </c>
      <c r="BA29" s="57" t="n">
        <v>0</v>
      </c>
      <c r="BB29" s="55" t="n">
        <v>0</v>
      </c>
      <c r="BC29" s="52" t="n">
        <v>0</v>
      </c>
      <c r="BD29" s="52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1365</v>
      </c>
      <c r="BJ29" s="55" t="n">
        <v>843.15</v>
      </c>
      <c r="BK29" s="55" t="n">
        <v>1100</v>
      </c>
      <c r="BL29" s="55" t="n">
        <v>461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980.726</v>
      </c>
      <c r="BT29" s="55" t="n">
        <v>820.5264</v>
      </c>
      <c r="BU29" s="57" t="n">
        <v>0</v>
      </c>
      <c r="BV29" s="52" t="n">
        <f aca="false">N29+Q29+T29+W29+Z29+AC29+AE29+AG29+AI29+AL29+AN29+AP29+AU29+AW29+AY29+BA29+BC29+BE29+BG29+BI29+BM29+BO29+BQ29+BS29</f>
        <v>36765.626</v>
      </c>
      <c r="BW29" s="52" t="n">
        <f aca="false">O29+R29+U29+X29+AA29+AD29+AF29+AH29+AK29+AM29+AO29+AQ29+AV29+AX29+AZ29+BB29+BD29+BF29+BH29+BJ29+BN29+BP29+BR29+BT29</f>
        <v>32696.0984</v>
      </c>
      <c r="BX29" s="55" t="n">
        <v>0</v>
      </c>
      <c r="BY29" s="55" t="n">
        <v>0</v>
      </c>
      <c r="BZ29" s="55" t="n">
        <v>7475.3</v>
      </c>
      <c r="CA29" s="55" t="n">
        <v>4411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5" t="n">
        <v>2450.726</v>
      </c>
      <c r="CI29" s="55" t="n">
        <v>2450.726</v>
      </c>
      <c r="CJ29" s="57" t="n">
        <v>0</v>
      </c>
      <c r="CK29" s="52" t="n">
        <f aca="false">BX29+BZ29+CB29+CD29+CF29+CH29+CJ29</f>
        <v>9926.026</v>
      </c>
      <c r="CL29" s="52" t="n">
        <f aca="false">BY29+CA29+CC29+CE29+CG29+CI29+CJ29</f>
        <v>6861.726</v>
      </c>
    </row>
    <row r="30" s="61" customFormat="true" ht="20.25" hidden="false" customHeight="true" outlineLevel="0" collapsed="false">
      <c r="A30" s="50" t="n">
        <v>21</v>
      </c>
      <c r="B30" s="60" t="s">
        <v>82</v>
      </c>
      <c r="C30" s="52" t="n">
        <v>2650.9754</v>
      </c>
      <c r="D30" s="52" t="n">
        <v>6510.6985</v>
      </c>
      <c r="E30" s="52" t="n">
        <f aca="false">BV30+CK30-CH30</f>
        <v>80090.92</v>
      </c>
      <c r="F30" s="52" t="n">
        <f aca="false">BW30+CL30-CI30</f>
        <v>70255.607</v>
      </c>
      <c r="G30" s="52" t="n">
        <f aca="false">F30/E30*100</f>
        <v>87.7198151800479</v>
      </c>
      <c r="H30" s="52" t="n">
        <f aca="false">N30+Q30+T30+W30+Z30+AC30+AP30+AU30+AW30+AY30+BA30+BC30+BG30+BI30+BM30+BO30+BS30</f>
        <v>31253.42</v>
      </c>
      <c r="I30" s="52" t="n">
        <f aca="false">O30+R30+U30+X30+AA30+AD30+AQ30+AV30+AX30+AZ30+BB30+BD30+BH30+BJ30+BN30+BP30+BT30</f>
        <v>27167.007</v>
      </c>
      <c r="J30" s="52" t="n">
        <f aca="false">I30/H30*100</f>
        <v>86.9249093379221</v>
      </c>
      <c r="K30" s="52" t="n">
        <f aca="false">N30+T30</f>
        <v>10361.7</v>
      </c>
      <c r="L30" s="52" t="n">
        <f aca="false">O30+U30</f>
        <v>8808.539</v>
      </c>
      <c r="M30" s="53" t="n">
        <f aca="false">L30/K30*100</f>
        <v>85.010558113051</v>
      </c>
      <c r="N30" s="52" t="n">
        <v>361.7</v>
      </c>
      <c r="O30" s="55" t="n">
        <v>13.643</v>
      </c>
      <c r="P30" s="53" t="n">
        <f aca="false">O30/N30*100</f>
        <v>3.77191042300249</v>
      </c>
      <c r="Q30" s="54" t="n">
        <v>7031.2</v>
      </c>
      <c r="R30" s="55" t="n">
        <v>5714.095</v>
      </c>
      <c r="S30" s="53" t="n">
        <f aca="false">R30/Q30*100</f>
        <v>81.2677067925816</v>
      </c>
      <c r="T30" s="56" t="n">
        <v>10000</v>
      </c>
      <c r="U30" s="55" t="n">
        <v>8794.896</v>
      </c>
      <c r="V30" s="53" t="n">
        <f aca="false">U30/T30*100</f>
        <v>87.94896</v>
      </c>
      <c r="W30" s="55" t="n">
        <v>370.5</v>
      </c>
      <c r="X30" s="55" t="n">
        <v>410.84</v>
      </c>
      <c r="Y30" s="53" t="n">
        <f aca="false">X30/W30*100</f>
        <v>110.887989203779</v>
      </c>
      <c r="Z30" s="54" t="n">
        <v>0</v>
      </c>
      <c r="AA30" s="54" t="n">
        <v>0</v>
      </c>
      <c r="AB30" s="53"/>
      <c r="AC30" s="58"/>
      <c r="AD30" s="53" t="n">
        <v>0</v>
      </c>
      <c r="AE30" s="57" t="n">
        <v>0</v>
      </c>
      <c r="AF30" s="57" t="n">
        <v>0</v>
      </c>
      <c r="AG30" s="55" t="n">
        <v>45103.5</v>
      </c>
      <c r="AH30" s="55" t="n">
        <v>41344.8</v>
      </c>
      <c r="AI30" s="57"/>
      <c r="AJ30" s="54" t="n">
        <v>0</v>
      </c>
      <c r="AK30" s="52" t="n">
        <v>0</v>
      </c>
      <c r="AL30" s="55" t="n">
        <v>3734</v>
      </c>
      <c r="AM30" s="55" t="n">
        <v>1743.8</v>
      </c>
      <c r="AN30" s="54" t="n">
        <v>0</v>
      </c>
      <c r="AO30" s="54" t="n">
        <v>0</v>
      </c>
      <c r="AP30" s="53"/>
      <c r="AQ30" s="53"/>
      <c r="AR30" s="52" t="n">
        <f aca="false">AU30+AW30+AY30+BA30</f>
        <v>1153.6</v>
      </c>
      <c r="AS30" s="52" t="n">
        <f aca="false">AV30+AX30+AZ30+BB30</f>
        <v>1037.82</v>
      </c>
      <c r="AT30" s="53" t="n">
        <f aca="false">AS30/AR30*100</f>
        <v>89.9635922330097</v>
      </c>
      <c r="AU30" s="55" t="n">
        <v>1143.6</v>
      </c>
      <c r="AV30" s="55" t="n">
        <v>1037.82</v>
      </c>
      <c r="AW30" s="52" t="n">
        <v>0</v>
      </c>
      <c r="AX30" s="55" t="n">
        <v>0</v>
      </c>
      <c r="AY30" s="52" t="n">
        <v>0</v>
      </c>
      <c r="AZ30" s="52" t="n">
        <v>0</v>
      </c>
      <c r="BA30" s="57" t="n">
        <v>10</v>
      </c>
      <c r="BB30" s="55" t="n">
        <v>0</v>
      </c>
      <c r="BC30" s="52" t="n">
        <v>0</v>
      </c>
      <c r="BD30" s="52" t="n">
        <v>0</v>
      </c>
      <c r="BE30" s="55" t="n">
        <v>0</v>
      </c>
      <c r="BF30" s="55" t="n">
        <v>0</v>
      </c>
      <c r="BG30" s="55" t="n">
        <v>8740</v>
      </c>
      <c r="BH30" s="55" t="n">
        <v>7197.103</v>
      </c>
      <c r="BI30" s="55" t="n">
        <v>2640</v>
      </c>
      <c r="BJ30" s="55" t="n">
        <v>1456.6</v>
      </c>
      <c r="BK30" s="55" t="n">
        <v>2640</v>
      </c>
      <c r="BL30" s="55" t="n">
        <v>1440.6</v>
      </c>
      <c r="BM30" s="55" t="n">
        <v>956.42</v>
      </c>
      <c r="BN30" s="55" t="n">
        <v>2542.01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7" t="n">
        <v>0</v>
      </c>
      <c r="BV30" s="52" t="n">
        <f aca="false">N30+Q30+T30+W30+Z30+AC30+AE30+AG30+AI30+AL30+AN30+AP30+AU30+AW30+AY30+BA30+BC30+BE30+BG30+BI30+BM30+BO30+BQ30+BS30</f>
        <v>80090.92</v>
      </c>
      <c r="BW30" s="52" t="n">
        <f aca="false">O30+R30+U30+X30+AA30+AD30+AF30+AH30+AK30+AM30+AO30+AQ30+AV30+AX30+AZ30+BB30+BD30+BF30+BH30+BJ30+BN30+BP30+BR30+BT30</f>
        <v>70255.607</v>
      </c>
      <c r="BX30" s="55" t="n">
        <v>0</v>
      </c>
      <c r="BY30" s="55" t="n">
        <v>0</v>
      </c>
      <c r="BZ30" s="55" t="n">
        <v>0</v>
      </c>
      <c r="CA30" s="55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5" t="n">
        <v>50</v>
      </c>
      <c r="CI30" s="55" t="n">
        <v>50</v>
      </c>
      <c r="CJ30" s="57" t="n">
        <v>0</v>
      </c>
      <c r="CK30" s="52" t="n">
        <f aca="false">BX30+BZ30+CB30+CD30+CF30+CH30+CJ30</f>
        <v>50</v>
      </c>
      <c r="CL30" s="52" t="n">
        <f aca="false">BY30+CA30+CC30+CE30+CG30+CI30+CJ30</f>
        <v>50</v>
      </c>
    </row>
    <row r="31" s="61" customFormat="true" ht="20.25" hidden="false" customHeight="true" outlineLevel="0" collapsed="false">
      <c r="A31" s="50" t="n">
        <v>22</v>
      </c>
      <c r="B31" s="60" t="s">
        <v>83</v>
      </c>
      <c r="C31" s="52" t="n">
        <v>4671.2822</v>
      </c>
      <c r="D31" s="52" t="n">
        <v>8006.495</v>
      </c>
      <c r="E31" s="52" t="n">
        <f aca="false">BV31+CK31-CH31</f>
        <v>60117.8</v>
      </c>
      <c r="F31" s="52" t="n">
        <f aca="false">BW31+CL31-CI31</f>
        <v>54446.3136</v>
      </c>
      <c r="G31" s="52" t="n">
        <f aca="false">F31/E31*100</f>
        <v>90.5660446656398</v>
      </c>
      <c r="H31" s="52" t="n">
        <f aca="false">N31+Q31+T31+W31+Z31+AC31+AP31+AU31+AW31+AY31+BA31+BC31+BG31+BI31+BM31+BO31+BS31</f>
        <v>16884.2</v>
      </c>
      <c r="I31" s="52" t="n">
        <f aca="false">O31+R31+U31+X31+AA31+AD31+AQ31+AV31+AX31+AZ31+BB31+BD31+BH31+BJ31+BN31+BP31+BT31</f>
        <v>14398.6136</v>
      </c>
      <c r="J31" s="52" t="n">
        <f aca="false">I31/H31*100</f>
        <v>85.278624986674</v>
      </c>
      <c r="K31" s="52" t="n">
        <f aca="false">N31+T31</f>
        <v>6670.2</v>
      </c>
      <c r="L31" s="52" t="n">
        <f aca="false">O31+U31</f>
        <v>6382.754</v>
      </c>
      <c r="M31" s="53" t="n">
        <f aca="false">L31/K31*100</f>
        <v>95.6905939851879</v>
      </c>
      <c r="N31" s="52" t="n">
        <v>270.2</v>
      </c>
      <c r="O31" s="55" t="n">
        <v>57.252</v>
      </c>
      <c r="P31" s="53" t="n">
        <f aca="false">O31/N31*100</f>
        <v>21.1887490747594</v>
      </c>
      <c r="Q31" s="54" t="n">
        <v>5600</v>
      </c>
      <c r="R31" s="55" t="n">
        <v>4627.44860000001</v>
      </c>
      <c r="S31" s="53" t="n">
        <f aca="false">R31/Q31*100</f>
        <v>82.6330107142858</v>
      </c>
      <c r="T31" s="56" t="n">
        <v>6400</v>
      </c>
      <c r="U31" s="55" t="n">
        <v>6325.502</v>
      </c>
      <c r="V31" s="53" t="n">
        <f aca="false">U31/T31*100</f>
        <v>98.83596875</v>
      </c>
      <c r="W31" s="55" t="n">
        <v>116</v>
      </c>
      <c r="X31" s="55" t="n">
        <v>176</v>
      </c>
      <c r="Y31" s="53" t="n">
        <f aca="false">X31/W31*100</f>
        <v>151.724137931034</v>
      </c>
      <c r="Z31" s="54" t="n">
        <v>0</v>
      </c>
      <c r="AA31" s="54" t="n">
        <v>0</v>
      </c>
      <c r="AB31" s="53"/>
      <c r="AC31" s="58"/>
      <c r="AD31" s="53" t="n">
        <v>0</v>
      </c>
      <c r="AE31" s="57" t="n">
        <v>0</v>
      </c>
      <c r="AF31" s="57" t="n">
        <v>0</v>
      </c>
      <c r="AG31" s="55" t="n">
        <v>38233.6</v>
      </c>
      <c r="AH31" s="55" t="n">
        <v>35047.7</v>
      </c>
      <c r="AI31" s="57"/>
      <c r="AJ31" s="54" t="n">
        <v>0</v>
      </c>
      <c r="AK31" s="52" t="n">
        <v>0</v>
      </c>
      <c r="AL31" s="55" t="n">
        <v>0</v>
      </c>
      <c r="AM31" s="55" t="n">
        <v>0</v>
      </c>
      <c r="AN31" s="54" t="n">
        <v>0</v>
      </c>
      <c r="AO31" s="54" t="n">
        <v>0</v>
      </c>
      <c r="AP31" s="53"/>
      <c r="AQ31" s="53"/>
      <c r="AR31" s="52" t="n">
        <f aca="false">AU31+AW31+AY31+BA31</f>
        <v>700</v>
      </c>
      <c r="AS31" s="52" t="n">
        <f aca="false">AV31+AX31+AZ31+BB31</f>
        <v>690.473</v>
      </c>
      <c r="AT31" s="53" t="n">
        <f aca="false">AS31/AR31*100</f>
        <v>98.639</v>
      </c>
      <c r="AU31" s="55" t="n">
        <v>700</v>
      </c>
      <c r="AV31" s="55" t="n">
        <v>690.473</v>
      </c>
      <c r="AW31" s="52" t="n">
        <v>0</v>
      </c>
      <c r="AX31" s="55" t="n">
        <v>0</v>
      </c>
      <c r="AY31" s="52" t="n">
        <v>0</v>
      </c>
      <c r="AZ31" s="52" t="n">
        <v>0</v>
      </c>
      <c r="BA31" s="57" t="n">
        <v>0</v>
      </c>
      <c r="BB31" s="55" t="n">
        <v>0</v>
      </c>
      <c r="BC31" s="52" t="n">
        <v>0</v>
      </c>
      <c r="BD31" s="52" t="n">
        <v>0</v>
      </c>
      <c r="BE31" s="55" t="n">
        <v>0</v>
      </c>
      <c r="BF31" s="55" t="n">
        <v>0</v>
      </c>
      <c r="BG31" s="55" t="n">
        <v>2376</v>
      </c>
      <c r="BH31" s="55" t="n">
        <v>1982.5</v>
      </c>
      <c r="BI31" s="55" t="n">
        <v>1422</v>
      </c>
      <c r="BJ31" s="55" t="n">
        <v>398.69</v>
      </c>
      <c r="BK31" s="55" t="n">
        <v>1332</v>
      </c>
      <c r="BL31" s="55" t="n">
        <v>386.69</v>
      </c>
      <c r="BM31" s="55" t="n">
        <v>0</v>
      </c>
      <c r="BN31" s="55" t="n">
        <v>132.748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8</v>
      </c>
      <c r="BU31" s="57" t="n">
        <v>0</v>
      </c>
      <c r="BV31" s="52" t="n">
        <f aca="false">N31+Q31+T31+W31+Z31+AC31+AE31+AG31+AI31+AL31+AN31+AP31+AU31+AW31+AY31+BA31+BC31+BE31+BG31+BI31+BM31+BO31+BQ31+BS31</f>
        <v>55117.8</v>
      </c>
      <c r="BW31" s="52" t="n">
        <f aca="false">O31+R31+U31+X31+AA31+AD31+AF31+AH31+AK31+AM31+AO31+AQ31+AV31+AX31+AZ31+BB31+BD31+BF31+BH31+BJ31+BN31+BP31+BR31+BT31</f>
        <v>49446.3136</v>
      </c>
      <c r="BX31" s="55" t="n">
        <v>0</v>
      </c>
      <c r="BY31" s="55" t="n">
        <v>0</v>
      </c>
      <c r="BZ31" s="55" t="n">
        <v>5000</v>
      </c>
      <c r="CA31" s="55" t="n">
        <v>5000</v>
      </c>
      <c r="CB31" s="57" t="n">
        <v>0</v>
      </c>
      <c r="CC31" s="57" t="n">
        <v>0</v>
      </c>
      <c r="CD31" s="57" t="n">
        <v>0</v>
      </c>
      <c r="CE31" s="57" t="n">
        <v>0</v>
      </c>
      <c r="CF31" s="57" t="n">
        <v>0</v>
      </c>
      <c r="CG31" s="57" t="n">
        <v>0</v>
      </c>
      <c r="CH31" s="55" t="n">
        <v>3015</v>
      </c>
      <c r="CI31" s="55" t="n">
        <v>1742.302</v>
      </c>
      <c r="CJ31" s="57" t="n">
        <v>0</v>
      </c>
      <c r="CK31" s="52" t="n">
        <f aca="false">BX31+BZ31+CB31+CD31+CF31+CH31+CJ31</f>
        <v>8015</v>
      </c>
      <c r="CL31" s="52" t="n">
        <f aca="false">BY31+CA31+CC31+CE31+CG31+CI31+CJ31</f>
        <v>6742.302</v>
      </c>
    </row>
    <row r="32" s="61" customFormat="true" ht="20.25" hidden="false" customHeight="true" outlineLevel="0" collapsed="false">
      <c r="A32" s="50" t="n">
        <v>23</v>
      </c>
      <c r="B32" s="60" t="s">
        <v>84</v>
      </c>
      <c r="C32" s="52" t="n">
        <v>3082.7574</v>
      </c>
      <c r="D32" s="52" t="n">
        <v>13711.6527</v>
      </c>
      <c r="E32" s="52" t="n">
        <f aca="false">BV32+CK32-CH32</f>
        <v>52547.6</v>
      </c>
      <c r="F32" s="52" t="n">
        <f aca="false">BW32+CL32-CI32</f>
        <v>47861.928</v>
      </c>
      <c r="G32" s="52" t="n">
        <f aca="false">F32/E32*100</f>
        <v>91.0829952271845</v>
      </c>
      <c r="H32" s="52" t="n">
        <f aca="false">N32+Q32+T32+W32+Z32+AC32+AP32+AU32+AW32+AY32+BA32+BC32+BG32+BI32+BM32+BO32+BS32</f>
        <v>11625.3</v>
      </c>
      <c r="I32" s="52" t="n">
        <f aca="false">O32+R32+U32+X32+AA32+AD32+AQ32+AV32+AX32+AZ32+BB32+BD32+BH32+BJ32+BN32+BP32+BT32</f>
        <v>10349.828</v>
      </c>
      <c r="J32" s="52" t="n">
        <f aca="false">I32/H32*100</f>
        <v>89.028480985437</v>
      </c>
      <c r="K32" s="52" t="n">
        <f aca="false">N32+T32</f>
        <v>6545</v>
      </c>
      <c r="L32" s="52" t="n">
        <f aca="false">O32+U32</f>
        <v>5104.489</v>
      </c>
      <c r="M32" s="53" t="n">
        <f aca="false">L32/K32*100</f>
        <v>77.9906646294882</v>
      </c>
      <c r="N32" s="54" t="n">
        <v>30</v>
      </c>
      <c r="O32" s="55" t="n">
        <v>0.114</v>
      </c>
      <c r="P32" s="53" t="n">
        <f aca="false">O32/N32*100</f>
        <v>0.38</v>
      </c>
      <c r="Q32" s="54" t="n">
        <v>1268.9</v>
      </c>
      <c r="R32" s="55" t="n">
        <v>1237.368</v>
      </c>
      <c r="S32" s="53" t="n">
        <f aca="false">R32/Q32*100</f>
        <v>97.5150130033891</v>
      </c>
      <c r="T32" s="56" t="n">
        <v>6515</v>
      </c>
      <c r="U32" s="55" t="n">
        <v>5104.375</v>
      </c>
      <c r="V32" s="53" t="n">
        <f aca="false">U32/T32*100</f>
        <v>78.3480429777437</v>
      </c>
      <c r="W32" s="55" t="n">
        <v>173.4</v>
      </c>
      <c r="X32" s="55" t="n">
        <v>227.9</v>
      </c>
      <c r="Y32" s="53" t="n">
        <f aca="false">X32/W32*100</f>
        <v>131.430219146482</v>
      </c>
      <c r="Z32" s="54" t="n">
        <v>0</v>
      </c>
      <c r="AA32" s="54" t="n">
        <v>0</v>
      </c>
      <c r="AB32" s="53"/>
      <c r="AC32" s="58"/>
      <c r="AD32" s="53" t="n">
        <v>0</v>
      </c>
      <c r="AE32" s="57" t="n">
        <v>0</v>
      </c>
      <c r="AF32" s="57" t="n">
        <v>0</v>
      </c>
      <c r="AG32" s="55" t="n">
        <v>40922.3</v>
      </c>
      <c r="AH32" s="55" t="n">
        <v>37512.1</v>
      </c>
      <c r="AI32" s="57"/>
      <c r="AJ32" s="54" t="n">
        <v>0</v>
      </c>
      <c r="AK32" s="52" t="n">
        <v>0</v>
      </c>
      <c r="AL32" s="55" t="n">
        <v>0</v>
      </c>
      <c r="AM32" s="55" t="n">
        <v>0</v>
      </c>
      <c r="AN32" s="54" t="n">
        <v>0</v>
      </c>
      <c r="AO32" s="54" t="n">
        <v>0</v>
      </c>
      <c r="AP32" s="53"/>
      <c r="AQ32" s="53"/>
      <c r="AR32" s="52" t="n">
        <f aca="false">AU32+AW32+AY32+BA32</f>
        <v>250</v>
      </c>
      <c r="AS32" s="52" t="n">
        <f aca="false">AV32+AX32+AZ32+BB32</f>
        <v>291.6</v>
      </c>
      <c r="AT32" s="53" t="n">
        <f aca="false">AS32/AR32*100</f>
        <v>116.64</v>
      </c>
      <c r="AU32" s="55" t="n">
        <v>250</v>
      </c>
      <c r="AV32" s="55" t="n">
        <v>291.6</v>
      </c>
      <c r="AW32" s="52" t="n">
        <v>0</v>
      </c>
      <c r="AX32" s="55" t="n">
        <v>0</v>
      </c>
      <c r="AY32" s="52" t="n">
        <v>0</v>
      </c>
      <c r="AZ32" s="52" t="n">
        <v>0</v>
      </c>
      <c r="BA32" s="57" t="n">
        <v>0</v>
      </c>
      <c r="BB32" s="55" t="n">
        <v>0</v>
      </c>
      <c r="BC32" s="52" t="n">
        <v>0</v>
      </c>
      <c r="BD32" s="52" t="n">
        <v>0</v>
      </c>
      <c r="BE32" s="55" t="n">
        <v>0</v>
      </c>
      <c r="BF32" s="55" t="n">
        <v>0</v>
      </c>
      <c r="BG32" s="55" t="n">
        <v>1750</v>
      </c>
      <c r="BH32" s="55" t="n">
        <v>1368.4</v>
      </c>
      <c r="BI32" s="55" t="n">
        <v>1638</v>
      </c>
      <c r="BJ32" s="55" t="n">
        <v>1372.32</v>
      </c>
      <c r="BK32" s="55" t="n">
        <v>1638</v>
      </c>
      <c r="BL32" s="55" t="n">
        <v>1238.32</v>
      </c>
      <c r="BM32" s="55" t="n">
        <v>0</v>
      </c>
      <c r="BN32" s="55" t="n">
        <v>747.751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7" t="n">
        <v>0</v>
      </c>
      <c r="BV32" s="52" t="n">
        <f aca="false">N32+Q32+T32+W32+Z32+AC32+AE32+AG32+AI32+AL32+AN32+AP32+AU32+AW32+AY32+BA32+BC32+BE32+BG32+BI32+BM32+BO32+BQ32+BS32</f>
        <v>52547.6</v>
      </c>
      <c r="BW32" s="52" t="n">
        <f aca="false">O32+R32+U32+X32+AA32+AD32+AF32+AH32+AK32+AM32+AO32+AQ32+AV32+AX32+AZ32+BB32+BD32+BF32+BH32+BJ32+BN32+BP32+BR32+BT32</f>
        <v>47861.928</v>
      </c>
      <c r="BX32" s="55" t="n">
        <v>0</v>
      </c>
      <c r="BY32" s="55" t="n">
        <v>0</v>
      </c>
      <c r="BZ32" s="55" t="n">
        <v>0</v>
      </c>
      <c r="CA32" s="55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5" t="n">
        <v>0</v>
      </c>
      <c r="CI32" s="55" t="n">
        <v>0</v>
      </c>
      <c r="CJ32" s="57" t="n">
        <v>0</v>
      </c>
      <c r="CK32" s="52" t="n">
        <f aca="false">BX32+BZ32+CB32+CD32+CF32+CH32+CJ32</f>
        <v>0</v>
      </c>
      <c r="CL32" s="52" t="n">
        <f aca="false">BY32+CA32+CC32+CE32+CG32+CI32+CJ32</f>
        <v>0</v>
      </c>
    </row>
    <row r="33" s="61" customFormat="true" ht="20.25" hidden="false" customHeight="true" outlineLevel="0" collapsed="false">
      <c r="A33" s="50" t="n">
        <v>24</v>
      </c>
      <c r="B33" s="60" t="s">
        <v>85</v>
      </c>
      <c r="C33" s="52" t="n">
        <v>2910.8334</v>
      </c>
      <c r="D33" s="52" t="n">
        <v>2667.2546</v>
      </c>
      <c r="E33" s="52" t="n">
        <f aca="false">BV33+CK33-CH33</f>
        <v>26394.2</v>
      </c>
      <c r="F33" s="52" t="n">
        <f aca="false">BW33+CL33-CI33</f>
        <v>22631.105</v>
      </c>
      <c r="G33" s="52" t="n">
        <f aca="false">F33/E33*100</f>
        <v>85.7427199915133</v>
      </c>
      <c r="H33" s="52" t="n">
        <f aca="false">N33+Q33+T33+W33+Z33+AC33+AP33+AU33+AW33+AY33+BA33+BC33+BG33+BI33+BM33+BO33+BS33</f>
        <v>7185.8</v>
      </c>
      <c r="I33" s="52" t="n">
        <f aca="false">O33+R33+U33+X33+AA33+AD33+AQ33+AV33+AX33+AZ33+BB33+BD33+BH33+BJ33+BN33+BP33+BT33</f>
        <v>5023.405</v>
      </c>
      <c r="J33" s="52" t="n">
        <f aca="false">I33/H33*100</f>
        <v>69.9073867906148</v>
      </c>
      <c r="K33" s="52" t="n">
        <f aca="false">N33+T33</f>
        <v>3000</v>
      </c>
      <c r="L33" s="52" t="n">
        <f aca="false">O33+U33</f>
        <v>3518.927</v>
      </c>
      <c r="M33" s="53" t="n">
        <f aca="false">L33/K33*100</f>
        <v>117.297566666667</v>
      </c>
      <c r="N33" s="54"/>
      <c r="O33" s="55" t="n">
        <v>3.185</v>
      </c>
      <c r="P33" s="53" t="e">
        <f aca="false">O33/N33*100</f>
        <v>#DIV/0!</v>
      </c>
      <c r="Q33" s="54" t="n">
        <v>2900</v>
      </c>
      <c r="R33" s="55" t="n">
        <v>857.077999999995</v>
      </c>
      <c r="S33" s="53" t="n">
        <f aca="false">R33/Q33*100</f>
        <v>29.5544137931033</v>
      </c>
      <c r="T33" s="56" t="n">
        <v>3000</v>
      </c>
      <c r="U33" s="55" t="n">
        <v>3515.742</v>
      </c>
      <c r="V33" s="53" t="n">
        <f aca="false">U33/T33*100</f>
        <v>117.1914</v>
      </c>
      <c r="W33" s="55" t="n">
        <v>48</v>
      </c>
      <c r="X33" s="55" t="n">
        <v>51</v>
      </c>
      <c r="Y33" s="53" t="n">
        <f aca="false">X33/W33*100</f>
        <v>106.25</v>
      </c>
      <c r="Z33" s="54" t="n">
        <v>0</v>
      </c>
      <c r="AA33" s="54" t="n">
        <v>0</v>
      </c>
      <c r="AB33" s="53"/>
      <c r="AC33" s="58"/>
      <c r="AD33" s="53" t="n">
        <v>0</v>
      </c>
      <c r="AE33" s="57" t="n">
        <v>0</v>
      </c>
      <c r="AF33" s="57" t="n">
        <v>0</v>
      </c>
      <c r="AG33" s="55" t="n">
        <v>19208.4</v>
      </c>
      <c r="AH33" s="55" t="n">
        <v>17607.7</v>
      </c>
      <c r="AI33" s="57"/>
      <c r="AJ33" s="54" t="n">
        <v>0</v>
      </c>
      <c r="AK33" s="52" t="n">
        <v>0</v>
      </c>
      <c r="AL33" s="55" t="n">
        <v>0</v>
      </c>
      <c r="AM33" s="55" t="n">
        <v>0</v>
      </c>
      <c r="AN33" s="54" t="n">
        <v>0</v>
      </c>
      <c r="AO33" s="54" t="n">
        <v>0</v>
      </c>
      <c r="AP33" s="53"/>
      <c r="AQ33" s="53"/>
      <c r="AR33" s="52" t="n">
        <f aca="false">AU33+AW33+AY33+BA33</f>
        <v>645</v>
      </c>
      <c r="AS33" s="52" t="n">
        <f aca="false">AV33+AX33+AZ33+BB33</f>
        <v>506</v>
      </c>
      <c r="AT33" s="53" t="n">
        <f aca="false">AS33/AR33*100</f>
        <v>78.4496124031008</v>
      </c>
      <c r="AU33" s="55" t="n">
        <v>645</v>
      </c>
      <c r="AV33" s="55" t="n">
        <v>506</v>
      </c>
      <c r="AW33" s="52" t="n">
        <v>0</v>
      </c>
      <c r="AX33" s="55" t="n">
        <v>0</v>
      </c>
      <c r="AY33" s="52" t="n">
        <v>0</v>
      </c>
      <c r="AZ33" s="52" t="n">
        <v>0</v>
      </c>
      <c r="BA33" s="57" t="n">
        <v>0</v>
      </c>
      <c r="BB33" s="55" t="n">
        <v>0</v>
      </c>
      <c r="BC33" s="52" t="n">
        <v>0</v>
      </c>
      <c r="BD33" s="52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592.8</v>
      </c>
      <c r="BJ33" s="55" t="n">
        <v>90.4</v>
      </c>
      <c r="BK33" s="55" t="n">
        <v>592.8</v>
      </c>
      <c r="BL33" s="55" t="n">
        <v>90.4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7" t="n">
        <v>0</v>
      </c>
      <c r="BV33" s="52" t="n">
        <f aca="false">N33+Q33+T33+W33+Z33+AC33+AE33+AG33+AI33+AL33+AN33+AP33+AU33+AW33+AY33+BA33+BC33+BE33+BG33+BI33+BM33+BO33+BQ33+BS33</f>
        <v>26394.2</v>
      </c>
      <c r="BW33" s="52" t="n">
        <f aca="false">O33+R33+U33+X33+AA33+AD33+AF33+AH33+AK33+AM33+AO33+AQ33+AV33+AX33+AZ33+BB33+BD33+BF33+BH33+BJ33+BN33+BP33+BR33+BT33</f>
        <v>22631.105</v>
      </c>
      <c r="BX33" s="55" t="n">
        <v>0</v>
      </c>
      <c r="BY33" s="55" t="n">
        <v>0</v>
      </c>
      <c r="BZ33" s="55" t="n">
        <v>0</v>
      </c>
      <c r="CA33" s="55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0</v>
      </c>
      <c r="CH33" s="55" t="n">
        <v>0</v>
      </c>
      <c r="CI33" s="55" t="n">
        <v>0</v>
      </c>
      <c r="CJ33" s="57" t="n">
        <v>0</v>
      </c>
      <c r="CK33" s="52" t="n">
        <f aca="false">BX33+BZ33+CB33+CD33+CF33+CH33+CJ33</f>
        <v>0</v>
      </c>
      <c r="CL33" s="52" t="n">
        <f aca="false">BY33+CA33+CC33+CE33+CG33+CI33+CJ33</f>
        <v>0</v>
      </c>
    </row>
    <row r="34" s="61" customFormat="true" ht="20.25" hidden="false" customHeight="true" outlineLevel="0" collapsed="false">
      <c r="A34" s="50" t="n">
        <v>25</v>
      </c>
      <c r="B34" s="60" t="s">
        <v>86</v>
      </c>
      <c r="C34" s="52" t="n">
        <v>6074.0609</v>
      </c>
      <c r="D34" s="52" t="n">
        <v>12702.0442</v>
      </c>
      <c r="E34" s="52" t="n">
        <f aca="false">BV34+CK34-CH34</f>
        <v>55598.5</v>
      </c>
      <c r="F34" s="52" t="n">
        <f aca="false">BW34+CL34-CI34</f>
        <v>53006.386</v>
      </c>
      <c r="G34" s="52" t="n">
        <f aca="false">F34/E34*100</f>
        <v>95.3377986816191</v>
      </c>
      <c r="H34" s="52" t="n">
        <f aca="false">N34+Q34+T34+W34+Z34+AC34+AP34+AU34+AW34+AY34+BA34+BC34+BG34+BI34+BM34+BO34+BS34</f>
        <v>13456.4</v>
      </c>
      <c r="I34" s="52" t="n">
        <f aca="false">O34+R34+U34+X34+AA34+AD34+AQ34+AV34+AX34+AZ34+BB34+BD34+BH34+BJ34+BN34+BP34+BT34</f>
        <v>13724.386</v>
      </c>
      <c r="J34" s="52" t="n">
        <f aca="false">I34/H34*100</f>
        <v>101.991513331946</v>
      </c>
      <c r="K34" s="52" t="n">
        <f aca="false">N34+T34</f>
        <v>6500</v>
      </c>
      <c r="L34" s="52" t="n">
        <f aca="false">O34+U34</f>
        <v>8821.615</v>
      </c>
      <c r="M34" s="53" t="n">
        <f aca="false">L34/K34*100</f>
        <v>135.717153846154</v>
      </c>
      <c r="N34" s="54" t="n">
        <v>500</v>
      </c>
      <c r="O34" s="55" t="n">
        <v>165.003</v>
      </c>
      <c r="P34" s="53" t="n">
        <f aca="false">O34/N34*100</f>
        <v>33.0006</v>
      </c>
      <c r="Q34" s="54" t="n">
        <v>4700</v>
      </c>
      <c r="R34" s="55" t="n">
        <v>2429.127</v>
      </c>
      <c r="S34" s="53" t="n">
        <f aca="false">R34/Q34*100</f>
        <v>51.6835531914893</v>
      </c>
      <c r="T34" s="56" t="n">
        <v>6000</v>
      </c>
      <c r="U34" s="55" t="n">
        <v>8656.612</v>
      </c>
      <c r="V34" s="53" t="n">
        <f aca="false">U34/T34*100</f>
        <v>144.276866666667</v>
      </c>
      <c r="W34" s="55" t="n">
        <v>706.4</v>
      </c>
      <c r="X34" s="55" t="n">
        <v>791.95</v>
      </c>
      <c r="Y34" s="53" t="n">
        <f aca="false">X34/W34*100</f>
        <v>112.110702151755</v>
      </c>
      <c r="Z34" s="54" t="n">
        <v>0</v>
      </c>
      <c r="AA34" s="54" t="n">
        <v>0</v>
      </c>
      <c r="AB34" s="53"/>
      <c r="AC34" s="58"/>
      <c r="AD34" s="53" t="n">
        <v>0</v>
      </c>
      <c r="AE34" s="57" t="n">
        <v>0</v>
      </c>
      <c r="AF34" s="57" t="n">
        <v>0</v>
      </c>
      <c r="AG34" s="55" t="n">
        <v>41876.6</v>
      </c>
      <c r="AH34" s="55" t="n">
        <v>38386.9</v>
      </c>
      <c r="AI34" s="57"/>
      <c r="AJ34" s="54" t="n">
        <v>0</v>
      </c>
      <c r="AK34" s="52" t="n">
        <v>0</v>
      </c>
      <c r="AL34" s="55" t="n">
        <v>0</v>
      </c>
      <c r="AM34" s="55" t="n">
        <v>0</v>
      </c>
      <c r="AN34" s="54" t="n">
        <v>0</v>
      </c>
      <c r="AO34" s="54" t="n">
        <v>0</v>
      </c>
      <c r="AP34" s="53"/>
      <c r="AQ34" s="53"/>
      <c r="AR34" s="52" t="n">
        <f aca="false">AU34+AW34+AY34+BA34</f>
        <v>350</v>
      </c>
      <c r="AS34" s="52" t="n">
        <f aca="false">AV34+AX34+AZ34+BB34</f>
        <v>828.444</v>
      </c>
      <c r="AT34" s="53" t="n">
        <f aca="false">AS34/AR34*100</f>
        <v>236.698285714286</v>
      </c>
      <c r="AU34" s="55" t="n">
        <v>350</v>
      </c>
      <c r="AV34" s="55" t="n">
        <v>368.944</v>
      </c>
      <c r="AW34" s="52" t="n">
        <v>0</v>
      </c>
      <c r="AX34" s="55" t="n">
        <v>0</v>
      </c>
      <c r="AY34" s="52" t="n">
        <v>0</v>
      </c>
      <c r="AZ34" s="52" t="n">
        <v>0</v>
      </c>
      <c r="BA34" s="57" t="n">
        <v>0</v>
      </c>
      <c r="BB34" s="55" t="n">
        <v>459.5</v>
      </c>
      <c r="BC34" s="52" t="n">
        <v>0</v>
      </c>
      <c r="BD34" s="52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1200</v>
      </c>
      <c r="BJ34" s="55" t="n">
        <v>71</v>
      </c>
      <c r="BK34" s="55" t="n">
        <v>1200</v>
      </c>
      <c r="BL34" s="55" t="n">
        <v>71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782.25</v>
      </c>
      <c r="BU34" s="57" t="n">
        <v>0</v>
      </c>
      <c r="BV34" s="52" t="n">
        <f aca="false">N34+Q34+T34+W34+Z34+AC34+AE34+AG34+AI34+AL34+AN34+AP34+AU34+AW34+AY34+BA34+BC34+BE34+BG34+BI34+BM34+BO34+BQ34+BS34</f>
        <v>55333</v>
      </c>
      <c r="BW34" s="52" t="n">
        <f aca="false">O34+R34+U34+X34+AA34+AD34+AF34+AH34+AK34+AM34+AO34+AQ34+AV34+AX34+AZ34+BB34+BD34+BF34+BH34+BJ34+BN34+BP34+BR34+BT34</f>
        <v>52111.286</v>
      </c>
      <c r="BX34" s="55" t="n">
        <v>0</v>
      </c>
      <c r="BY34" s="55" t="n">
        <v>0</v>
      </c>
      <c r="BZ34" s="55" t="n">
        <v>265.5</v>
      </c>
      <c r="CA34" s="55" t="n">
        <v>895.1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5" t="n">
        <v>0</v>
      </c>
      <c r="CI34" s="55" t="n">
        <v>0</v>
      </c>
      <c r="CJ34" s="57" t="n">
        <v>0</v>
      </c>
      <c r="CK34" s="52" t="n">
        <f aca="false">BX34+BZ34+CB34+CD34+CF34+CH34+CJ34</f>
        <v>265.5</v>
      </c>
      <c r="CL34" s="52" t="n">
        <f aca="false">BY34+CA34+CC34+CE34+CG34+CI34+CJ34</f>
        <v>895.1</v>
      </c>
    </row>
    <row r="35" s="61" customFormat="true" ht="20.25" hidden="false" customHeight="true" outlineLevel="0" collapsed="false">
      <c r="A35" s="50" t="n">
        <v>26</v>
      </c>
      <c r="B35" s="60" t="s">
        <v>87</v>
      </c>
      <c r="C35" s="52" t="n">
        <v>495.751</v>
      </c>
      <c r="D35" s="52" t="n">
        <v>4155.1291</v>
      </c>
      <c r="E35" s="52" t="n">
        <f aca="false">BV35+CK35-CH35</f>
        <v>40472.702</v>
      </c>
      <c r="F35" s="52" t="n">
        <f aca="false">BW35+CL35-CI35</f>
        <v>35467.0234</v>
      </c>
      <c r="G35" s="52" t="n">
        <f aca="false">F35/E35*100</f>
        <v>87.6319633910283</v>
      </c>
      <c r="H35" s="52" t="n">
        <f aca="false">N35+Q35+T35+W35+Z35+AC35+AP35+AU35+AW35+AY35+BA35+BC35+BG35+BI35+BM35+BO35+BS35</f>
        <v>13575.102</v>
      </c>
      <c r="I35" s="52" t="n">
        <f aca="false">O35+R35+U35+X35+AA35+AD35+AQ35+AV35+AX35+AZ35+BB35+BD35+BH35+BJ35+BN35+BP35+BT35</f>
        <v>10810.8234</v>
      </c>
      <c r="J35" s="52" t="n">
        <f aca="false">I35/H35*100</f>
        <v>79.6371430579306</v>
      </c>
      <c r="K35" s="52" t="n">
        <f aca="false">N35+T35</f>
        <v>5750</v>
      </c>
      <c r="L35" s="52" t="n">
        <f aca="false">O35+U35</f>
        <v>4849.0598</v>
      </c>
      <c r="M35" s="53" t="n">
        <f aca="false">L35/K35*100</f>
        <v>84.3314747826087</v>
      </c>
      <c r="N35" s="54"/>
      <c r="O35" s="55" t="n">
        <v>95.2178</v>
      </c>
      <c r="P35" s="53" t="e">
        <f aca="false">O35/N35*100</f>
        <v>#DIV/0!</v>
      </c>
      <c r="Q35" s="54" t="n">
        <v>5330</v>
      </c>
      <c r="R35" s="55" t="n">
        <v>3632.4656</v>
      </c>
      <c r="S35" s="53" t="n">
        <f aca="false">R35/Q35*100</f>
        <v>68.1513245778611</v>
      </c>
      <c r="T35" s="56" t="n">
        <v>5750</v>
      </c>
      <c r="U35" s="55" t="n">
        <v>4753.842</v>
      </c>
      <c r="V35" s="53" t="n">
        <f aca="false">U35/T35*100</f>
        <v>82.6755130434783</v>
      </c>
      <c r="W35" s="55" t="n">
        <v>160</v>
      </c>
      <c r="X35" s="55" t="n">
        <v>229.2</v>
      </c>
      <c r="Y35" s="53" t="n">
        <f aca="false">X35/W35*100</f>
        <v>143.25</v>
      </c>
      <c r="Z35" s="54" t="n">
        <v>0</v>
      </c>
      <c r="AA35" s="54" t="n">
        <v>0</v>
      </c>
      <c r="AB35" s="53"/>
      <c r="AC35" s="58"/>
      <c r="AD35" s="53" t="n">
        <v>0</v>
      </c>
      <c r="AE35" s="57" t="n">
        <v>0</v>
      </c>
      <c r="AF35" s="57" t="n">
        <v>0</v>
      </c>
      <c r="AG35" s="55" t="n">
        <v>26897.6</v>
      </c>
      <c r="AH35" s="55" t="n">
        <v>24656.2</v>
      </c>
      <c r="AI35" s="57"/>
      <c r="AJ35" s="54" t="n">
        <v>0</v>
      </c>
      <c r="AK35" s="52" t="n">
        <v>0</v>
      </c>
      <c r="AL35" s="55" t="n">
        <v>0</v>
      </c>
      <c r="AM35" s="55" t="n">
        <v>0</v>
      </c>
      <c r="AN35" s="54" t="n">
        <v>0</v>
      </c>
      <c r="AO35" s="54" t="n">
        <v>0</v>
      </c>
      <c r="AP35" s="53"/>
      <c r="AQ35" s="53"/>
      <c r="AR35" s="52" t="n">
        <f aca="false">AU35+AW35+AY35+BA35</f>
        <v>30</v>
      </c>
      <c r="AS35" s="52" t="n">
        <f aca="false">AV35+AX35+AZ35+BB35</f>
        <v>50.257</v>
      </c>
      <c r="AT35" s="53" t="n">
        <f aca="false">AS35/AR35*100</f>
        <v>167.523333333333</v>
      </c>
      <c r="AU35" s="55" t="n">
        <v>30</v>
      </c>
      <c r="AV35" s="55" t="n">
        <v>50.257</v>
      </c>
      <c r="AW35" s="52" t="n">
        <v>0</v>
      </c>
      <c r="AX35" s="55" t="n">
        <v>0</v>
      </c>
      <c r="AY35" s="52" t="n">
        <v>0</v>
      </c>
      <c r="AZ35" s="52" t="n">
        <v>0</v>
      </c>
      <c r="BA35" s="57" t="n">
        <v>0</v>
      </c>
      <c r="BB35" s="55" t="n">
        <v>0</v>
      </c>
      <c r="BC35" s="52" t="n">
        <v>0</v>
      </c>
      <c r="BD35" s="52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2190</v>
      </c>
      <c r="BJ35" s="55" t="n">
        <v>1420.5</v>
      </c>
      <c r="BK35" s="55" t="n">
        <v>990</v>
      </c>
      <c r="BL35" s="55" t="n">
        <v>495.8</v>
      </c>
      <c r="BM35" s="55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115.102</v>
      </c>
      <c r="BT35" s="55" t="n">
        <v>629.341</v>
      </c>
      <c r="BU35" s="57" t="n">
        <v>0</v>
      </c>
      <c r="BV35" s="52" t="n">
        <f aca="false">N35+Q35+T35+W35+Z35+AC35+AE35+AG35+AI35+AL35+AN35+AP35+AU35+AW35+AY35+BA35+BC35+BE35+BG35+BI35+BM35+BO35+BQ35+BS35</f>
        <v>40472.702</v>
      </c>
      <c r="BW35" s="52" t="n">
        <f aca="false">O35+R35+U35+X35+AA35+AD35+AF35+AH35+AK35+AM35+AO35+AQ35+AV35+AX35+AZ35+BB35+BD35+BF35+BH35+BJ35+BN35+BP35+BR35+BT35</f>
        <v>35467.0234</v>
      </c>
      <c r="BX35" s="55" t="n">
        <v>0</v>
      </c>
      <c r="BY35" s="55" t="n">
        <v>0</v>
      </c>
      <c r="BZ35" s="55" t="n">
        <v>0</v>
      </c>
      <c r="CA35" s="55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0</v>
      </c>
      <c r="CG35" s="57" t="n">
        <v>0</v>
      </c>
      <c r="CH35" s="55" t="n">
        <v>0</v>
      </c>
      <c r="CI35" s="55" t="n">
        <v>0</v>
      </c>
      <c r="CJ35" s="57" t="n">
        <v>0</v>
      </c>
      <c r="CK35" s="52" t="n">
        <f aca="false">BX35+BZ35+CB35+CD35+CF35+CH35+CJ35</f>
        <v>0</v>
      </c>
      <c r="CL35" s="52" t="n">
        <f aca="false">BY35+CA35+CC35+CE35+CG35+CI35+CJ35</f>
        <v>0</v>
      </c>
    </row>
    <row r="36" s="61" customFormat="true" ht="20.25" hidden="false" customHeight="true" outlineLevel="0" collapsed="false">
      <c r="A36" s="50" t="n">
        <v>27</v>
      </c>
      <c r="B36" s="60" t="s">
        <v>88</v>
      </c>
      <c r="C36" s="52" t="n">
        <v>11334.9036</v>
      </c>
      <c r="D36" s="52" t="n">
        <v>17503.6578</v>
      </c>
      <c r="E36" s="52" t="n">
        <f aca="false">BV36+CK36-CH36</f>
        <v>85302.475</v>
      </c>
      <c r="F36" s="52" t="n">
        <f aca="false">BW36+CL36-CI36</f>
        <v>62053.092</v>
      </c>
      <c r="G36" s="52" t="n">
        <f aca="false">F36/E36*100</f>
        <v>72.7447732319607</v>
      </c>
      <c r="H36" s="52" t="n">
        <f aca="false">N36+Q36+T36+W36+Z36+AC36+AP36+AU36+AW36+AY36+BA36+BC36+BG36+BI36+BM36+BO36+BS36</f>
        <v>16310.075</v>
      </c>
      <c r="I36" s="52" t="n">
        <f aca="false">O36+R36+U36+X36+AA36+AD36+AQ36+AV36+AX36+AZ36+BB36+BD36+BH36+BJ36+BN36+BP36+BT36</f>
        <v>17838.492</v>
      </c>
      <c r="J36" s="52" t="n">
        <f aca="false">I36/H36*100</f>
        <v>109.370999213676</v>
      </c>
      <c r="K36" s="52" t="n">
        <f aca="false">N36+T36</f>
        <v>7962.8</v>
      </c>
      <c r="L36" s="52" t="n">
        <f aca="false">O36+U36</f>
        <v>10047.005</v>
      </c>
      <c r="M36" s="53" t="n">
        <f aca="false">L36/K36*100</f>
        <v>126.17427286884</v>
      </c>
      <c r="N36" s="52" t="n">
        <v>262.8</v>
      </c>
      <c r="O36" s="55" t="n">
        <v>44.113</v>
      </c>
      <c r="P36" s="53" t="n">
        <f aca="false">O36/N36*100</f>
        <v>16.7857686453577</v>
      </c>
      <c r="Q36" s="54" t="n">
        <v>3650</v>
      </c>
      <c r="R36" s="55" t="n">
        <v>2655.86</v>
      </c>
      <c r="S36" s="53" t="n">
        <f aca="false">R36/Q36*100</f>
        <v>72.7632876712328</v>
      </c>
      <c r="T36" s="56" t="n">
        <v>7700</v>
      </c>
      <c r="U36" s="55" t="n">
        <v>10002.892</v>
      </c>
      <c r="V36" s="53" t="n">
        <f aca="false">U36/T36*100</f>
        <v>129.907688311688</v>
      </c>
      <c r="W36" s="55" t="n">
        <v>380</v>
      </c>
      <c r="X36" s="55" t="n">
        <v>619.59</v>
      </c>
      <c r="Y36" s="53" t="n">
        <f aca="false">X36/W36*100</f>
        <v>163.05</v>
      </c>
      <c r="Z36" s="54" t="n">
        <v>0</v>
      </c>
      <c r="AA36" s="54" t="n">
        <v>0</v>
      </c>
      <c r="AB36" s="53"/>
      <c r="AC36" s="58"/>
      <c r="AD36" s="53" t="n">
        <v>0</v>
      </c>
      <c r="AE36" s="57" t="n">
        <v>0</v>
      </c>
      <c r="AF36" s="57" t="n">
        <v>0</v>
      </c>
      <c r="AG36" s="55" t="n">
        <v>46052.2</v>
      </c>
      <c r="AH36" s="55" t="n">
        <v>42214.6</v>
      </c>
      <c r="AI36" s="57"/>
      <c r="AJ36" s="54" t="n">
        <v>0</v>
      </c>
      <c r="AK36" s="52" t="n">
        <v>0</v>
      </c>
      <c r="AL36" s="55" t="n">
        <v>0</v>
      </c>
      <c r="AM36" s="55" t="n">
        <v>0</v>
      </c>
      <c r="AN36" s="54" t="n">
        <v>0</v>
      </c>
      <c r="AO36" s="54" t="n">
        <v>0</v>
      </c>
      <c r="AP36" s="53"/>
      <c r="AQ36" s="53"/>
      <c r="AR36" s="52" t="n">
        <f aca="false">AU36+AW36+AY36+BA36</f>
        <v>2020</v>
      </c>
      <c r="AS36" s="52" t="n">
        <f aca="false">AV36+AX36+AZ36+BB36</f>
        <v>2059.742</v>
      </c>
      <c r="AT36" s="53" t="n">
        <f aca="false">AS36/AR36*100</f>
        <v>101.967425742574</v>
      </c>
      <c r="AU36" s="55" t="n">
        <v>1700</v>
      </c>
      <c r="AV36" s="55" t="n">
        <v>1728.342</v>
      </c>
      <c r="AW36" s="52" t="n">
        <v>0</v>
      </c>
      <c r="AX36" s="55" t="n">
        <v>0</v>
      </c>
      <c r="AY36" s="52" t="n">
        <v>0</v>
      </c>
      <c r="AZ36" s="52" t="n">
        <v>0</v>
      </c>
      <c r="BA36" s="57" t="n">
        <v>320</v>
      </c>
      <c r="BB36" s="55" t="n">
        <v>331.4</v>
      </c>
      <c r="BC36" s="52" t="n">
        <v>0</v>
      </c>
      <c r="BD36" s="52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2000</v>
      </c>
      <c r="BJ36" s="55" t="n">
        <v>2012.9</v>
      </c>
      <c r="BK36" s="55" t="n">
        <v>2000</v>
      </c>
      <c r="BL36" s="55" t="n">
        <v>1744.9</v>
      </c>
      <c r="BM36" s="55" t="n">
        <v>297.275</v>
      </c>
      <c r="BN36" s="55" t="n">
        <v>443.395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7" t="n">
        <v>0</v>
      </c>
      <c r="BV36" s="52" t="n">
        <f aca="false">N36+Q36+T36+W36+Z36+AC36+AE36+AG36+AI36+AL36+AN36+AP36+AU36+AW36+AY36+BA36+BC36+BE36+BG36+BI36+BM36+BO36+BQ36+BS36</f>
        <v>62362.275</v>
      </c>
      <c r="BW36" s="52" t="n">
        <f aca="false">O36+R36+U36+X36+AA36+AD36+AF36+AH36+AK36+AM36+AO36+AQ36+AV36+AX36+AZ36+BB36+BD36+BF36+BH36+BJ36+BN36+BP36+BR36+BT36</f>
        <v>60053.092</v>
      </c>
      <c r="BX36" s="55" t="n">
        <v>0</v>
      </c>
      <c r="BY36" s="55" t="n">
        <v>0</v>
      </c>
      <c r="BZ36" s="55" t="n">
        <v>22940.2</v>
      </c>
      <c r="CA36" s="55" t="n">
        <v>200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5" t="n">
        <v>3500</v>
      </c>
      <c r="CI36" s="55" t="n">
        <v>3500</v>
      </c>
      <c r="CJ36" s="57" t="n">
        <v>0</v>
      </c>
      <c r="CK36" s="52" t="n">
        <f aca="false">BX36+BZ36+CB36+CD36+CF36+CH36+CJ36</f>
        <v>26440.2</v>
      </c>
      <c r="CL36" s="52" t="n">
        <f aca="false">BY36+CA36+CC36+CE36+CG36+CI36+CJ36</f>
        <v>5500</v>
      </c>
    </row>
    <row r="37" s="61" customFormat="true" ht="20.25" hidden="false" customHeight="true" outlineLevel="0" collapsed="false">
      <c r="A37" s="50" t="n">
        <v>28</v>
      </c>
      <c r="B37" s="60" t="s">
        <v>89</v>
      </c>
      <c r="C37" s="52" t="n">
        <v>36626.0085</v>
      </c>
      <c r="D37" s="52" t="n">
        <v>16657.6271</v>
      </c>
      <c r="E37" s="52" t="n">
        <f aca="false">BV37+CK37-CH37</f>
        <v>112295.5</v>
      </c>
      <c r="F37" s="52" t="n">
        <f aca="false">BW37+CL37-CI37</f>
        <v>88348.3772</v>
      </c>
      <c r="G37" s="52" t="n">
        <f aca="false">F37/E37*100</f>
        <v>78.6749043372174</v>
      </c>
      <c r="H37" s="52" t="n">
        <f aca="false">N37+Q37+T37+W37+Z37+AC37+AP37+AU37+AW37+AY37+BA37+BC37+BG37+BI37+BM37+BO37+BS37</f>
        <v>32348.4</v>
      </c>
      <c r="I37" s="52" t="n">
        <f aca="false">O37+R37+U37+X37+AA37+AD37+AQ37+AV37+AX37+AZ37+BB37+BD37+BH37+BJ37+BN37+BP37+BT37</f>
        <v>39684.0562</v>
      </c>
      <c r="J37" s="52" t="n">
        <f aca="false">I37/H37*100</f>
        <v>122.677029466682</v>
      </c>
      <c r="K37" s="52" t="n">
        <f aca="false">N37+T37</f>
        <v>15900</v>
      </c>
      <c r="L37" s="52" t="n">
        <f aca="false">O37+U37</f>
        <v>24482.3512</v>
      </c>
      <c r="M37" s="53" t="n">
        <f aca="false">L37/K37*100</f>
        <v>153.977051572327</v>
      </c>
      <c r="N37" s="54"/>
      <c r="O37" s="55" t="n">
        <v>2383.2912</v>
      </c>
      <c r="P37" s="53" t="e">
        <f aca="false">O37/N37*100</f>
        <v>#DIV/0!</v>
      </c>
      <c r="Q37" s="54" t="n">
        <v>2500</v>
      </c>
      <c r="R37" s="55" t="n">
        <v>5283.08500000002</v>
      </c>
      <c r="S37" s="53" t="n">
        <f aca="false">R37/Q37*100</f>
        <v>211.323400000001</v>
      </c>
      <c r="T37" s="56" t="n">
        <v>15900</v>
      </c>
      <c r="U37" s="55" t="n">
        <v>22099.06</v>
      </c>
      <c r="V37" s="53" t="n">
        <f aca="false">U37/T37*100</f>
        <v>138.987798742138</v>
      </c>
      <c r="W37" s="55" t="n">
        <v>1939</v>
      </c>
      <c r="X37" s="55" t="n">
        <v>2342.35</v>
      </c>
      <c r="Y37" s="53" t="n">
        <f aca="false">X37/W37*100</f>
        <v>120.801959773079</v>
      </c>
      <c r="Z37" s="54" t="n">
        <v>0</v>
      </c>
      <c r="AA37" s="54" t="n">
        <v>0</v>
      </c>
      <c r="AB37" s="53"/>
      <c r="AC37" s="58"/>
      <c r="AD37" s="53" t="n">
        <v>0</v>
      </c>
      <c r="AE37" s="57" t="n">
        <v>0</v>
      </c>
      <c r="AF37" s="57" t="n">
        <v>0</v>
      </c>
      <c r="AG37" s="55" t="n">
        <v>51192.6</v>
      </c>
      <c r="AH37" s="55" t="n">
        <v>46926.7</v>
      </c>
      <c r="AI37" s="57"/>
      <c r="AJ37" s="54" t="n">
        <v>0</v>
      </c>
      <c r="AK37" s="52" t="n">
        <v>0</v>
      </c>
      <c r="AL37" s="55" t="n">
        <v>0</v>
      </c>
      <c r="AM37" s="55" t="n">
        <v>0</v>
      </c>
      <c r="AN37" s="54" t="n">
        <v>0</v>
      </c>
      <c r="AO37" s="54" t="n">
        <v>0</v>
      </c>
      <c r="AP37" s="53"/>
      <c r="AQ37" s="53"/>
      <c r="AR37" s="52" t="n">
        <f aca="false">AU37+AW37+AY37+BA37</f>
        <v>323</v>
      </c>
      <c r="AS37" s="52" t="n">
        <f aca="false">AV37+AX37+AZ37+BB37</f>
        <v>341.87</v>
      </c>
      <c r="AT37" s="53" t="n">
        <f aca="false">AS37/AR37*100</f>
        <v>105.842105263158</v>
      </c>
      <c r="AU37" s="55" t="n">
        <v>323</v>
      </c>
      <c r="AV37" s="55" t="n">
        <v>341.87</v>
      </c>
      <c r="AW37" s="52" t="n">
        <v>0</v>
      </c>
      <c r="AX37" s="55" t="n">
        <v>0</v>
      </c>
      <c r="AY37" s="52" t="n">
        <v>0</v>
      </c>
      <c r="AZ37" s="52" t="n">
        <v>0</v>
      </c>
      <c r="BA37" s="57" t="n">
        <v>0</v>
      </c>
      <c r="BB37" s="55" t="n">
        <v>0</v>
      </c>
      <c r="BC37" s="52" t="n">
        <v>0</v>
      </c>
      <c r="BD37" s="52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11686.4</v>
      </c>
      <c r="BJ37" s="55" t="n">
        <v>7234.4</v>
      </c>
      <c r="BK37" s="55" t="n">
        <v>2686.4</v>
      </c>
      <c r="BL37" s="55" t="n">
        <v>1209.4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7" t="n">
        <v>0</v>
      </c>
      <c r="BV37" s="52" t="n">
        <f aca="false">N37+Q37+T37+W37+Z37+AC37+AE37+AG37+AI37+AL37+AN37+AP37+AU37+AW37+AY37+BA37+BC37+BE37+BG37+BI37+BM37+BO37+BQ37+BS37</f>
        <v>83541</v>
      </c>
      <c r="BW37" s="52" t="n">
        <f aca="false">O37+R37+U37+X37+AA37+AD37+AF37+AH37+AK37+AM37+AO37+AQ37+AV37+AX37+AZ37+BB37+BD37+BF37+BH37+BJ37+BN37+BP37+BR37+BT37</f>
        <v>86610.7562</v>
      </c>
      <c r="BX37" s="55" t="n">
        <v>0</v>
      </c>
      <c r="BY37" s="55" t="n">
        <v>0</v>
      </c>
      <c r="BZ37" s="55" t="n">
        <v>28754.5</v>
      </c>
      <c r="CA37" s="55" t="n">
        <v>1737.621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5" t="n">
        <v>0</v>
      </c>
      <c r="CI37" s="55" t="n">
        <v>0</v>
      </c>
      <c r="CJ37" s="57" t="n">
        <v>0</v>
      </c>
      <c r="CK37" s="52" t="n">
        <f aca="false">BX37+BZ37+CB37+CD37+CF37+CH37+CJ37</f>
        <v>28754.5</v>
      </c>
      <c r="CL37" s="52" t="n">
        <f aca="false">BY37+CA37+CC37+CE37+CG37+CI37+CJ37</f>
        <v>1737.621</v>
      </c>
    </row>
    <row r="38" s="61" customFormat="true" ht="20.25" hidden="false" customHeight="true" outlineLevel="0" collapsed="false">
      <c r="A38" s="50" t="n">
        <v>29</v>
      </c>
      <c r="B38" s="60" t="s">
        <v>90</v>
      </c>
      <c r="C38" s="52" t="n">
        <v>129.9829</v>
      </c>
      <c r="D38" s="52" t="n">
        <v>750.459</v>
      </c>
      <c r="E38" s="52" t="n">
        <f aca="false">BV38+CK38-CH38</f>
        <v>64712.356</v>
      </c>
      <c r="F38" s="52" t="n">
        <f aca="false">BW38+CL38-CI38</f>
        <v>57056.886</v>
      </c>
      <c r="G38" s="52" t="n">
        <f aca="false">F38/E38*100</f>
        <v>88.1700026498804</v>
      </c>
      <c r="H38" s="52" t="n">
        <f aca="false">N38+Q38+T38+W38+Z38+AC38+AP38+AU38+AW38+AY38+BA38+BC38+BG38+BI38+BM38+BO38+BS38</f>
        <v>16958.856</v>
      </c>
      <c r="I38" s="52" t="n">
        <f aca="false">O38+R38+U38+X38+AA38+AD38+AQ38+AV38+AX38+AZ38+BB38+BD38+BH38+BJ38+BN38+BP38+BT38</f>
        <v>13257.211</v>
      </c>
      <c r="J38" s="52" t="n">
        <f aca="false">I38/H38*100</f>
        <v>78.1727906646533</v>
      </c>
      <c r="K38" s="52" t="n">
        <f aca="false">N38+T38</f>
        <v>8189</v>
      </c>
      <c r="L38" s="52" t="n">
        <f aca="false">O38+U38</f>
        <v>6511.57</v>
      </c>
      <c r="M38" s="53" t="n">
        <f aca="false">L38/K38*100</f>
        <v>79.5160581267554</v>
      </c>
      <c r="N38" s="52" t="n">
        <v>189</v>
      </c>
      <c r="O38" s="55" t="n">
        <v>50.16</v>
      </c>
      <c r="P38" s="53" t="n">
        <f aca="false">O38/N38*100</f>
        <v>26.5396825396825</v>
      </c>
      <c r="Q38" s="54" t="n">
        <v>2730</v>
      </c>
      <c r="R38" s="55" t="n">
        <v>3188.45999999999</v>
      </c>
      <c r="S38" s="53" t="n">
        <f aca="false">R38/Q38*100</f>
        <v>116.793406593406</v>
      </c>
      <c r="T38" s="56" t="n">
        <v>8000</v>
      </c>
      <c r="U38" s="55" t="n">
        <v>6461.41</v>
      </c>
      <c r="V38" s="53" t="n">
        <f aca="false">U38/T38*100</f>
        <v>80.767625</v>
      </c>
      <c r="W38" s="55" t="n">
        <v>63</v>
      </c>
      <c r="X38" s="55" t="n">
        <v>56</v>
      </c>
      <c r="Y38" s="53" t="n">
        <f aca="false">X38/W38*100</f>
        <v>88.8888888888889</v>
      </c>
      <c r="Z38" s="54" t="n">
        <v>0</v>
      </c>
      <c r="AA38" s="54" t="n">
        <v>0</v>
      </c>
      <c r="AB38" s="53"/>
      <c r="AC38" s="58"/>
      <c r="AD38" s="53" t="n">
        <v>0</v>
      </c>
      <c r="AE38" s="57" t="n">
        <v>0</v>
      </c>
      <c r="AF38" s="57" t="n">
        <v>0</v>
      </c>
      <c r="AG38" s="55" t="n">
        <v>46840</v>
      </c>
      <c r="AH38" s="55" t="n">
        <v>42937</v>
      </c>
      <c r="AI38" s="57"/>
      <c r="AJ38" s="54" t="n">
        <v>0</v>
      </c>
      <c r="AK38" s="52" t="n">
        <v>0</v>
      </c>
      <c r="AL38" s="55" t="n">
        <v>0</v>
      </c>
      <c r="AM38" s="55" t="n">
        <v>0</v>
      </c>
      <c r="AN38" s="54" t="n">
        <v>0</v>
      </c>
      <c r="AO38" s="54" t="n">
        <v>0</v>
      </c>
      <c r="AP38" s="53"/>
      <c r="AQ38" s="53"/>
      <c r="AR38" s="52" t="n">
        <f aca="false">AU38+AW38+AY38+BA38</f>
        <v>756</v>
      </c>
      <c r="AS38" s="52" t="n">
        <f aca="false">AV38+AX38+AZ38+BB38</f>
        <v>329.4</v>
      </c>
      <c r="AT38" s="53" t="n">
        <f aca="false">AS38/AR38*100</f>
        <v>43.5714285714286</v>
      </c>
      <c r="AU38" s="55" t="n">
        <v>723</v>
      </c>
      <c r="AV38" s="55" t="n">
        <v>329.4</v>
      </c>
      <c r="AW38" s="52" t="n">
        <v>0</v>
      </c>
      <c r="AX38" s="55" t="n">
        <v>0</v>
      </c>
      <c r="AY38" s="52" t="n">
        <v>0</v>
      </c>
      <c r="AZ38" s="52" t="n">
        <v>0</v>
      </c>
      <c r="BA38" s="57" t="n">
        <v>33</v>
      </c>
      <c r="BB38" s="55" t="n">
        <v>0</v>
      </c>
      <c r="BC38" s="52" t="n">
        <v>0</v>
      </c>
      <c r="BD38" s="52" t="n">
        <v>0</v>
      </c>
      <c r="BE38" s="55" t="n">
        <v>28</v>
      </c>
      <c r="BF38" s="55" t="n">
        <v>0</v>
      </c>
      <c r="BG38" s="55" t="n">
        <v>0</v>
      </c>
      <c r="BH38" s="55" t="n">
        <v>0</v>
      </c>
      <c r="BI38" s="55" t="n">
        <v>4200</v>
      </c>
      <c r="BJ38" s="55" t="n">
        <v>1739.94</v>
      </c>
      <c r="BK38" s="55" t="n">
        <v>2200</v>
      </c>
      <c r="BL38" s="55" t="n">
        <v>459.14</v>
      </c>
      <c r="BM38" s="55" t="n">
        <v>1020.856</v>
      </c>
      <c r="BN38" s="55" t="n">
        <v>1431.841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7" t="n">
        <v>0</v>
      </c>
      <c r="BV38" s="52" t="n">
        <f aca="false">N38+Q38+T38+W38+Z38+AC38+AE38+AG38+AI38+AL38+AN38+AP38+AU38+AW38+AY38+BA38+BC38+BE38+BG38+BI38+BM38+BO38+BQ38+BS38</f>
        <v>63826.856</v>
      </c>
      <c r="BW38" s="52" t="n">
        <f aca="false">O38+R38+U38+X38+AA38+AD38+AF38+AH38+AK38+AM38+AO38+AQ38+AV38+AX38+AZ38+BB38+BD38+BF38+BH38+BJ38+BN38+BP38+BR38+BT38</f>
        <v>56194.211</v>
      </c>
      <c r="BX38" s="55" t="n">
        <v>0</v>
      </c>
      <c r="BY38" s="55" t="n">
        <v>0</v>
      </c>
      <c r="BZ38" s="55" t="n">
        <v>885.5</v>
      </c>
      <c r="CA38" s="55" t="n">
        <v>862.675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5" t="n">
        <v>1512</v>
      </c>
      <c r="CI38" s="55" t="n">
        <v>1512</v>
      </c>
      <c r="CJ38" s="57" t="n">
        <v>0</v>
      </c>
      <c r="CK38" s="52" t="n">
        <f aca="false">BX38+BZ38+CB38+CD38+CF38+CH38+CJ38</f>
        <v>2397.5</v>
      </c>
      <c r="CL38" s="52" t="n">
        <f aca="false">BY38+CA38+CC38+CE38+CG38+CI38+CJ38</f>
        <v>2374.675</v>
      </c>
    </row>
    <row r="39" s="61" customFormat="true" ht="20.25" hidden="false" customHeight="true" outlineLevel="0" collapsed="false">
      <c r="A39" s="50" t="n">
        <v>30</v>
      </c>
      <c r="B39" s="60" t="s">
        <v>91</v>
      </c>
      <c r="C39" s="52" t="n">
        <v>12033.5147</v>
      </c>
      <c r="D39" s="52" t="n">
        <v>16045.7853</v>
      </c>
      <c r="E39" s="52" t="n">
        <f aca="false">BV39+CK39-CH39</f>
        <v>42845.7</v>
      </c>
      <c r="F39" s="52" t="n">
        <f aca="false">BW39+CL39-CI39</f>
        <v>40167.9373</v>
      </c>
      <c r="G39" s="52" t="n">
        <f aca="false">F39/E39*100</f>
        <v>93.7502183416305</v>
      </c>
      <c r="H39" s="52" t="n">
        <f aca="false">N39+Q39+T39+W39+Z39+AC39+AP39+AU39+AW39+AY39+BA39+BC39+BG39+BI39+BM39+BO39+BS39</f>
        <v>9362.4</v>
      </c>
      <c r="I39" s="52" t="n">
        <f aca="false">O39+R39+U39+X39+AA39+AD39+AQ39+AV39+AX39+AZ39+BB39+BD39+BH39+BJ39+BN39+BP39+BT39</f>
        <v>9569.47329999999</v>
      </c>
      <c r="J39" s="52" t="n">
        <f aca="false">I39/H39*100</f>
        <v>102.211754464667</v>
      </c>
      <c r="K39" s="52" t="n">
        <f aca="false">N39+T39</f>
        <v>5000</v>
      </c>
      <c r="L39" s="52" t="n">
        <f aca="false">O39+U39</f>
        <v>4695.9976</v>
      </c>
      <c r="M39" s="53" t="n">
        <f aca="false">L39/K39*100</f>
        <v>93.919952</v>
      </c>
      <c r="N39" s="54"/>
      <c r="O39" s="55" t="n">
        <v>570.8186</v>
      </c>
      <c r="P39" s="53" t="e">
        <f aca="false">O39/N39*100</f>
        <v>#DIV/0!</v>
      </c>
      <c r="Q39" s="54" t="n">
        <v>1900</v>
      </c>
      <c r="R39" s="55" t="n">
        <v>2412.22569999999</v>
      </c>
      <c r="S39" s="53" t="n">
        <f aca="false">R39/Q39*100</f>
        <v>126.95924736842</v>
      </c>
      <c r="T39" s="56" t="n">
        <v>5000</v>
      </c>
      <c r="U39" s="55" t="n">
        <v>4125.179</v>
      </c>
      <c r="V39" s="53" t="n">
        <f aca="false">U39/T39*100</f>
        <v>82.50358</v>
      </c>
      <c r="W39" s="55" t="n">
        <v>850</v>
      </c>
      <c r="X39" s="55" t="n">
        <v>910.5</v>
      </c>
      <c r="Y39" s="53" t="n">
        <f aca="false">X39/W39*100</f>
        <v>107.117647058824</v>
      </c>
      <c r="Z39" s="54" t="n">
        <v>0</v>
      </c>
      <c r="AA39" s="54" t="n">
        <v>0</v>
      </c>
      <c r="AB39" s="53"/>
      <c r="AC39" s="58"/>
      <c r="AD39" s="53" t="n">
        <v>0</v>
      </c>
      <c r="AE39" s="57" t="n">
        <v>0</v>
      </c>
      <c r="AF39" s="57" t="n">
        <v>0</v>
      </c>
      <c r="AG39" s="55" t="n">
        <v>33087.3</v>
      </c>
      <c r="AH39" s="55" t="n">
        <v>30330.1</v>
      </c>
      <c r="AI39" s="57"/>
      <c r="AJ39" s="54" t="n">
        <v>0</v>
      </c>
      <c r="AK39" s="52" t="n">
        <v>0</v>
      </c>
      <c r="AL39" s="55" t="n">
        <v>0</v>
      </c>
      <c r="AM39" s="55" t="n">
        <v>0</v>
      </c>
      <c r="AN39" s="54" t="n">
        <v>0</v>
      </c>
      <c r="AO39" s="54" t="n">
        <v>0</v>
      </c>
      <c r="AP39" s="53"/>
      <c r="AQ39" s="53"/>
      <c r="AR39" s="52" t="n">
        <f aca="false">AU39+AW39+AY39+BA39</f>
        <v>166.4</v>
      </c>
      <c r="AS39" s="52" t="n">
        <f aca="false">AV39+AX39+AZ39+BB39</f>
        <v>189.4</v>
      </c>
      <c r="AT39" s="53" t="n">
        <f aca="false">AS39/AR39*100</f>
        <v>113.822115384615</v>
      </c>
      <c r="AU39" s="55" t="n">
        <v>166.4</v>
      </c>
      <c r="AV39" s="55" t="n">
        <v>189.4</v>
      </c>
      <c r="AW39" s="52" t="n">
        <v>0</v>
      </c>
      <c r="AX39" s="55" t="n">
        <v>0</v>
      </c>
      <c r="AY39" s="52" t="n">
        <v>0</v>
      </c>
      <c r="AZ39" s="52" t="n">
        <v>0</v>
      </c>
      <c r="BA39" s="57" t="n">
        <v>0</v>
      </c>
      <c r="BB39" s="55" t="n">
        <v>0</v>
      </c>
      <c r="BC39" s="52" t="n">
        <v>0</v>
      </c>
      <c r="BD39" s="52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1350</v>
      </c>
      <c r="BJ39" s="55" t="n">
        <v>1272.05</v>
      </c>
      <c r="BK39" s="55" t="n">
        <v>1350</v>
      </c>
      <c r="BL39" s="55" t="n">
        <v>1251.05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96</v>
      </c>
      <c r="BT39" s="55" t="n">
        <v>89.3</v>
      </c>
      <c r="BU39" s="57" t="n">
        <v>0</v>
      </c>
      <c r="BV39" s="52" t="n">
        <f aca="false">N39+Q39+T39+W39+Z39+AC39+AE39+AG39+AI39+AL39+AN39+AP39+AU39+AW39+AY39+BA39+BC39+BE39+BG39+BI39+BM39+BO39+BQ39+BS39</f>
        <v>42449.7</v>
      </c>
      <c r="BW39" s="52" t="n">
        <f aca="false">O39+R39+U39+X39+AA39+AD39+AF39+AH39+AK39+AM39+AO39+AQ39+AV39+AX39+AZ39+BB39+BD39+BF39+BH39+BJ39+BN39+BP39+BR39+BT39</f>
        <v>39899.5733</v>
      </c>
      <c r="BX39" s="55" t="n">
        <v>0</v>
      </c>
      <c r="BY39" s="55" t="n">
        <v>0</v>
      </c>
      <c r="BZ39" s="55" t="n">
        <v>396</v>
      </c>
      <c r="CA39" s="55" t="n">
        <v>268.364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5" t="n">
        <v>0</v>
      </c>
      <c r="CI39" s="55" t="n">
        <v>0</v>
      </c>
      <c r="CJ39" s="57" t="n">
        <v>0</v>
      </c>
      <c r="CK39" s="52" t="n">
        <f aca="false">BX39+BZ39+CB39+CD39+CF39+CH39+CJ39</f>
        <v>396</v>
      </c>
      <c r="CL39" s="52" t="n">
        <f aca="false">BY39+CA39+CC39+CE39+CG39+CI39+CJ39</f>
        <v>268.364</v>
      </c>
    </row>
    <row r="40" s="61" customFormat="true" ht="20.25" hidden="false" customHeight="true" outlineLevel="0" collapsed="false">
      <c r="A40" s="50" t="n">
        <v>31</v>
      </c>
      <c r="B40" s="60" t="s">
        <v>92</v>
      </c>
      <c r="C40" s="52" t="n">
        <v>196.8323</v>
      </c>
      <c r="D40" s="52" t="n">
        <v>3559.212</v>
      </c>
      <c r="E40" s="52" t="n">
        <f aca="false">BV40+CK40-CH40</f>
        <v>93266.6</v>
      </c>
      <c r="F40" s="52" t="n">
        <f aca="false">BW40+CL40-CI40</f>
        <v>78974.0815</v>
      </c>
      <c r="G40" s="52" t="n">
        <f aca="false">F40/E40*100</f>
        <v>84.6756303971625</v>
      </c>
      <c r="H40" s="52" t="n">
        <f aca="false">N40+Q40+T40+W40+Z40+AC40+AP40+AU40+AW40+AY40+BA40+BC40+BG40+BI40+BM40+BO40+BS40</f>
        <v>33030.2</v>
      </c>
      <c r="I40" s="52" t="n">
        <f aca="false">O40+R40+U40+X40+AA40+AD40+AQ40+AV40+AX40+AZ40+BB40+BD40+BH40+BJ40+BN40+BP40+BT40</f>
        <v>23714.6815</v>
      </c>
      <c r="J40" s="52" t="n">
        <f aca="false">I40/H40*100</f>
        <v>71.7969661098026</v>
      </c>
      <c r="K40" s="52" t="n">
        <f aca="false">N40+T40</f>
        <v>9230.2</v>
      </c>
      <c r="L40" s="52" t="n">
        <f aca="false">O40+U40</f>
        <v>8193.422</v>
      </c>
      <c r="M40" s="53" t="n">
        <f aca="false">L40/K40*100</f>
        <v>88.767545665316</v>
      </c>
      <c r="N40" s="52" t="n">
        <v>30.2</v>
      </c>
      <c r="O40" s="55" t="n">
        <v>71.426</v>
      </c>
      <c r="P40" s="53" t="n">
        <f aca="false">O40/N40*100</f>
        <v>236.509933774834</v>
      </c>
      <c r="Q40" s="54" t="n">
        <v>7200</v>
      </c>
      <c r="R40" s="55" t="n">
        <v>4299.64300000001</v>
      </c>
      <c r="S40" s="53" t="n">
        <f aca="false">R40/Q40*100</f>
        <v>59.717263888889</v>
      </c>
      <c r="T40" s="56" t="n">
        <v>9200</v>
      </c>
      <c r="U40" s="55" t="n">
        <v>8121.996</v>
      </c>
      <c r="V40" s="53" t="n">
        <f aca="false">U40/T40*100</f>
        <v>88.2825652173913</v>
      </c>
      <c r="W40" s="55" t="n">
        <v>600</v>
      </c>
      <c r="X40" s="55" t="n">
        <v>530.32</v>
      </c>
      <c r="Y40" s="53" t="n">
        <f aca="false">X40/W40*100</f>
        <v>88.3866666666667</v>
      </c>
      <c r="Z40" s="54" t="n">
        <v>0</v>
      </c>
      <c r="AA40" s="54" t="n">
        <v>0</v>
      </c>
      <c r="AB40" s="53"/>
      <c r="AC40" s="58"/>
      <c r="AD40" s="53" t="n">
        <v>0</v>
      </c>
      <c r="AE40" s="57" t="n">
        <v>0</v>
      </c>
      <c r="AF40" s="57" t="n">
        <v>0</v>
      </c>
      <c r="AG40" s="55" t="n">
        <v>59725.4</v>
      </c>
      <c r="AH40" s="55" t="n">
        <v>54748.3</v>
      </c>
      <c r="AI40" s="57"/>
      <c r="AJ40" s="54" t="n">
        <v>0</v>
      </c>
      <c r="AK40" s="52" t="n">
        <v>0</v>
      </c>
      <c r="AL40" s="55" t="n">
        <v>0</v>
      </c>
      <c r="AM40" s="55" t="n">
        <v>0</v>
      </c>
      <c r="AN40" s="54" t="n">
        <v>0</v>
      </c>
      <c r="AO40" s="54" t="n">
        <v>0</v>
      </c>
      <c r="AP40" s="53"/>
      <c r="AQ40" s="53"/>
      <c r="AR40" s="52" t="n">
        <f aca="false">AU40+AW40+AY40+BA40</f>
        <v>5000</v>
      </c>
      <c r="AS40" s="52" t="n">
        <f aca="false">AV40+AX40+AZ40+BB40</f>
        <v>4672.989</v>
      </c>
      <c r="AT40" s="53" t="n">
        <f aca="false">AS40/AR40*100</f>
        <v>93.45978</v>
      </c>
      <c r="AU40" s="55" t="n">
        <v>5000</v>
      </c>
      <c r="AV40" s="55" t="n">
        <v>4672.989</v>
      </c>
      <c r="AW40" s="52" t="n">
        <v>0</v>
      </c>
      <c r="AX40" s="55" t="n">
        <v>0</v>
      </c>
      <c r="AY40" s="52" t="n">
        <v>0</v>
      </c>
      <c r="AZ40" s="52" t="n">
        <v>0</v>
      </c>
      <c r="BA40" s="57" t="n">
        <v>0</v>
      </c>
      <c r="BB40" s="55" t="n">
        <v>0</v>
      </c>
      <c r="BC40" s="52" t="n">
        <v>0</v>
      </c>
      <c r="BD40" s="52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6000</v>
      </c>
      <c r="BJ40" s="55" t="n">
        <v>2089.684</v>
      </c>
      <c r="BK40" s="55" t="n">
        <v>2400</v>
      </c>
      <c r="BL40" s="55" t="n">
        <v>532.904</v>
      </c>
      <c r="BM40" s="55" t="n">
        <v>0</v>
      </c>
      <c r="BN40" s="55" t="n">
        <v>0</v>
      </c>
      <c r="BO40" s="55" t="n">
        <v>0</v>
      </c>
      <c r="BP40" s="55" t="n">
        <v>299.4</v>
      </c>
      <c r="BQ40" s="55" t="n">
        <v>0</v>
      </c>
      <c r="BR40" s="55" t="n">
        <v>0</v>
      </c>
      <c r="BS40" s="55" t="n">
        <v>5000</v>
      </c>
      <c r="BT40" s="55" t="n">
        <v>3629.2235</v>
      </c>
      <c r="BU40" s="57" t="n">
        <v>0</v>
      </c>
      <c r="BV40" s="52" t="n">
        <f aca="false">N40+Q40+T40+W40+Z40+AC40+AE40+AG40+AI40+AL40+AN40+AP40+AU40+AW40+AY40+BA40+BC40+BE40+BG40+BI40+BM40+BO40+BQ40+BS40</f>
        <v>92755.6</v>
      </c>
      <c r="BW40" s="52" t="n">
        <f aca="false">O40+R40+U40+X40+AA40+AD40+AF40+AH40+AK40+AM40+AO40+AQ40+AV40+AX40+AZ40+BB40+BD40+BF40+BH40+BJ40+BN40+BP40+BR40+BT40</f>
        <v>78462.9815</v>
      </c>
      <c r="BX40" s="55" t="n">
        <v>0</v>
      </c>
      <c r="BY40" s="55" t="n">
        <v>0</v>
      </c>
      <c r="BZ40" s="55" t="n">
        <v>511</v>
      </c>
      <c r="CA40" s="55" t="n">
        <v>511.1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5" t="n">
        <v>15233.8</v>
      </c>
      <c r="CI40" s="55" t="n">
        <v>3400</v>
      </c>
      <c r="CJ40" s="57" t="n">
        <v>0</v>
      </c>
      <c r="CK40" s="52" t="n">
        <f aca="false">BX40+BZ40+CB40+CD40+CF40+CH40+CJ40</f>
        <v>15744.8</v>
      </c>
      <c r="CL40" s="52" t="n">
        <f aca="false">BY40+CA40+CC40+CE40+CG40+CI40+CJ40</f>
        <v>3911.1</v>
      </c>
    </row>
    <row r="41" s="61" customFormat="true" ht="20.25" hidden="false" customHeight="true" outlineLevel="0" collapsed="false">
      <c r="A41" s="50" t="n">
        <v>32</v>
      </c>
      <c r="B41" s="60" t="s">
        <v>93</v>
      </c>
      <c r="C41" s="52" t="n">
        <v>16239.3184</v>
      </c>
      <c r="D41" s="52" t="n">
        <v>9621.5907</v>
      </c>
      <c r="E41" s="52" t="n">
        <f aca="false">BV41+CK41-CH41</f>
        <v>88265.53</v>
      </c>
      <c r="F41" s="52" t="n">
        <f aca="false">BW41+CL41-CI41</f>
        <v>63447.699</v>
      </c>
      <c r="G41" s="52" t="n">
        <f aca="false">F41/E41*100</f>
        <v>71.8827598950576</v>
      </c>
      <c r="H41" s="52" t="n">
        <f aca="false">N41+Q41+T41+W41+Z41+AC41+AP41+AU41+AW41+AY41+BA41+BC41+BG41+BI41+BM41+BO41+BS41</f>
        <v>24395.8</v>
      </c>
      <c r="I41" s="52" t="n">
        <f aca="false">O41+R41+U41+X41+AA41+AD41+AQ41+AV41+AX41+AZ41+BB41+BD41+BH41+BJ41+BN41+BP41+BT41</f>
        <v>15162.306</v>
      </c>
      <c r="J41" s="52" t="n">
        <f aca="false">I41/H41*100</f>
        <v>62.1512965346494</v>
      </c>
      <c r="K41" s="52" t="n">
        <f aca="false">N41+T41</f>
        <v>14043</v>
      </c>
      <c r="L41" s="52" t="n">
        <f aca="false">O41+U41</f>
        <v>7394.406</v>
      </c>
      <c r="M41" s="53" t="n">
        <f aca="false">L41/K41*100</f>
        <v>52.6554582354198</v>
      </c>
      <c r="N41" s="54" t="n">
        <v>463</v>
      </c>
      <c r="O41" s="55" t="n">
        <v>91.216</v>
      </c>
      <c r="P41" s="53" t="n">
        <f aca="false">O41/N41*100</f>
        <v>19.7010799136069</v>
      </c>
      <c r="Q41" s="54" t="n">
        <v>5267</v>
      </c>
      <c r="R41" s="55" t="n">
        <v>3389.197</v>
      </c>
      <c r="S41" s="53" t="n">
        <f aca="false">R41/Q41*100</f>
        <v>64.3477691285362</v>
      </c>
      <c r="T41" s="56" t="n">
        <v>13580</v>
      </c>
      <c r="U41" s="55" t="n">
        <v>7303.19</v>
      </c>
      <c r="V41" s="53" t="n">
        <f aca="false">U41/T41*100</f>
        <v>53.7790132547865</v>
      </c>
      <c r="W41" s="55" t="n">
        <v>441.52</v>
      </c>
      <c r="X41" s="55" t="n">
        <v>514.58</v>
      </c>
      <c r="Y41" s="53" t="n">
        <f aca="false">X41/W41*100</f>
        <v>116.54738177206</v>
      </c>
      <c r="Z41" s="54" t="n">
        <v>0</v>
      </c>
      <c r="AA41" s="54" t="n">
        <v>0</v>
      </c>
      <c r="AB41" s="53"/>
      <c r="AC41" s="58"/>
      <c r="AD41" s="53" t="n">
        <v>0</v>
      </c>
      <c r="AE41" s="57" t="n">
        <v>0</v>
      </c>
      <c r="AF41" s="57" t="n">
        <v>0</v>
      </c>
      <c r="AG41" s="55" t="n">
        <v>51980.5</v>
      </c>
      <c r="AH41" s="55" t="n">
        <v>47648.8</v>
      </c>
      <c r="AI41" s="57"/>
      <c r="AJ41" s="54" t="n">
        <v>0</v>
      </c>
      <c r="AK41" s="52" t="n">
        <v>0</v>
      </c>
      <c r="AL41" s="55" t="n">
        <v>0</v>
      </c>
      <c r="AM41" s="55" t="n">
        <v>0</v>
      </c>
      <c r="AN41" s="54" t="n">
        <v>0</v>
      </c>
      <c r="AO41" s="54" t="n">
        <v>0</v>
      </c>
      <c r="AP41" s="53"/>
      <c r="AQ41" s="53"/>
      <c r="AR41" s="52" t="n">
        <f aca="false">AU41+AW41+AY41+BA41</f>
        <v>1444.28</v>
      </c>
      <c r="AS41" s="52" t="n">
        <f aca="false">AV41+AX41+AZ41+BB41</f>
        <v>953</v>
      </c>
      <c r="AT41" s="53" t="n">
        <f aca="false">AS41/AR41*100</f>
        <v>65.9844351510787</v>
      </c>
      <c r="AU41" s="55" t="n">
        <v>907.5</v>
      </c>
      <c r="AV41" s="55" t="n">
        <v>810</v>
      </c>
      <c r="AW41" s="52" t="n">
        <v>0</v>
      </c>
      <c r="AX41" s="55" t="n">
        <v>0</v>
      </c>
      <c r="AY41" s="52" t="n">
        <v>0</v>
      </c>
      <c r="AZ41" s="52" t="n">
        <v>0</v>
      </c>
      <c r="BA41" s="57" t="n">
        <v>536.78</v>
      </c>
      <c r="BB41" s="55" t="n">
        <v>143</v>
      </c>
      <c r="BC41" s="52" t="n">
        <v>0</v>
      </c>
      <c r="BD41" s="52" t="n">
        <v>0</v>
      </c>
      <c r="BE41" s="55" t="n">
        <v>0</v>
      </c>
      <c r="BF41" s="55" t="n">
        <v>0</v>
      </c>
      <c r="BG41" s="55" t="n">
        <v>1000</v>
      </c>
      <c r="BH41" s="55" t="n">
        <v>880.6</v>
      </c>
      <c r="BI41" s="55" t="n">
        <v>2200</v>
      </c>
      <c r="BJ41" s="55" t="n">
        <v>1404.35</v>
      </c>
      <c r="BK41" s="55" t="n">
        <v>2200</v>
      </c>
      <c r="BL41" s="55" t="n">
        <v>1403.35</v>
      </c>
      <c r="BM41" s="55" t="n">
        <v>0</v>
      </c>
      <c r="BN41" s="55" t="n">
        <v>496.173</v>
      </c>
      <c r="BO41" s="55" t="n">
        <v>0</v>
      </c>
      <c r="BP41" s="55" t="n">
        <v>130</v>
      </c>
      <c r="BQ41" s="55" t="n">
        <v>0</v>
      </c>
      <c r="BR41" s="55" t="n">
        <v>0</v>
      </c>
      <c r="BS41" s="55" t="n">
        <v>0</v>
      </c>
      <c r="BT41" s="55" t="n">
        <v>0</v>
      </c>
      <c r="BU41" s="57" t="n">
        <v>0</v>
      </c>
      <c r="BV41" s="52" t="n">
        <f aca="false">N41+Q41+T41+W41+Z41+AC41+AE41+AG41+AI41+AL41+AN41+AP41+AU41+AW41+AY41+BA41+BC41+BE41+BG41+BI41+BM41+BO41+BQ41+BS41</f>
        <v>76376.3</v>
      </c>
      <c r="BW41" s="52" t="n">
        <f aca="false">O41+R41+U41+X41+AA41+AD41+AF41+AH41+AK41+AM41+AO41+AQ41+AV41+AX41+AZ41+BB41+BD41+BF41+BH41+BJ41+BN41+BP41+BR41+BT41</f>
        <v>62811.106</v>
      </c>
      <c r="BX41" s="55" t="n">
        <v>0</v>
      </c>
      <c r="BY41" s="55" t="n">
        <v>0</v>
      </c>
      <c r="BZ41" s="55" t="n">
        <v>11889.23</v>
      </c>
      <c r="CA41" s="55" t="n">
        <v>636.593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5" t="n">
        <v>0</v>
      </c>
      <c r="CI41" s="55" t="n">
        <v>0</v>
      </c>
      <c r="CJ41" s="57" t="n">
        <v>0</v>
      </c>
      <c r="CK41" s="52" t="n">
        <f aca="false">BX41+BZ41+CB41+CD41+CF41+CH41+CJ41</f>
        <v>11889.23</v>
      </c>
      <c r="CL41" s="52" t="n">
        <f aca="false">BY41+CA41+CC41+CE41+CG41+CI41+CJ41</f>
        <v>636.593</v>
      </c>
    </row>
    <row r="42" s="61" customFormat="true" ht="20.25" hidden="false" customHeight="true" outlineLevel="0" collapsed="false">
      <c r="A42" s="50" t="n">
        <v>33</v>
      </c>
      <c r="B42" s="60" t="s">
        <v>94</v>
      </c>
      <c r="C42" s="52" t="n">
        <v>30097.1299</v>
      </c>
      <c r="D42" s="52" t="n">
        <v>12945.2016</v>
      </c>
      <c r="E42" s="52" t="n">
        <f aca="false">BV42+CK42-CH42</f>
        <v>80809.524</v>
      </c>
      <c r="F42" s="52" t="n">
        <f aca="false">BW42+CL42-CI42</f>
        <v>61945.348</v>
      </c>
      <c r="G42" s="52" t="n">
        <f aca="false">F42/E42*100</f>
        <v>76.6559991121839</v>
      </c>
      <c r="H42" s="52" t="n">
        <f aca="false">N42+Q42+T42+W42+Z42+AC42+AP42+AU42+AW42+AY42+BA42+BC42+BG42+BI42+BM42+BO42+BS42</f>
        <v>10207.524</v>
      </c>
      <c r="I42" s="52" t="n">
        <f aca="false">O42+R42+U42+X42+AA42+AD42+AQ42+AV42+AX42+AZ42+BB42+BD42+BH42+BJ42+BN42+BP42+BT42</f>
        <v>12235.548</v>
      </c>
      <c r="J42" s="52" t="n">
        <f aca="false">I42/H42*100</f>
        <v>119.867932713163</v>
      </c>
      <c r="K42" s="52" t="n">
        <f aca="false">N42+T42</f>
        <v>4200</v>
      </c>
      <c r="L42" s="52" t="n">
        <f aca="false">O42+U42</f>
        <v>6398.159</v>
      </c>
      <c r="M42" s="53" t="n">
        <f aca="false">L42/K42*100</f>
        <v>152.337119047619</v>
      </c>
      <c r="N42" s="54"/>
      <c r="O42" s="55" t="n">
        <v>153.807</v>
      </c>
      <c r="P42" s="53" t="e">
        <f aca="false">O42/N42*100</f>
        <v>#DIV/0!</v>
      </c>
      <c r="Q42" s="54" t="n">
        <v>2800</v>
      </c>
      <c r="R42" s="55" t="n">
        <v>3224.41900000001</v>
      </c>
      <c r="S42" s="53" t="n">
        <f aca="false">R42/Q42*100</f>
        <v>115.157821428572</v>
      </c>
      <c r="T42" s="56" t="n">
        <v>4200</v>
      </c>
      <c r="U42" s="55" t="n">
        <v>6244.352</v>
      </c>
      <c r="V42" s="53" t="n">
        <f aca="false">U42/T42*100</f>
        <v>148.675047619048</v>
      </c>
      <c r="W42" s="55" t="n">
        <v>526</v>
      </c>
      <c r="X42" s="55" t="n">
        <v>570.5</v>
      </c>
      <c r="Y42" s="53" t="n">
        <f aca="false">X42/W42*100</f>
        <v>108.460076045627</v>
      </c>
      <c r="Z42" s="54" t="n">
        <v>0</v>
      </c>
      <c r="AA42" s="54" t="n">
        <v>0</v>
      </c>
      <c r="AB42" s="53"/>
      <c r="AC42" s="58"/>
      <c r="AD42" s="53" t="n">
        <v>0</v>
      </c>
      <c r="AE42" s="57" t="n">
        <v>0</v>
      </c>
      <c r="AF42" s="57" t="n">
        <v>0</v>
      </c>
      <c r="AG42" s="55" t="n">
        <v>50083.5</v>
      </c>
      <c r="AH42" s="55" t="n">
        <v>45909.8</v>
      </c>
      <c r="AI42" s="57"/>
      <c r="AJ42" s="54" t="n">
        <v>0</v>
      </c>
      <c r="AK42" s="52" t="n">
        <v>0</v>
      </c>
      <c r="AL42" s="55" t="n">
        <v>0</v>
      </c>
      <c r="AM42" s="55" t="n">
        <v>0</v>
      </c>
      <c r="AN42" s="54" t="n">
        <v>0</v>
      </c>
      <c r="AO42" s="54" t="n">
        <v>0</v>
      </c>
      <c r="AP42" s="53"/>
      <c r="AQ42" s="53"/>
      <c r="AR42" s="52" t="n">
        <f aca="false">AU42+AW42+AY42+BA42</f>
        <v>200</v>
      </c>
      <c r="AS42" s="52" t="n">
        <f aca="false">AV42+AX42+AZ42+BB42</f>
        <v>254.861</v>
      </c>
      <c r="AT42" s="53" t="n">
        <f aca="false">AS42/AR42*100</f>
        <v>127.4305</v>
      </c>
      <c r="AU42" s="55" t="n">
        <v>60</v>
      </c>
      <c r="AV42" s="55" t="n">
        <v>54.861</v>
      </c>
      <c r="AW42" s="52" t="n">
        <v>0</v>
      </c>
      <c r="AX42" s="55" t="n">
        <v>0</v>
      </c>
      <c r="AY42" s="52" t="n">
        <v>0</v>
      </c>
      <c r="AZ42" s="52" t="n">
        <v>0</v>
      </c>
      <c r="BA42" s="57" t="n">
        <v>140</v>
      </c>
      <c r="BB42" s="55" t="n">
        <v>200</v>
      </c>
      <c r="BC42" s="52" t="n">
        <v>0</v>
      </c>
      <c r="BD42" s="52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1960</v>
      </c>
      <c r="BJ42" s="55" t="n">
        <v>1266.085</v>
      </c>
      <c r="BK42" s="55" t="n">
        <v>1800</v>
      </c>
      <c r="BL42" s="55" t="n">
        <v>1081.085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521.524</v>
      </c>
      <c r="BT42" s="55" t="n">
        <v>521.524</v>
      </c>
      <c r="BU42" s="57" t="n">
        <v>0</v>
      </c>
      <c r="BV42" s="52" t="n">
        <f aca="false">N42+Q42+T42+W42+Z42+AC42+AE42+AG42+AI42+AL42+AN42+AP42+AU42+AW42+AY42+BA42+BC42+BE42+BG42+BI42+BM42+BO42+BQ42+BS42</f>
        <v>60291.024</v>
      </c>
      <c r="BW42" s="52" t="n">
        <f aca="false">O42+R42+U42+X42+AA42+AD42+AF42+AH42+AK42+AM42+AO42+AQ42+AV42+AX42+AZ42+BB42+BD42+BF42+BH42+BJ42+BN42+BP42+BR42+BT42</f>
        <v>58145.348</v>
      </c>
      <c r="BX42" s="55" t="n">
        <v>0</v>
      </c>
      <c r="BY42" s="55" t="n">
        <v>0</v>
      </c>
      <c r="BZ42" s="55" t="n">
        <v>20518.5</v>
      </c>
      <c r="CA42" s="55" t="n">
        <v>380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5" t="n">
        <v>0</v>
      </c>
      <c r="CI42" s="55" t="n">
        <v>0</v>
      </c>
      <c r="CJ42" s="57" t="n">
        <v>0</v>
      </c>
      <c r="CK42" s="52" t="n">
        <f aca="false">BX42+BZ42+CB42+CD42+CF42+CH42+CJ42</f>
        <v>20518.5</v>
      </c>
      <c r="CL42" s="52" t="n">
        <f aca="false">BY42+CA42+CC42+CE42+CG42+CI42+CJ42</f>
        <v>3800</v>
      </c>
    </row>
    <row r="43" s="61" customFormat="true" ht="20.25" hidden="false" customHeight="true" outlineLevel="0" collapsed="false">
      <c r="A43" s="50" t="n">
        <v>34</v>
      </c>
      <c r="B43" s="60" t="s">
        <v>95</v>
      </c>
      <c r="C43" s="52" t="n">
        <v>8800.4304</v>
      </c>
      <c r="D43" s="52" t="n">
        <v>4518.676</v>
      </c>
      <c r="E43" s="52" t="n">
        <f aca="false">BV43+CK43-CH43</f>
        <v>18200</v>
      </c>
      <c r="F43" s="52" t="n">
        <f aca="false">BW43+CL43-CI43</f>
        <v>22496.5236</v>
      </c>
      <c r="G43" s="52" t="n">
        <f aca="false">F43/E43*100</f>
        <v>123.607272527473</v>
      </c>
      <c r="H43" s="52" t="n">
        <f aca="false">N43+Q43+T43+W43+Z43+AC43+AP43+AU43+AW43+AY43+BA43+BC43+BG43+BI43+BM43+BO43+BS43</f>
        <v>5442.6</v>
      </c>
      <c r="I43" s="52" t="n">
        <f aca="false">O43+R43+U43+X43+AA43+AD43+AQ43+AV43+AX43+AZ43+BB43+BD43+BH43+BJ43+BN43+BP43+BT43</f>
        <v>9630.7236</v>
      </c>
      <c r="J43" s="52" t="n">
        <f aca="false">I43/H43*100</f>
        <v>176.950788226215</v>
      </c>
      <c r="K43" s="52" t="n">
        <f aca="false">N43+T43</f>
        <v>1929.8</v>
      </c>
      <c r="L43" s="52" t="n">
        <f aca="false">O43+U43</f>
        <v>1305.058</v>
      </c>
      <c r="M43" s="53" t="n">
        <f aca="false">L43/K43*100</f>
        <v>67.6265934293709</v>
      </c>
      <c r="N43" s="52" t="n">
        <v>31.5</v>
      </c>
      <c r="O43" s="55" t="n">
        <v>1.453</v>
      </c>
      <c r="P43" s="53" t="n">
        <f aca="false">O43/N43*100</f>
        <v>4.61269841269841</v>
      </c>
      <c r="Q43" s="54" t="n">
        <v>1405</v>
      </c>
      <c r="R43" s="55" t="n">
        <v>6704.218</v>
      </c>
      <c r="S43" s="53" t="n">
        <f aca="false">R43/Q43*100</f>
        <v>477.168540925267</v>
      </c>
      <c r="T43" s="56" t="n">
        <v>1898.3</v>
      </c>
      <c r="U43" s="55" t="n">
        <v>1303.605</v>
      </c>
      <c r="V43" s="53" t="n">
        <f aca="false">U43/T43*100</f>
        <v>68.6722330506242</v>
      </c>
      <c r="W43" s="55" t="n">
        <v>22</v>
      </c>
      <c r="X43" s="55" t="n">
        <v>345</v>
      </c>
      <c r="Y43" s="53" t="n">
        <f aca="false">X43/W43*100</f>
        <v>1568.18181818182</v>
      </c>
      <c r="Z43" s="54" t="n">
        <v>0</v>
      </c>
      <c r="AA43" s="54" t="n">
        <v>0</v>
      </c>
      <c r="AB43" s="53"/>
      <c r="AC43" s="58"/>
      <c r="AD43" s="53" t="n">
        <v>0</v>
      </c>
      <c r="AE43" s="57" t="n">
        <v>0</v>
      </c>
      <c r="AF43" s="57" t="n">
        <v>0</v>
      </c>
      <c r="AG43" s="55" t="n">
        <v>12757.4</v>
      </c>
      <c r="AH43" s="55" t="n">
        <v>12865.8</v>
      </c>
      <c r="AI43" s="57"/>
      <c r="AJ43" s="54" t="n">
        <v>0</v>
      </c>
      <c r="AK43" s="52" t="n">
        <v>0</v>
      </c>
      <c r="AL43" s="55" t="n">
        <v>0</v>
      </c>
      <c r="AM43" s="55" t="n">
        <v>0</v>
      </c>
      <c r="AN43" s="54" t="n">
        <v>0</v>
      </c>
      <c r="AO43" s="54" t="n">
        <v>0</v>
      </c>
      <c r="AP43" s="53"/>
      <c r="AQ43" s="53"/>
      <c r="AR43" s="52" t="n">
        <f aca="false">AU43+AW43+AY43+BA43</f>
        <v>1785.8</v>
      </c>
      <c r="AS43" s="52" t="n">
        <f aca="false">AV43+AX43+AZ43+BB43</f>
        <v>1183.2476</v>
      </c>
      <c r="AT43" s="53" t="n">
        <f aca="false">AS43/AR43*100</f>
        <v>66.2586851831112</v>
      </c>
      <c r="AU43" s="55" t="n">
        <v>1785.8</v>
      </c>
      <c r="AV43" s="55" t="n">
        <v>1183.2476</v>
      </c>
      <c r="AW43" s="52" t="n">
        <v>0</v>
      </c>
      <c r="AX43" s="55" t="n">
        <v>0</v>
      </c>
      <c r="AY43" s="52" t="n">
        <v>0</v>
      </c>
      <c r="AZ43" s="52" t="n">
        <v>0</v>
      </c>
      <c r="BA43" s="57" t="n">
        <v>0</v>
      </c>
      <c r="BB43" s="55" t="n">
        <v>0</v>
      </c>
      <c r="BC43" s="52" t="n">
        <v>0</v>
      </c>
      <c r="BD43" s="52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300</v>
      </c>
      <c r="BJ43" s="55" t="n">
        <v>93.2</v>
      </c>
      <c r="BK43" s="55" t="n">
        <v>300</v>
      </c>
      <c r="BL43" s="55" t="n">
        <v>93.2</v>
      </c>
      <c r="BM43" s="55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7" t="n">
        <v>0</v>
      </c>
      <c r="BV43" s="52" t="n">
        <f aca="false">N43+Q43+T43+W43+Z43+AC43+AE43+AG43+AI43+AL43+AN43+AP43+AU43+AW43+AY43+BA43+BC43+BE43+BG43+BI43+BM43+BO43+BQ43+BS43</f>
        <v>18200</v>
      </c>
      <c r="BW43" s="52" t="n">
        <f aca="false">O43+R43+U43+X43+AA43+AD43+AF43+AH43+AK43+AM43+AO43+AQ43+AV43+AX43+AZ43+BB43+BD43+BF43+BH43+BJ43+BN43+BP43+BR43+BT43</f>
        <v>22496.5236</v>
      </c>
      <c r="BX43" s="55" t="n">
        <v>0</v>
      </c>
      <c r="BY43" s="55" t="n">
        <v>0</v>
      </c>
      <c r="BZ43" s="55" t="n">
        <v>0</v>
      </c>
      <c r="CA43" s="55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5" t="n">
        <v>0</v>
      </c>
      <c r="CI43" s="55" t="n">
        <v>0</v>
      </c>
      <c r="CJ43" s="57" t="n">
        <v>0</v>
      </c>
      <c r="CK43" s="52" t="n">
        <f aca="false">BX43+BZ43+CB43+CD43+CF43+CH43+CJ43</f>
        <v>0</v>
      </c>
      <c r="CL43" s="52" t="n">
        <f aca="false">BY43+CA43+CC43+CE43+CG43+CI43+CJ43</f>
        <v>0</v>
      </c>
    </row>
    <row r="44" s="61" customFormat="true" ht="20.25" hidden="false" customHeight="true" outlineLevel="0" collapsed="false">
      <c r="A44" s="50" t="n">
        <v>35</v>
      </c>
      <c r="B44" s="60" t="s">
        <v>96</v>
      </c>
      <c r="C44" s="52" t="n">
        <v>17183.4955</v>
      </c>
      <c r="D44" s="52" t="n">
        <v>18690.637</v>
      </c>
      <c r="E44" s="52" t="n">
        <f aca="false">BV44+CK44-CH44</f>
        <v>84466.2</v>
      </c>
      <c r="F44" s="52" t="n">
        <f aca="false">BW44+CL44-CI44</f>
        <v>75108.348</v>
      </c>
      <c r="G44" s="52" t="n">
        <f aca="false">F44/E44*100</f>
        <v>88.9211874098752</v>
      </c>
      <c r="H44" s="52" t="n">
        <f aca="false">N44+Q44+T44+W44+Z44+AC44+AP44+AU44+AW44+AY44+BA44+BC44+BG44+BI44+BM44+BO44+BS44</f>
        <v>29508.8</v>
      </c>
      <c r="I44" s="52" t="n">
        <f aca="false">O44+R44+U44+X44+AA44+AD44+AQ44+AV44+AX44+AZ44+BB44+BD44+BH44+BJ44+BN44+BP44+BT44</f>
        <v>24730.648</v>
      </c>
      <c r="J44" s="52" t="n">
        <f aca="false">I44/H44*100</f>
        <v>83.807704820257</v>
      </c>
      <c r="K44" s="52" t="n">
        <f aca="false">N44+T44</f>
        <v>14220.3</v>
      </c>
      <c r="L44" s="52" t="n">
        <f aca="false">O44+U44</f>
        <v>9744.281</v>
      </c>
      <c r="M44" s="53" t="n">
        <f aca="false">L44/K44*100</f>
        <v>68.5237371926049</v>
      </c>
      <c r="N44" s="54" t="n">
        <v>2560.3</v>
      </c>
      <c r="O44" s="55" t="n">
        <v>60.827</v>
      </c>
      <c r="P44" s="53" t="n">
        <f aca="false">O44/N44*100</f>
        <v>2.37577627621763</v>
      </c>
      <c r="Q44" s="54" t="n">
        <v>5280</v>
      </c>
      <c r="R44" s="55" t="n">
        <v>6411.06499999999</v>
      </c>
      <c r="S44" s="53" t="n">
        <f aca="false">R44/Q44*100</f>
        <v>121.42168560606</v>
      </c>
      <c r="T44" s="56" t="n">
        <v>11660</v>
      </c>
      <c r="U44" s="55" t="n">
        <v>9683.454</v>
      </c>
      <c r="V44" s="53" t="n">
        <f aca="false">U44/T44*100</f>
        <v>83.0484905660377</v>
      </c>
      <c r="W44" s="55" t="n">
        <v>966.3</v>
      </c>
      <c r="X44" s="55" t="n">
        <v>1016.3</v>
      </c>
      <c r="Y44" s="53" t="n">
        <f aca="false">X44/W44*100</f>
        <v>105.174376487633</v>
      </c>
      <c r="Z44" s="54" t="n">
        <v>0</v>
      </c>
      <c r="AA44" s="54" t="n">
        <v>0</v>
      </c>
      <c r="AB44" s="53"/>
      <c r="AC44" s="58"/>
      <c r="AD44" s="53" t="n">
        <v>0</v>
      </c>
      <c r="AE44" s="57" t="n">
        <v>0</v>
      </c>
      <c r="AF44" s="57" t="n">
        <v>0</v>
      </c>
      <c r="AG44" s="55" t="n">
        <v>54957.4</v>
      </c>
      <c r="AH44" s="55" t="n">
        <v>50377.7</v>
      </c>
      <c r="AI44" s="57"/>
      <c r="AJ44" s="54" t="n">
        <v>0</v>
      </c>
      <c r="AK44" s="52" t="n">
        <v>0</v>
      </c>
      <c r="AL44" s="55" t="n">
        <v>0</v>
      </c>
      <c r="AM44" s="55" t="n">
        <v>0</v>
      </c>
      <c r="AN44" s="54" t="n">
        <v>0</v>
      </c>
      <c r="AO44" s="54" t="n">
        <v>0</v>
      </c>
      <c r="AP44" s="53"/>
      <c r="AQ44" s="53"/>
      <c r="AR44" s="52" t="n">
        <f aca="false">AU44+AW44+AY44+BA44</f>
        <v>676.2</v>
      </c>
      <c r="AS44" s="52" t="n">
        <f aca="false">AV44+AX44+AZ44+BB44</f>
        <v>720.83</v>
      </c>
      <c r="AT44" s="53" t="n">
        <f aca="false">AS44/AR44*100</f>
        <v>106.600118308193</v>
      </c>
      <c r="AU44" s="55" t="n">
        <v>676.2</v>
      </c>
      <c r="AV44" s="55" t="n">
        <v>720.83</v>
      </c>
      <c r="AW44" s="52" t="n">
        <v>0</v>
      </c>
      <c r="AX44" s="55" t="n">
        <v>0</v>
      </c>
      <c r="AY44" s="52" t="n">
        <v>0</v>
      </c>
      <c r="AZ44" s="52" t="n">
        <v>0</v>
      </c>
      <c r="BA44" s="57" t="n">
        <v>0</v>
      </c>
      <c r="BB44" s="55" t="n">
        <v>0</v>
      </c>
      <c r="BC44" s="52" t="n">
        <v>0</v>
      </c>
      <c r="BD44" s="52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6670</v>
      </c>
      <c r="BJ44" s="55" t="n">
        <v>5202.172</v>
      </c>
      <c r="BK44" s="55" t="n">
        <v>3100</v>
      </c>
      <c r="BL44" s="55" t="n">
        <v>2850.172</v>
      </c>
      <c r="BM44" s="55" t="n">
        <v>1086</v>
      </c>
      <c r="BN44" s="55" t="n">
        <v>1086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610</v>
      </c>
      <c r="BT44" s="55" t="n">
        <v>550</v>
      </c>
      <c r="BU44" s="57" t="n">
        <v>0</v>
      </c>
      <c r="BV44" s="52" t="n">
        <f aca="false">N44+Q44+T44+W44+Z44+AC44+AE44+AG44+AI44+AL44+AN44+AP44+AU44+AW44+AY44+BA44+BC44+BE44+BG44+BI44+BM44+BO44+BQ44+BS44</f>
        <v>84466.2</v>
      </c>
      <c r="BW44" s="52" t="n">
        <f aca="false">O44+R44+U44+X44+AA44+AD44+AF44+AH44+AK44+AM44+AO44+AQ44+AV44+AX44+AZ44+BB44+BD44+BF44+BH44+BJ44+BN44+BP44+BR44+BT44</f>
        <v>75108.348</v>
      </c>
      <c r="BX44" s="55" t="n">
        <v>0</v>
      </c>
      <c r="BY44" s="55" t="n">
        <v>0</v>
      </c>
      <c r="BZ44" s="55" t="n">
        <v>0</v>
      </c>
      <c r="CA44" s="55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5" t="n">
        <v>11023.2</v>
      </c>
      <c r="CI44" s="55" t="n">
        <v>11023.2</v>
      </c>
      <c r="CJ44" s="57" t="n">
        <v>0</v>
      </c>
      <c r="CK44" s="52" t="n">
        <f aca="false">BX44+BZ44+CB44+CD44+CF44+CH44+CJ44</f>
        <v>11023.2</v>
      </c>
      <c r="CL44" s="52" t="n">
        <f aca="false">BY44+CA44+CC44+CE44+CG44+CI44+CJ44</f>
        <v>11023.2</v>
      </c>
    </row>
    <row r="45" s="61" customFormat="true" ht="20.25" hidden="false" customHeight="true" outlineLevel="0" collapsed="false">
      <c r="A45" s="50" t="n">
        <v>36</v>
      </c>
      <c r="B45" s="60" t="s">
        <v>97</v>
      </c>
      <c r="C45" s="52" t="n">
        <v>11719.2166</v>
      </c>
      <c r="D45" s="52" t="n">
        <v>2714.4221</v>
      </c>
      <c r="E45" s="52" t="n">
        <f aca="false">BV45+CK45-CH45</f>
        <v>46443.9</v>
      </c>
      <c r="F45" s="52" t="n">
        <f aca="false">BW45+CL45-CI45</f>
        <v>37287.227</v>
      </c>
      <c r="G45" s="52" t="n">
        <f aca="false">F45/E45*100</f>
        <v>80.2844442434851</v>
      </c>
      <c r="H45" s="52" t="n">
        <f aca="false">N45+Q45+T45+W45+Z45+AC45+AP45+AU45+AW45+AY45+BA45+BC45+BG45+BI45+BM45+BO45+BS45</f>
        <v>9594.6</v>
      </c>
      <c r="I45" s="52" t="n">
        <f aca="false">O45+R45+U45+X45+AA45+AD45+AQ45+AV45+AX45+AZ45+BB45+BD45+BH45+BJ45+BN45+BP45+BT45</f>
        <v>7985.727</v>
      </c>
      <c r="J45" s="52" t="n">
        <f aca="false">I45/H45*100</f>
        <v>83.2314739540992</v>
      </c>
      <c r="K45" s="52" t="n">
        <f aca="false">N45+T45</f>
        <v>2500</v>
      </c>
      <c r="L45" s="52" t="n">
        <f aca="false">O45+U45</f>
        <v>4029.912</v>
      </c>
      <c r="M45" s="53" t="n">
        <f aca="false">L45/K45*100</f>
        <v>161.19648</v>
      </c>
      <c r="N45" s="54" t="n">
        <v>100</v>
      </c>
      <c r="O45" s="55" t="n">
        <v>4.175</v>
      </c>
      <c r="P45" s="53" t="n">
        <f aca="false">O45/N45*100</f>
        <v>4.175</v>
      </c>
      <c r="Q45" s="54" t="n">
        <v>2550</v>
      </c>
      <c r="R45" s="55" t="n">
        <v>1099.115</v>
      </c>
      <c r="S45" s="53" t="n">
        <f aca="false">R45/Q45*100</f>
        <v>43.1025490196079</v>
      </c>
      <c r="T45" s="56" t="n">
        <v>2400</v>
      </c>
      <c r="U45" s="55" t="n">
        <v>4025.737</v>
      </c>
      <c r="V45" s="53" t="n">
        <f aca="false">U45/T45*100</f>
        <v>167.739041666667</v>
      </c>
      <c r="W45" s="55" t="n">
        <v>321</v>
      </c>
      <c r="X45" s="55" t="n">
        <v>366</v>
      </c>
      <c r="Y45" s="53" t="n">
        <f aca="false">X45/W45*100</f>
        <v>114.018691588785</v>
      </c>
      <c r="Z45" s="54" t="n">
        <v>0</v>
      </c>
      <c r="AA45" s="54" t="n">
        <v>0</v>
      </c>
      <c r="AB45" s="53"/>
      <c r="AC45" s="58"/>
      <c r="AD45" s="53" t="n">
        <v>0</v>
      </c>
      <c r="AE45" s="57" t="n">
        <v>0</v>
      </c>
      <c r="AF45" s="57" t="n">
        <v>0</v>
      </c>
      <c r="AG45" s="55" t="n">
        <v>31690.3</v>
      </c>
      <c r="AH45" s="55" t="n">
        <v>29049.5</v>
      </c>
      <c r="AI45" s="57"/>
      <c r="AJ45" s="54" t="n">
        <v>0</v>
      </c>
      <c r="AK45" s="52" t="n">
        <v>0</v>
      </c>
      <c r="AL45" s="55" t="n">
        <v>0</v>
      </c>
      <c r="AM45" s="55" t="n">
        <v>0</v>
      </c>
      <c r="AN45" s="54" t="n">
        <v>0</v>
      </c>
      <c r="AO45" s="54" t="n">
        <v>0</v>
      </c>
      <c r="AP45" s="53"/>
      <c r="AQ45" s="53"/>
      <c r="AR45" s="52" t="n">
        <f aca="false">AU45+AW45+AY45+BA45</f>
        <v>248</v>
      </c>
      <c r="AS45" s="52" t="n">
        <f aca="false">AV45+AX45+AZ45+BB45</f>
        <v>238.95</v>
      </c>
      <c r="AT45" s="53" t="n">
        <f aca="false">AS45/AR45*100</f>
        <v>96.3508064516129</v>
      </c>
      <c r="AU45" s="55" t="n">
        <v>248</v>
      </c>
      <c r="AV45" s="55" t="n">
        <v>238.95</v>
      </c>
      <c r="AW45" s="52" t="n">
        <v>0</v>
      </c>
      <c r="AX45" s="55" t="n">
        <v>0</v>
      </c>
      <c r="AY45" s="52" t="n">
        <v>0</v>
      </c>
      <c r="AZ45" s="52" t="n">
        <v>0</v>
      </c>
      <c r="BA45" s="57" t="n">
        <v>0</v>
      </c>
      <c r="BB45" s="55" t="n">
        <v>0</v>
      </c>
      <c r="BC45" s="52" t="n">
        <v>0</v>
      </c>
      <c r="BD45" s="52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3975.6</v>
      </c>
      <c r="BJ45" s="55" t="n">
        <v>2151.75</v>
      </c>
      <c r="BK45" s="55" t="n">
        <v>1707.6</v>
      </c>
      <c r="BL45" s="55" t="n">
        <v>361.78</v>
      </c>
      <c r="BM45" s="55" t="n">
        <v>0</v>
      </c>
      <c r="BN45" s="55" t="n">
        <v>0</v>
      </c>
      <c r="BO45" s="55" t="n">
        <v>0</v>
      </c>
      <c r="BP45" s="55" t="n">
        <v>100</v>
      </c>
      <c r="BQ45" s="55" t="n">
        <v>0</v>
      </c>
      <c r="BR45" s="55" t="n">
        <v>0</v>
      </c>
      <c r="BS45" s="55" t="n">
        <v>0</v>
      </c>
      <c r="BT45" s="55" t="n">
        <v>0</v>
      </c>
      <c r="BU45" s="57" t="n">
        <v>0</v>
      </c>
      <c r="BV45" s="52" t="n">
        <f aca="false">N45+Q45+T45+W45+Z45+AC45+AE45+AG45+AI45+AL45+AN45+AP45+AU45+AW45+AY45+BA45+BC45+BE45+BG45+BI45+BM45+BO45+BQ45+BS45</f>
        <v>41284.9</v>
      </c>
      <c r="BW45" s="52" t="n">
        <f aca="false">O45+R45+U45+X45+AA45+AD45+AF45+AH45+AK45+AM45+AO45+AQ45+AV45+AX45+AZ45+BB45+BD45+BF45+BH45+BJ45+BN45+BP45+BR45+BT45</f>
        <v>37035.227</v>
      </c>
      <c r="BX45" s="55" t="n">
        <v>0</v>
      </c>
      <c r="BY45" s="55" t="n">
        <v>0</v>
      </c>
      <c r="BZ45" s="55" t="n">
        <v>5159</v>
      </c>
      <c r="CA45" s="55" t="n">
        <v>252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5" t="n">
        <v>0</v>
      </c>
      <c r="CI45" s="55" t="n">
        <v>0</v>
      </c>
      <c r="CJ45" s="57" t="n">
        <v>0</v>
      </c>
      <c r="CK45" s="52" t="n">
        <f aca="false">BX45+BZ45+CB45+CD45+CF45+CH45+CJ45</f>
        <v>5159</v>
      </c>
      <c r="CL45" s="52" t="n">
        <f aca="false">BY45+CA45+CC45+CE45+CG45+CI45+CJ45</f>
        <v>252</v>
      </c>
    </row>
    <row r="46" s="61" customFormat="true" ht="20.25" hidden="false" customHeight="true" outlineLevel="0" collapsed="false">
      <c r="A46" s="50" t="n">
        <v>37</v>
      </c>
      <c r="B46" s="60" t="s">
        <v>98</v>
      </c>
      <c r="C46" s="52" t="n">
        <v>9553.4288</v>
      </c>
      <c r="D46" s="52" t="n">
        <v>2110.7134</v>
      </c>
      <c r="E46" s="52" t="n">
        <f aca="false">BV46+CK46-CH46</f>
        <v>26786.2</v>
      </c>
      <c r="F46" s="52" t="n">
        <f aca="false">BW46+CL46-CI46</f>
        <v>25217.758</v>
      </c>
      <c r="G46" s="52" t="n">
        <f aca="false">F46/E46*100</f>
        <v>94.1445893781126</v>
      </c>
      <c r="H46" s="52" t="n">
        <f aca="false">N46+Q46+T46+W46+Z46+AC46+AP46+AU46+AW46+AY46+BA46+BC46+BG46+BI46+BM46+BO46+BS46</f>
        <v>8594.5</v>
      </c>
      <c r="I46" s="52" t="n">
        <f aca="false">O46+R46+U46+X46+AA46+AD46+AQ46+AV46+AX46+AZ46+BB46+BD46+BH46+BJ46+BN46+BP46+BT46</f>
        <v>8541.958</v>
      </c>
      <c r="J46" s="52" t="n">
        <f aca="false">I46/H46*100</f>
        <v>99.3886555355169</v>
      </c>
      <c r="K46" s="52" t="n">
        <f aca="false">N46+T46</f>
        <v>4010</v>
      </c>
      <c r="L46" s="52" t="n">
        <f aca="false">O46+U46</f>
        <v>4931.927</v>
      </c>
      <c r="M46" s="53" t="n">
        <f aca="false">L46/K46*100</f>
        <v>122.990698254364</v>
      </c>
      <c r="N46" s="54" t="n">
        <v>129</v>
      </c>
      <c r="O46" s="55" t="n">
        <v>0.068</v>
      </c>
      <c r="P46" s="53" t="n">
        <f aca="false">O46/N46*100</f>
        <v>0.0527131782945737</v>
      </c>
      <c r="Q46" s="54" t="n">
        <v>3409</v>
      </c>
      <c r="R46" s="55" t="n">
        <v>2965.191</v>
      </c>
      <c r="S46" s="53" t="n">
        <f aca="false">R46/Q46*100</f>
        <v>86.9812555001467</v>
      </c>
      <c r="T46" s="56" t="n">
        <v>3881</v>
      </c>
      <c r="U46" s="55" t="n">
        <v>4931.859</v>
      </c>
      <c r="V46" s="53" t="n">
        <f aca="false">U46/T46*100</f>
        <v>127.07701623293</v>
      </c>
      <c r="W46" s="55" t="n">
        <v>28.8</v>
      </c>
      <c r="X46" s="55" t="n">
        <v>61.3</v>
      </c>
      <c r="Y46" s="53" t="n">
        <f aca="false">X46/W46*100</f>
        <v>212.847222222222</v>
      </c>
      <c r="Z46" s="54" t="n">
        <v>0</v>
      </c>
      <c r="AA46" s="54" t="n">
        <v>0</v>
      </c>
      <c r="AB46" s="53"/>
      <c r="AC46" s="58"/>
      <c r="AD46" s="53" t="n">
        <v>0</v>
      </c>
      <c r="AE46" s="57" t="n">
        <v>0</v>
      </c>
      <c r="AF46" s="57" t="n">
        <v>0</v>
      </c>
      <c r="AG46" s="55" t="n">
        <v>18191.7</v>
      </c>
      <c r="AH46" s="55" t="n">
        <v>16675.8</v>
      </c>
      <c r="AI46" s="57"/>
      <c r="AJ46" s="54" t="n">
        <v>0</v>
      </c>
      <c r="AK46" s="52" t="n">
        <v>0</v>
      </c>
      <c r="AL46" s="55" t="n">
        <v>0</v>
      </c>
      <c r="AM46" s="55" t="n">
        <v>0</v>
      </c>
      <c r="AN46" s="54" t="n">
        <v>0</v>
      </c>
      <c r="AO46" s="54" t="n">
        <v>0</v>
      </c>
      <c r="AP46" s="53"/>
      <c r="AQ46" s="53"/>
      <c r="AR46" s="52" t="n">
        <f aca="false">AU46+AW46+AY46+BA46</f>
        <v>200</v>
      </c>
      <c r="AS46" s="52" t="n">
        <f aca="false">AV46+AX46+AZ46+BB46</f>
        <v>0</v>
      </c>
      <c r="AT46" s="53" t="n">
        <f aca="false">AS46/AR46*100</f>
        <v>0</v>
      </c>
      <c r="AU46" s="55" t="n">
        <v>200</v>
      </c>
      <c r="AV46" s="55" t="n">
        <v>0</v>
      </c>
      <c r="AW46" s="52" t="n">
        <v>0</v>
      </c>
      <c r="AX46" s="55" t="n">
        <v>0</v>
      </c>
      <c r="AY46" s="52" t="n">
        <v>0</v>
      </c>
      <c r="AZ46" s="52" t="n">
        <v>0</v>
      </c>
      <c r="BA46" s="57" t="n">
        <v>0</v>
      </c>
      <c r="BB46" s="55" t="n">
        <v>0</v>
      </c>
      <c r="BC46" s="52" t="n">
        <v>0</v>
      </c>
      <c r="BD46" s="52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946.7</v>
      </c>
      <c r="BJ46" s="55" t="n">
        <v>209</v>
      </c>
      <c r="BK46" s="55" t="n">
        <v>946.7</v>
      </c>
      <c r="BL46" s="55" t="n">
        <v>178</v>
      </c>
      <c r="BM46" s="55" t="n">
        <v>0</v>
      </c>
      <c r="BN46" s="55" t="n">
        <v>0</v>
      </c>
      <c r="BO46" s="55" t="n">
        <v>0</v>
      </c>
      <c r="BP46" s="55" t="n">
        <v>374.54</v>
      </c>
      <c r="BQ46" s="55" t="n">
        <v>0</v>
      </c>
      <c r="BR46" s="55" t="n">
        <v>0</v>
      </c>
      <c r="BS46" s="55" t="n">
        <v>0</v>
      </c>
      <c r="BT46" s="55" t="n">
        <v>0</v>
      </c>
      <c r="BU46" s="57" t="n">
        <v>0</v>
      </c>
      <c r="BV46" s="52" t="n">
        <f aca="false">N46+Q46+T46+W46+Z46+AC46+AE46+AG46+AI46+AL46+AN46+AP46+AU46+AW46+AY46+BA46+BC46+BE46+BG46+BI46+BM46+BO46+BQ46+BS46</f>
        <v>26786.2</v>
      </c>
      <c r="BW46" s="52" t="n">
        <f aca="false">O46+R46+U46+X46+AA46+AD46+AF46+AH46+AK46+AM46+AO46+AQ46+AV46+AX46+AZ46+BB46+BD46+BF46+BH46+BJ46+BN46+BP46+BR46+BT46</f>
        <v>25217.758</v>
      </c>
      <c r="BX46" s="55" t="n">
        <v>0</v>
      </c>
      <c r="BY46" s="55" t="n">
        <v>0</v>
      </c>
      <c r="BZ46" s="55" t="n">
        <v>0</v>
      </c>
      <c r="CA46" s="55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7" t="n">
        <v>0</v>
      </c>
      <c r="CH46" s="55" t="n">
        <v>0</v>
      </c>
      <c r="CI46" s="55" t="n">
        <v>0</v>
      </c>
      <c r="CJ46" s="57" t="n">
        <v>0</v>
      </c>
      <c r="CK46" s="52" t="n">
        <f aca="false">BX46+BZ46+CB46+CD46+CF46+CH46+CJ46</f>
        <v>0</v>
      </c>
      <c r="CL46" s="52" t="n">
        <f aca="false">BY46+CA46+CC46+CE46+CG46+CI46+CJ46</f>
        <v>0</v>
      </c>
    </row>
    <row r="47" s="61" customFormat="true" ht="20.25" hidden="false" customHeight="true" outlineLevel="0" collapsed="false">
      <c r="A47" s="50" t="n">
        <v>38</v>
      </c>
      <c r="B47" s="60" t="s">
        <v>99</v>
      </c>
      <c r="C47" s="52" t="n">
        <v>0.7589</v>
      </c>
      <c r="D47" s="52" t="n">
        <v>692.6732</v>
      </c>
      <c r="E47" s="52" t="n">
        <f aca="false">BV47+CK47-CH47</f>
        <v>40116.3</v>
      </c>
      <c r="F47" s="52" t="n">
        <f aca="false">BW47+CL47-CI47</f>
        <v>34369.775</v>
      </c>
      <c r="G47" s="52" t="n">
        <f aca="false">F47/E47*100</f>
        <v>85.6753364592447</v>
      </c>
      <c r="H47" s="52" t="n">
        <f aca="false">N47+Q47+T47+W47+Z47+AC47+AP47+AU47+AW47+AY47+BA47+BC47+BG47+BI47+BM47+BO47+BS47</f>
        <v>10746.3</v>
      </c>
      <c r="I47" s="52" t="n">
        <f aca="false">O47+R47+U47+X47+AA47+AD47+AQ47+AV47+AX47+AZ47+BB47+BD47+BH47+BJ47+BN47+BP47+BT47</f>
        <v>7447.275</v>
      </c>
      <c r="J47" s="52" t="n">
        <f aca="false">I47/H47*100</f>
        <v>69.3008291225818</v>
      </c>
      <c r="K47" s="52" t="n">
        <f aca="false">N47+T47</f>
        <v>4731</v>
      </c>
      <c r="L47" s="52" t="n">
        <f aca="false">O47+U47</f>
        <v>3988.282</v>
      </c>
      <c r="M47" s="53" t="n">
        <f aca="false">L47/K47*100</f>
        <v>84.3010357218347</v>
      </c>
      <c r="N47" s="54" t="n">
        <v>431</v>
      </c>
      <c r="O47" s="55" t="n">
        <v>223.237</v>
      </c>
      <c r="P47" s="53" t="n">
        <f aca="false">O47/N47*100</f>
        <v>51.7951276102088</v>
      </c>
      <c r="Q47" s="54" t="n">
        <v>3500.3</v>
      </c>
      <c r="R47" s="55" t="n">
        <v>1606.64</v>
      </c>
      <c r="S47" s="53" t="n">
        <f aca="false">R47/Q47*100</f>
        <v>45.9000657086536</v>
      </c>
      <c r="T47" s="56" t="n">
        <v>4300</v>
      </c>
      <c r="U47" s="55" t="n">
        <v>3765.045</v>
      </c>
      <c r="V47" s="53" t="n">
        <f aca="false">U47/T47*100</f>
        <v>87.5591860465116</v>
      </c>
      <c r="W47" s="55" t="n">
        <v>331</v>
      </c>
      <c r="X47" s="55" t="n">
        <v>380.5</v>
      </c>
      <c r="Y47" s="53" t="n">
        <f aca="false">X47/W47*100</f>
        <v>114.954682779456</v>
      </c>
      <c r="Z47" s="54" t="n">
        <v>0</v>
      </c>
      <c r="AA47" s="54" t="n">
        <v>0</v>
      </c>
      <c r="AB47" s="53"/>
      <c r="AC47" s="58"/>
      <c r="AD47" s="53" t="n">
        <v>0</v>
      </c>
      <c r="AE47" s="57" t="n">
        <v>0</v>
      </c>
      <c r="AF47" s="57" t="n">
        <v>0</v>
      </c>
      <c r="AG47" s="55" t="n">
        <v>29370</v>
      </c>
      <c r="AH47" s="55" t="n">
        <v>26922.5</v>
      </c>
      <c r="AI47" s="57"/>
      <c r="AJ47" s="54" t="n">
        <v>0</v>
      </c>
      <c r="AK47" s="52" t="n">
        <v>0</v>
      </c>
      <c r="AL47" s="55" t="n">
        <v>0</v>
      </c>
      <c r="AM47" s="55" t="n">
        <v>0</v>
      </c>
      <c r="AN47" s="54" t="n">
        <v>0</v>
      </c>
      <c r="AO47" s="54" t="n">
        <v>0</v>
      </c>
      <c r="AP47" s="53"/>
      <c r="AQ47" s="53"/>
      <c r="AR47" s="52" t="n">
        <f aca="false">AU47+AW47+AY47+BA47</f>
        <v>508</v>
      </c>
      <c r="AS47" s="52" t="n">
        <f aca="false">AV47+AX47+AZ47+BB47</f>
        <v>177.77</v>
      </c>
      <c r="AT47" s="53" t="n">
        <f aca="false">AS47/AR47*100</f>
        <v>34.994094488189</v>
      </c>
      <c r="AU47" s="55" t="n">
        <v>170</v>
      </c>
      <c r="AV47" s="55" t="n">
        <v>31.27</v>
      </c>
      <c r="AW47" s="52" t="n">
        <v>0</v>
      </c>
      <c r="AX47" s="55" t="n">
        <v>0</v>
      </c>
      <c r="AY47" s="52" t="n">
        <v>0</v>
      </c>
      <c r="AZ47" s="52" t="n">
        <v>0</v>
      </c>
      <c r="BA47" s="57" t="n">
        <v>338</v>
      </c>
      <c r="BB47" s="55" t="n">
        <v>146.5</v>
      </c>
      <c r="BC47" s="52" t="n">
        <v>0</v>
      </c>
      <c r="BD47" s="52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1676</v>
      </c>
      <c r="BJ47" s="55" t="n">
        <v>676.581</v>
      </c>
      <c r="BK47" s="55" t="n">
        <v>1676</v>
      </c>
      <c r="BL47" s="55" t="n">
        <v>580.581</v>
      </c>
      <c r="BM47" s="55" t="n">
        <v>0</v>
      </c>
      <c r="BN47" s="55" t="n">
        <v>617.502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7" t="n">
        <v>0</v>
      </c>
      <c r="BV47" s="52" t="n">
        <f aca="false">N47+Q47+T47+W47+Z47+AC47+AE47+AG47+AI47+AL47+AN47+AP47+AU47+AW47+AY47+BA47+BC47+BE47+BG47+BI47+BM47+BO47+BQ47+BS47</f>
        <v>40116.3</v>
      </c>
      <c r="BW47" s="52" t="n">
        <f aca="false">O47+R47+U47+X47+AA47+AD47+AF47+AH47+AK47+AM47+AO47+AQ47+AV47+AX47+AZ47+BB47+BD47+BF47+BH47+BJ47+BN47+BP47+BR47+BT47</f>
        <v>34369.775</v>
      </c>
      <c r="BX47" s="55" t="n">
        <v>0</v>
      </c>
      <c r="BY47" s="55" t="n">
        <v>0</v>
      </c>
      <c r="BZ47" s="55" t="n">
        <v>0</v>
      </c>
      <c r="CA47" s="55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5" t="n">
        <v>1000</v>
      </c>
      <c r="CI47" s="55" t="n">
        <v>1000</v>
      </c>
      <c r="CJ47" s="57" t="n">
        <v>0</v>
      </c>
      <c r="CK47" s="52" t="n">
        <f aca="false">BX47+BZ47+CB47+CD47+CF47+CH47+CJ47</f>
        <v>1000</v>
      </c>
      <c r="CL47" s="52" t="n">
        <f aca="false">BY47+CA47+CC47+CE47+CG47+CI47+CJ47</f>
        <v>1000</v>
      </c>
    </row>
    <row r="48" s="61" customFormat="true" ht="20.25" hidden="false" customHeight="true" outlineLevel="0" collapsed="false">
      <c r="A48" s="50" t="n">
        <v>39</v>
      </c>
      <c r="B48" s="60" t="s">
        <v>100</v>
      </c>
      <c r="C48" s="52" t="n">
        <v>3010.1944</v>
      </c>
      <c r="D48" s="52" t="n">
        <v>2649.778</v>
      </c>
      <c r="E48" s="52" t="n">
        <f aca="false">BV48+CK48-CH48</f>
        <v>22510.18</v>
      </c>
      <c r="F48" s="52" t="n">
        <f aca="false">BW48+CL48-CI48</f>
        <v>22044.652</v>
      </c>
      <c r="G48" s="52" t="n">
        <f aca="false">F48/E48*100</f>
        <v>97.931922356907</v>
      </c>
      <c r="H48" s="52" t="n">
        <f aca="false">N48+Q48+T48+W48+Z48+AC48+AP48+AU48+AW48+AY48+BA48+BC48+BG48+BI48+BM48+BO48+BS48</f>
        <v>5317.2</v>
      </c>
      <c r="I48" s="52" t="n">
        <f aca="false">O48+R48+U48+X48+AA48+AD48+AQ48+AV48+AX48+AZ48+BB48+BD48+BH48+BJ48+BN48+BP48+BT48</f>
        <v>5100.692</v>
      </c>
      <c r="J48" s="52" t="n">
        <f aca="false">I48/H48*100</f>
        <v>95.9281576769729</v>
      </c>
      <c r="K48" s="52" t="n">
        <f aca="false">N48+T48</f>
        <v>2738</v>
      </c>
      <c r="L48" s="52" t="n">
        <f aca="false">O48+U48</f>
        <v>2583.531</v>
      </c>
      <c r="M48" s="53" t="n">
        <f aca="false">L48/K48*100</f>
        <v>94.3583272461651</v>
      </c>
      <c r="N48" s="54" t="n">
        <v>238</v>
      </c>
      <c r="O48" s="55" t="n">
        <v>0.118</v>
      </c>
      <c r="P48" s="53" t="n">
        <f aca="false">O48/N48*100</f>
        <v>0.0495798319327731</v>
      </c>
      <c r="Q48" s="54" t="n">
        <v>1800</v>
      </c>
      <c r="R48" s="55" t="n">
        <v>1654.714</v>
      </c>
      <c r="S48" s="53" t="n">
        <f aca="false">R48/Q48*100</f>
        <v>91.9285555555556</v>
      </c>
      <c r="T48" s="56" t="n">
        <v>2500</v>
      </c>
      <c r="U48" s="55" t="n">
        <v>2583.413</v>
      </c>
      <c r="V48" s="53" t="n">
        <f aca="false">U48/T48*100</f>
        <v>103.33652</v>
      </c>
      <c r="W48" s="55" t="n">
        <v>149.2</v>
      </c>
      <c r="X48" s="55" t="n">
        <v>149.2</v>
      </c>
      <c r="Y48" s="53" t="n">
        <f aca="false">X48/W48*100</f>
        <v>100</v>
      </c>
      <c r="Z48" s="54" t="n">
        <v>0</v>
      </c>
      <c r="AA48" s="54" t="n">
        <v>0</v>
      </c>
      <c r="AB48" s="53"/>
      <c r="AC48" s="58"/>
      <c r="AD48" s="53" t="n">
        <v>0</v>
      </c>
      <c r="AE48" s="57" t="n">
        <v>0</v>
      </c>
      <c r="AF48" s="57" t="n">
        <v>0</v>
      </c>
      <c r="AG48" s="55" t="n">
        <v>14916.4</v>
      </c>
      <c r="AH48" s="55" t="n">
        <v>13673.3</v>
      </c>
      <c r="AI48" s="57"/>
      <c r="AJ48" s="54" t="n">
        <v>0</v>
      </c>
      <c r="AK48" s="52" t="n">
        <v>0</v>
      </c>
      <c r="AL48" s="55" t="n">
        <v>1996</v>
      </c>
      <c r="AM48" s="55" t="n">
        <v>1996</v>
      </c>
      <c r="AN48" s="54" t="n">
        <v>0</v>
      </c>
      <c r="AO48" s="54" t="n">
        <v>0</v>
      </c>
      <c r="AP48" s="53"/>
      <c r="AQ48" s="53"/>
      <c r="AR48" s="52" t="n">
        <f aca="false">AU48+AW48+AY48+BA48</f>
        <v>178</v>
      </c>
      <c r="AS48" s="52" t="n">
        <f aca="false">AV48+AX48+AZ48+BB48</f>
        <v>178</v>
      </c>
      <c r="AT48" s="53" t="n">
        <f aca="false">AS48/AR48*100</f>
        <v>100</v>
      </c>
      <c r="AU48" s="55" t="n">
        <v>178</v>
      </c>
      <c r="AV48" s="55" t="n">
        <v>178</v>
      </c>
      <c r="AW48" s="52" t="n">
        <v>0</v>
      </c>
      <c r="AX48" s="55" t="n">
        <v>0</v>
      </c>
      <c r="AY48" s="52" t="n">
        <v>0</v>
      </c>
      <c r="AZ48" s="52" t="n">
        <v>0</v>
      </c>
      <c r="BA48" s="57" t="n">
        <v>0</v>
      </c>
      <c r="BB48" s="55" t="n">
        <v>0</v>
      </c>
      <c r="BC48" s="52" t="n">
        <v>0</v>
      </c>
      <c r="BD48" s="52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452</v>
      </c>
      <c r="BJ48" s="55" t="n">
        <v>535.247</v>
      </c>
      <c r="BK48" s="55" t="n">
        <v>440</v>
      </c>
      <c r="BL48" s="55" t="n">
        <v>409.247</v>
      </c>
      <c r="BM48" s="55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7" t="n">
        <v>0</v>
      </c>
      <c r="BV48" s="52" t="n">
        <f aca="false">N48+Q48+T48+W48+Z48+AC48+AE48+AG48+AI48+AL48+AN48+AP48+AU48+AW48+AY48+BA48+BC48+BE48+BG48+BI48+BM48+BO48+BQ48+BS48</f>
        <v>22229.6</v>
      </c>
      <c r="BW48" s="52" t="n">
        <f aca="false">O48+R48+U48+X48+AA48+AD48+AF48+AH48+AK48+AM48+AO48+AQ48+AV48+AX48+AZ48+BB48+BD48+BF48+BH48+BJ48+BN48+BP48+BR48+BT48</f>
        <v>20769.992</v>
      </c>
      <c r="BX48" s="55" t="n">
        <v>0</v>
      </c>
      <c r="BY48" s="55" t="n">
        <v>0</v>
      </c>
      <c r="BZ48" s="55" t="n">
        <v>280.58</v>
      </c>
      <c r="CA48" s="55" t="n">
        <v>1274.66</v>
      </c>
      <c r="CB48" s="57" t="n">
        <v>0</v>
      </c>
      <c r="CC48" s="57" t="n">
        <v>0</v>
      </c>
      <c r="CD48" s="57" t="n">
        <v>0</v>
      </c>
      <c r="CE48" s="57" t="n">
        <v>0</v>
      </c>
      <c r="CF48" s="57" t="n">
        <v>0</v>
      </c>
      <c r="CG48" s="57" t="n">
        <v>0</v>
      </c>
      <c r="CH48" s="55" t="n">
        <v>0</v>
      </c>
      <c r="CI48" s="55" t="n">
        <v>0</v>
      </c>
      <c r="CJ48" s="57" t="n">
        <v>0</v>
      </c>
      <c r="CK48" s="52" t="n">
        <f aca="false">BX48+BZ48+CB48+CD48+CF48+CH48+CJ48</f>
        <v>280.58</v>
      </c>
      <c r="CL48" s="52" t="n">
        <f aca="false">BY48+CA48+CC48+CE48+CG48+CI48+CJ48</f>
        <v>1274.66</v>
      </c>
    </row>
    <row r="49" s="61" customFormat="true" ht="20.25" hidden="false" customHeight="true" outlineLevel="0" collapsed="false">
      <c r="A49" s="50" t="n">
        <v>40</v>
      </c>
      <c r="B49" s="60" t="s">
        <v>101</v>
      </c>
      <c r="C49" s="52" t="n">
        <v>3059.639</v>
      </c>
      <c r="D49" s="52" t="n">
        <v>13048.3145</v>
      </c>
      <c r="E49" s="52" t="n">
        <f aca="false">BV49+CK49-CH49</f>
        <v>77624.8</v>
      </c>
      <c r="F49" s="52" t="n">
        <f aca="false">BW49+CL49-CI49</f>
        <v>72761.082</v>
      </c>
      <c r="G49" s="52" t="n">
        <f aca="false">F49/E49*100</f>
        <v>93.7343245972937</v>
      </c>
      <c r="H49" s="52" t="n">
        <f aca="false">N49+Q49+T49+W49+Z49+AC49+AP49+AU49+AW49+AY49+BA49+BC49+BG49+BI49+BM49+BO49+BS49</f>
        <v>27821</v>
      </c>
      <c r="I49" s="52" t="n">
        <f aca="false">O49+R49+U49+X49+AA49+AD49+AQ49+AV49+AX49+AZ49+BB49+BD49+BH49+BJ49+BN49+BP49+BT49</f>
        <v>27107.682</v>
      </c>
      <c r="J49" s="52" t="n">
        <f aca="false">I49/H49*100</f>
        <v>97.4360447144244</v>
      </c>
      <c r="K49" s="52" t="n">
        <f aca="false">N49+T49</f>
        <v>9000</v>
      </c>
      <c r="L49" s="52" t="n">
        <f aca="false">O49+U49</f>
        <v>14665.945</v>
      </c>
      <c r="M49" s="53" t="n">
        <f aca="false">L49/K49*100</f>
        <v>162.954944444444</v>
      </c>
      <c r="N49" s="54"/>
      <c r="O49" s="55" t="n">
        <v>29.3</v>
      </c>
      <c r="P49" s="53" t="e">
        <f aca="false">O49/N49*100</f>
        <v>#DIV/0!</v>
      </c>
      <c r="Q49" s="54" t="n">
        <v>9200</v>
      </c>
      <c r="R49" s="55" t="n">
        <v>5974.437</v>
      </c>
      <c r="S49" s="53" t="n">
        <f aca="false">R49/Q49*100</f>
        <v>64.9395326086956</v>
      </c>
      <c r="T49" s="56" t="n">
        <v>9000</v>
      </c>
      <c r="U49" s="55" t="n">
        <v>14636.645</v>
      </c>
      <c r="V49" s="53" t="n">
        <f aca="false">U49/T49*100</f>
        <v>162.629388888889</v>
      </c>
      <c r="W49" s="55" t="n">
        <v>561</v>
      </c>
      <c r="X49" s="55" t="n">
        <v>604</v>
      </c>
      <c r="Y49" s="53" t="n">
        <f aca="false">X49/W49*100</f>
        <v>107.664884135472</v>
      </c>
      <c r="Z49" s="54" t="n">
        <v>0</v>
      </c>
      <c r="AA49" s="54" t="n">
        <v>0</v>
      </c>
      <c r="AB49" s="53"/>
      <c r="AC49" s="58"/>
      <c r="AD49" s="53" t="n">
        <v>0</v>
      </c>
      <c r="AE49" s="57" t="n">
        <v>0</v>
      </c>
      <c r="AF49" s="57" t="n">
        <v>0</v>
      </c>
      <c r="AG49" s="55" t="n">
        <v>49803.8</v>
      </c>
      <c r="AH49" s="55" t="n">
        <v>45653.4</v>
      </c>
      <c r="AI49" s="57"/>
      <c r="AJ49" s="54" t="n">
        <v>0</v>
      </c>
      <c r="AK49" s="52" t="n">
        <v>0</v>
      </c>
      <c r="AL49" s="55" t="n">
        <v>0</v>
      </c>
      <c r="AM49" s="55" t="n">
        <v>0</v>
      </c>
      <c r="AN49" s="54" t="n">
        <v>0</v>
      </c>
      <c r="AO49" s="54" t="n">
        <v>0</v>
      </c>
      <c r="AP49" s="53"/>
      <c r="AQ49" s="53"/>
      <c r="AR49" s="52" t="n">
        <f aca="false">AU49+AW49+AY49+BA49</f>
        <v>4830</v>
      </c>
      <c r="AS49" s="52" t="n">
        <f aca="false">AV49+AX49+AZ49+BB49</f>
        <v>3426.186</v>
      </c>
      <c r="AT49" s="53" t="n">
        <f aca="false">AS49/AR49*100</f>
        <v>70.9355279503106</v>
      </c>
      <c r="AU49" s="55" t="n">
        <v>4000</v>
      </c>
      <c r="AV49" s="55" t="n">
        <v>2766.186</v>
      </c>
      <c r="AW49" s="52" t="n">
        <v>0</v>
      </c>
      <c r="AX49" s="55" t="n">
        <v>0</v>
      </c>
      <c r="AY49" s="52" t="n">
        <v>0</v>
      </c>
      <c r="AZ49" s="52" t="n">
        <v>0</v>
      </c>
      <c r="BA49" s="57" t="n">
        <v>830</v>
      </c>
      <c r="BB49" s="55" t="n">
        <v>660</v>
      </c>
      <c r="BC49" s="52" t="n">
        <v>0</v>
      </c>
      <c r="BD49" s="52" t="n">
        <v>0</v>
      </c>
      <c r="BE49" s="55" t="n">
        <v>0</v>
      </c>
      <c r="BF49" s="55" t="n">
        <v>0</v>
      </c>
      <c r="BG49" s="55" t="n">
        <v>1600</v>
      </c>
      <c r="BH49" s="55" t="n">
        <v>1494.95</v>
      </c>
      <c r="BI49" s="55" t="n">
        <v>2630</v>
      </c>
      <c r="BJ49" s="55" t="n">
        <v>887.675</v>
      </c>
      <c r="BK49" s="55" t="n">
        <v>2400</v>
      </c>
      <c r="BL49" s="55" t="n">
        <v>710.675</v>
      </c>
      <c r="BM49" s="55" t="n">
        <v>0</v>
      </c>
      <c r="BN49" s="55" t="n">
        <v>51.409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3.08</v>
      </c>
      <c r="BU49" s="57" t="n">
        <v>0</v>
      </c>
      <c r="BV49" s="52" t="n">
        <f aca="false">N49+Q49+T49+W49+Z49+AC49+AE49+AG49+AI49+AL49+AN49+AP49+AU49+AW49+AY49+BA49+BC49+BE49+BG49+BI49+BM49+BO49+BQ49+BS49</f>
        <v>77624.8</v>
      </c>
      <c r="BW49" s="52" t="n">
        <f aca="false">O49+R49+U49+X49+AA49+AD49+AF49+AH49+AK49+AM49+AO49+AQ49+AV49+AX49+AZ49+BB49+BD49+BF49+BH49+BJ49+BN49+BP49+BR49+BT49</f>
        <v>72761.082</v>
      </c>
      <c r="BX49" s="55" t="n">
        <v>0</v>
      </c>
      <c r="BY49" s="55" t="n">
        <v>0</v>
      </c>
      <c r="BZ49" s="55" t="n">
        <v>0</v>
      </c>
      <c r="CA49" s="55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5" t="n">
        <v>0</v>
      </c>
      <c r="CI49" s="55" t="n">
        <v>0</v>
      </c>
      <c r="CJ49" s="57" t="n">
        <v>0</v>
      </c>
      <c r="CK49" s="52" t="n">
        <f aca="false">BX49+BZ49+CB49+CD49+CF49+CH49+CJ49</f>
        <v>0</v>
      </c>
      <c r="CL49" s="52" t="n">
        <f aca="false">BY49+CA49+CC49+CE49+CG49+CI49+CJ49</f>
        <v>0</v>
      </c>
    </row>
    <row r="50" s="61" customFormat="true" ht="20.25" hidden="false" customHeight="true" outlineLevel="0" collapsed="false">
      <c r="A50" s="50" t="n">
        <v>41</v>
      </c>
      <c r="B50" s="60" t="s">
        <v>102</v>
      </c>
      <c r="C50" s="52" t="n">
        <v>72873.6461</v>
      </c>
      <c r="D50" s="52" t="n">
        <v>9157.4578</v>
      </c>
      <c r="E50" s="52" t="n">
        <f aca="false">BV50+CK50-CH50</f>
        <v>192328.04</v>
      </c>
      <c r="F50" s="52" t="n">
        <f aca="false">BW50+CL50-CI50</f>
        <v>113304.0122</v>
      </c>
      <c r="G50" s="52" t="n">
        <f aca="false">F50/E50*100</f>
        <v>58.9118529986579</v>
      </c>
      <c r="H50" s="52" t="n">
        <f aca="false">N50+Q50+T50+W50+Z50+AC50+AP50+AU50+AW50+AY50+BA50+BC50+BG50+BI50+BM50+BO50+BS50</f>
        <v>26758</v>
      </c>
      <c r="I50" s="52" t="n">
        <f aca="false">O50+R50+U50+X50+AA50+AD50+AQ50+AV50+AX50+AZ50+BB50+BD50+BH50+BJ50+BN50+BP50+BT50</f>
        <v>23587.6222</v>
      </c>
      <c r="J50" s="52" t="n">
        <f aca="false">I50/H50*100</f>
        <v>88.1516638014799</v>
      </c>
      <c r="K50" s="52" t="n">
        <f aca="false">N50+T50</f>
        <v>4000</v>
      </c>
      <c r="L50" s="52" t="n">
        <f aca="false">O50+U50</f>
        <v>3356.108</v>
      </c>
      <c r="M50" s="53" t="n">
        <f aca="false">L50/K50*100</f>
        <v>83.9027</v>
      </c>
      <c r="N50" s="54"/>
      <c r="O50" s="55" t="n">
        <v>20.526</v>
      </c>
      <c r="P50" s="53" t="e">
        <f aca="false">O50/N50*100</f>
        <v>#DIV/0!</v>
      </c>
      <c r="Q50" s="54" t="n">
        <v>9300</v>
      </c>
      <c r="R50" s="55" t="n">
        <v>6864.39599999999</v>
      </c>
      <c r="S50" s="53" t="n">
        <f aca="false">R50/Q50*100</f>
        <v>73.8107096774193</v>
      </c>
      <c r="T50" s="56" t="n">
        <v>4000</v>
      </c>
      <c r="U50" s="55" t="n">
        <v>3335.582</v>
      </c>
      <c r="V50" s="53" t="n">
        <f aca="false">U50/T50*100</f>
        <v>83.38955</v>
      </c>
      <c r="W50" s="55" t="n">
        <v>198</v>
      </c>
      <c r="X50" s="55" t="n">
        <v>206.9002</v>
      </c>
      <c r="Y50" s="53" t="n">
        <f aca="false">X50/W50*100</f>
        <v>104.495050505051</v>
      </c>
      <c r="Z50" s="54" t="n">
        <v>0</v>
      </c>
      <c r="AA50" s="54" t="n">
        <v>0</v>
      </c>
      <c r="AB50" s="53"/>
      <c r="AC50" s="58"/>
      <c r="AD50" s="53" t="n">
        <v>0</v>
      </c>
      <c r="AE50" s="57" t="n">
        <v>0</v>
      </c>
      <c r="AF50" s="57" t="n">
        <v>0</v>
      </c>
      <c r="AG50" s="55" t="n">
        <v>35784.7</v>
      </c>
      <c r="AH50" s="55" t="n">
        <v>32802.7</v>
      </c>
      <c r="AI50" s="57"/>
      <c r="AJ50" s="54" t="n">
        <v>0</v>
      </c>
      <c r="AK50" s="52" t="n">
        <v>0</v>
      </c>
      <c r="AL50" s="55" t="n">
        <v>0</v>
      </c>
      <c r="AM50" s="55" t="n">
        <v>0</v>
      </c>
      <c r="AN50" s="54" t="n">
        <v>0</v>
      </c>
      <c r="AO50" s="54" t="n">
        <v>0</v>
      </c>
      <c r="AP50" s="53"/>
      <c r="AQ50" s="53"/>
      <c r="AR50" s="52" t="n">
        <f aca="false">AU50+AW50+AY50+BA50</f>
        <v>4500</v>
      </c>
      <c r="AS50" s="52" t="n">
        <f aca="false">AV50+AX50+AZ50+BB50</f>
        <v>4734.784</v>
      </c>
      <c r="AT50" s="53" t="n">
        <f aca="false">AS50/AR50*100</f>
        <v>105.217422222222</v>
      </c>
      <c r="AU50" s="55" t="n">
        <v>4500</v>
      </c>
      <c r="AV50" s="55" t="n">
        <v>4734.784</v>
      </c>
      <c r="AW50" s="52" t="n">
        <v>0</v>
      </c>
      <c r="AX50" s="55" t="n">
        <v>0</v>
      </c>
      <c r="AY50" s="52" t="n">
        <v>0</v>
      </c>
      <c r="AZ50" s="52" t="n">
        <v>0</v>
      </c>
      <c r="BA50" s="57" t="n">
        <v>0</v>
      </c>
      <c r="BB50" s="55" t="n">
        <v>0</v>
      </c>
      <c r="BC50" s="52" t="n">
        <v>0</v>
      </c>
      <c r="BD50" s="52" t="n">
        <v>0</v>
      </c>
      <c r="BE50" s="55" t="n">
        <v>0</v>
      </c>
      <c r="BF50" s="55" t="n">
        <v>0</v>
      </c>
      <c r="BG50" s="55" t="n">
        <v>6160</v>
      </c>
      <c r="BH50" s="55" t="n">
        <v>5756.6</v>
      </c>
      <c r="BI50" s="55" t="n">
        <v>2600</v>
      </c>
      <c r="BJ50" s="55" t="n">
        <v>2316.096</v>
      </c>
      <c r="BK50" s="55" t="n">
        <v>1600</v>
      </c>
      <c r="BL50" s="55" t="n">
        <v>1253.896</v>
      </c>
      <c r="BM50" s="55" t="n">
        <v>0</v>
      </c>
      <c r="BN50" s="55" t="n">
        <v>0</v>
      </c>
      <c r="BO50" s="55" t="n">
        <v>0</v>
      </c>
      <c r="BP50" s="55" t="n">
        <v>153.62</v>
      </c>
      <c r="BQ50" s="55" t="n">
        <v>0</v>
      </c>
      <c r="BR50" s="55" t="n">
        <v>0</v>
      </c>
      <c r="BS50" s="55" t="n">
        <v>0</v>
      </c>
      <c r="BT50" s="55" t="n">
        <v>199.118</v>
      </c>
      <c r="BU50" s="57" t="n">
        <v>0</v>
      </c>
      <c r="BV50" s="52" t="n">
        <f aca="false">N50+Q50+T50+W50+Z50+AC50+AE50+AG50+AI50+AL50+AN50+AP50+AU50+AW50+AY50+BA50+BC50+BE50+BG50+BI50+BM50+BO50+BQ50+BS50</f>
        <v>62542.7</v>
      </c>
      <c r="BW50" s="52" t="n">
        <f aca="false">O50+R50+U50+X50+AA50+AD50+AF50+AH50+AK50+AM50+AO50+AQ50+AV50+AX50+AZ50+BB50+BD50+BF50+BH50+BJ50+BN50+BP50+BR50+BT50</f>
        <v>56390.3222</v>
      </c>
      <c r="BX50" s="55" t="n">
        <v>0</v>
      </c>
      <c r="BY50" s="55" t="n">
        <v>0</v>
      </c>
      <c r="BZ50" s="55" t="n">
        <v>129785.34</v>
      </c>
      <c r="CA50" s="55" t="n">
        <v>56913.69</v>
      </c>
      <c r="CB50" s="57" t="n">
        <v>0</v>
      </c>
      <c r="CC50" s="57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5" t="n">
        <v>14350</v>
      </c>
      <c r="CI50" s="55" t="n">
        <v>14350</v>
      </c>
      <c r="CJ50" s="57" t="n">
        <v>0</v>
      </c>
      <c r="CK50" s="52" t="n">
        <f aca="false">BX50+BZ50+CB50+CD50+CF50+CH50+CJ50</f>
        <v>144135.34</v>
      </c>
      <c r="CL50" s="52" t="n">
        <f aca="false">BY50+CA50+CC50+CE50+CG50+CI50+CJ50</f>
        <v>71263.69</v>
      </c>
    </row>
    <row r="51" s="61" customFormat="true" ht="20.25" hidden="false" customHeight="true" outlineLevel="0" collapsed="false">
      <c r="A51" s="50" t="n">
        <v>42</v>
      </c>
      <c r="B51" s="60" t="s">
        <v>103</v>
      </c>
      <c r="C51" s="52" t="n">
        <v>43802.2153</v>
      </c>
      <c r="D51" s="52" t="n">
        <v>10115.0773</v>
      </c>
      <c r="E51" s="52" t="n">
        <f aca="false">BV51+CK51-CH51</f>
        <v>57979.366</v>
      </c>
      <c r="F51" s="52" t="n">
        <f aca="false">BW51+CL51-CI51</f>
        <v>27659.48</v>
      </c>
      <c r="G51" s="52" t="n">
        <f aca="false">F51/E51*100</f>
        <v>47.7057303455164</v>
      </c>
      <c r="H51" s="52" t="n">
        <f aca="false">N51+Q51+T51+W51+Z51+AC51+AP51+AU51+AW51+AY51+BA51+BC51+BG51+BI51+BM51+BO51+BS51</f>
        <v>11588.662</v>
      </c>
      <c r="I51" s="52" t="n">
        <f aca="false">O51+R51+U51+X51+AA51+AD51+AQ51+AV51+AX51+AZ51+BB51+BD51+BH51+BJ51+BN51+BP51+BT51</f>
        <v>7761.267</v>
      </c>
      <c r="J51" s="52" t="n">
        <f aca="false">I51/H51*100</f>
        <v>66.9729344077858</v>
      </c>
      <c r="K51" s="52" t="n">
        <f aca="false">N51+T51</f>
        <v>3491.498</v>
      </c>
      <c r="L51" s="52" t="n">
        <f aca="false">O51+U51</f>
        <v>2841.732</v>
      </c>
      <c r="M51" s="53" t="n">
        <f aca="false">L51/K51*100</f>
        <v>81.3900509179728</v>
      </c>
      <c r="N51" s="54" t="n">
        <v>245.74</v>
      </c>
      <c r="O51" s="55" t="n">
        <v>0.145</v>
      </c>
      <c r="P51" s="53" t="n">
        <f aca="false">O51/N51*100</f>
        <v>0.0590054529177179</v>
      </c>
      <c r="Q51" s="54" t="n">
        <v>2603.1</v>
      </c>
      <c r="R51" s="55" t="n">
        <v>1572.489</v>
      </c>
      <c r="S51" s="53" t="n">
        <f aca="false">R51/Q51*100</f>
        <v>60.4083208482194</v>
      </c>
      <c r="T51" s="56" t="n">
        <v>3245.758</v>
      </c>
      <c r="U51" s="55" t="n">
        <v>2841.587</v>
      </c>
      <c r="V51" s="53" t="n">
        <f aca="false">U51/T51*100</f>
        <v>87.5477161267106</v>
      </c>
      <c r="W51" s="55" t="n">
        <v>621</v>
      </c>
      <c r="X51" s="55" t="n">
        <v>605.6</v>
      </c>
      <c r="Y51" s="53" t="n">
        <f aca="false">X51/W51*100</f>
        <v>97.5201288244767</v>
      </c>
      <c r="Z51" s="54" t="n">
        <v>0</v>
      </c>
      <c r="AA51" s="54" t="n">
        <v>0</v>
      </c>
      <c r="AB51" s="53"/>
      <c r="AC51" s="58"/>
      <c r="AD51" s="53" t="n">
        <v>0</v>
      </c>
      <c r="AE51" s="57" t="n">
        <v>0</v>
      </c>
      <c r="AF51" s="57" t="n">
        <v>0</v>
      </c>
      <c r="AG51" s="55" t="n">
        <v>21016.7</v>
      </c>
      <c r="AH51" s="55" t="n">
        <v>19265.3</v>
      </c>
      <c r="AI51" s="57"/>
      <c r="AJ51" s="54" t="n">
        <v>0</v>
      </c>
      <c r="AK51" s="52" t="n">
        <v>0</v>
      </c>
      <c r="AL51" s="55" t="n">
        <v>0</v>
      </c>
      <c r="AM51" s="55" t="n">
        <v>0</v>
      </c>
      <c r="AN51" s="54" t="n">
        <v>0</v>
      </c>
      <c r="AO51" s="54" t="n">
        <v>0</v>
      </c>
      <c r="AP51" s="53"/>
      <c r="AQ51" s="53"/>
      <c r="AR51" s="52" t="n">
        <f aca="false">AU51+AW51+AY51+BA51</f>
        <v>3963.224</v>
      </c>
      <c r="AS51" s="52" t="n">
        <f aca="false">AV51+AX51+AZ51+BB51</f>
        <v>2508.606</v>
      </c>
      <c r="AT51" s="53" t="n">
        <f aca="false">AS51/AR51*100</f>
        <v>63.2971035702246</v>
      </c>
      <c r="AU51" s="55" t="n">
        <v>3963.224</v>
      </c>
      <c r="AV51" s="55" t="n">
        <v>2508.606</v>
      </c>
      <c r="AW51" s="52" t="n">
        <v>0</v>
      </c>
      <c r="AX51" s="55" t="n">
        <v>0</v>
      </c>
      <c r="AY51" s="52" t="n">
        <v>0</v>
      </c>
      <c r="AZ51" s="52" t="n">
        <v>0</v>
      </c>
      <c r="BA51" s="57" t="n">
        <v>0</v>
      </c>
      <c r="BB51" s="55" t="n">
        <v>0</v>
      </c>
      <c r="BC51" s="52" t="n">
        <v>0</v>
      </c>
      <c r="BD51" s="52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909.84</v>
      </c>
      <c r="BJ51" s="55" t="n">
        <v>228.34</v>
      </c>
      <c r="BK51" s="55" t="n">
        <v>909.84</v>
      </c>
      <c r="BL51" s="55" t="n">
        <v>228.34</v>
      </c>
      <c r="BM51" s="55" t="n">
        <v>0</v>
      </c>
      <c r="BN51" s="55" t="n">
        <v>0</v>
      </c>
      <c r="BO51" s="55" t="n">
        <v>0</v>
      </c>
      <c r="BP51" s="55" t="n">
        <v>0</v>
      </c>
      <c r="BQ51" s="55" t="n">
        <v>0</v>
      </c>
      <c r="BR51" s="55" t="n">
        <v>0</v>
      </c>
      <c r="BS51" s="55" t="n">
        <v>0</v>
      </c>
      <c r="BT51" s="55" t="n">
        <v>4.5</v>
      </c>
      <c r="BU51" s="57" t="n">
        <v>0</v>
      </c>
      <c r="BV51" s="52" t="n">
        <f aca="false">N51+Q51+T51+W51+Z51+AC51+AE51+AG51+AI51+AL51+AN51+AP51+AU51+AW51+AY51+BA51+BC51+BE51+BG51+BI51+BM51+BO51+BQ51+BS51</f>
        <v>32605.362</v>
      </c>
      <c r="BW51" s="52" t="n">
        <f aca="false">O51+R51+U51+X51+AA51+AD51+AF51+AH51+AK51+AM51+AO51+AQ51+AV51+AX51+AZ51+BB51+BD51+BF51+BH51+BJ51+BN51+BP51+BR51+BT51</f>
        <v>27026.567</v>
      </c>
      <c r="BX51" s="55" t="n">
        <v>0</v>
      </c>
      <c r="BY51" s="55" t="n">
        <v>0</v>
      </c>
      <c r="BZ51" s="55" t="n">
        <v>25374.004</v>
      </c>
      <c r="CA51" s="55" t="n">
        <v>632.913</v>
      </c>
      <c r="CB51" s="57" t="n">
        <v>0</v>
      </c>
      <c r="CC51" s="57" t="n">
        <v>0</v>
      </c>
      <c r="CD51" s="57" t="n">
        <v>0</v>
      </c>
      <c r="CE51" s="57" t="n">
        <v>0</v>
      </c>
      <c r="CF51" s="57" t="n">
        <v>0</v>
      </c>
      <c r="CG51" s="57" t="n">
        <v>0</v>
      </c>
      <c r="CH51" s="55" t="n">
        <v>0</v>
      </c>
      <c r="CI51" s="55" t="n">
        <v>0</v>
      </c>
      <c r="CJ51" s="57" t="n">
        <v>0</v>
      </c>
      <c r="CK51" s="52" t="n">
        <f aca="false">BX51+BZ51+CB51+CD51+CF51+CH51+CJ51</f>
        <v>25374.004</v>
      </c>
      <c r="CL51" s="52" t="n">
        <f aca="false">BY51+CA51+CC51+CE51+CG51+CI51+CJ51</f>
        <v>632.913</v>
      </c>
    </row>
    <row r="52" s="61" customFormat="true" ht="20.25" hidden="false" customHeight="true" outlineLevel="0" collapsed="false">
      <c r="A52" s="50" t="n">
        <v>43</v>
      </c>
      <c r="B52" s="60" t="s">
        <v>104</v>
      </c>
      <c r="C52" s="52" t="n">
        <v>9072.7119</v>
      </c>
      <c r="D52" s="52" t="n">
        <v>2376.9227</v>
      </c>
      <c r="E52" s="52" t="n">
        <f aca="false">BV52+CK52-CH52</f>
        <v>42981.5</v>
      </c>
      <c r="F52" s="52" t="n">
        <f aca="false">BW52+CL52-CI52</f>
        <v>40941.5006</v>
      </c>
      <c r="G52" s="52" t="n">
        <f aca="false">F52/E52*100</f>
        <v>95.2537733676116</v>
      </c>
      <c r="H52" s="52" t="n">
        <f aca="false">N52+Q52+T52+W52+Z52+AC52+AP52+AU52+AW52+AY52+BA52+BC52+BG52+BI52+BM52+BO52+BS52</f>
        <v>10508</v>
      </c>
      <c r="I52" s="52" t="n">
        <f aca="false">O52+R52+U52+X52+AA52+AD52+AQ52+AV52+AX52+AZ52+BB52+BD52+BH52+BJ52+BN52+BP52+BT52</f>
        <v>9150.4006</v>
      </c>
      <c r="J52" s="52" t="n">
        <f aca="false">I52/H52*100</f>
        <v>87.0803254663114</v>
      </c>
      <c r="K52" s="52" t="n">
        <f aca="false">N52+T52</f>
        <v>3700</v>
      </c>
      <c r="L52" s="52" t="n">
        <f aca="false">O52+U52</f>
        <v>3846.893</v>
      </c>
      <c r="M52" s="53" t="n">
        <f aca="false">L52/K52*100</f>
        <v>103.970081081081</v>
      </c>
      <c r="N52" s="54"/>
      <c r="O52" s="55" t="n">
        <v>22.109</v>
      </c>
      <c r="P52" s="53" t="e">
        <f aca="false">O52/N52*100</f>
        <v>#DIV/0!</v>
      </c>
      <c r="Q52" s="54" t="n">
        <v>1700</v>
      </c>
      <c r="R52" s="55" t="n">
        <v>782.706000000001</v>
      </c>
      <c r="S52" s="53" t="n">
        <f aca="false">R52/Q52*100</f>
        <v>46.0415294117648</v>
      </c>
      <c r="T52" s="56" t="n">
        <v>3700</v>
      </c>
      <c r="U52" s="55" t="n">
        <v>3824.784</v>
      </c>
      <c r="V52" s="53" t="n">
        <f aca="false">U52/T52*100</f>
        <v>103.372540540541</v>
      </c>
      <c r="W52" s="55" t="n">
        <v>1608</v>
      </c>
      <c r="X52" s="55" t="n">
        <v>1640.9596</v>
      </c>
      <c r="Y52" s="53" t="n">
        <f aca="false">X52/W52*100</f>
        <v>102.049726368159</v>
      </c>
      <c r="Z52" s="54" t="n">
        <v>0</v>
      </c>
      <c r="AA52" s="54" t="n">
        <v>0</v>
      </c>
      <c r="AB52" s="53"/>
      <c r="AC52" s="58"/>
      <c r="AD52" s="53" t="n">
        <v>0</v>
      </c>
      <c r="AE52" s="57" t="n">
        <v>0</v>
      </c>
      <c r="AF52" s="57" t="n">
        <v>0</v>
      </c>
      <c r="AG52" s="55" t="n">
        <v>32473.5</v>
      </c>
      <c r="AH52" s="55" t="n">
        <v>29767.3</v>
      </c>
      <c r="AI52" s="57"/>
      <c r="AJ52" s="54" t="n">
        <v>0</v>
      </c>
      <c r="AK52" s="52" t="n">
        <v>0</v>
      </c>
      <c r="AL52" s="55" t="n">
        <v>0</v>
      </c>
      <c r="AM52" s="55" t="n">
        <v>0</v>
      </c>
      <c r="AN52" s="54" t="n">
        <v>0</v>
      </c>
      <c r="AO52" s="54" t="n">
        <v>0</v>
      </c>
      <c r="AP52" s="53"/>
      <c r="AQ52" s="53"/>
      <c r="AR52" s="52" t="n">
        <f aca="false">AU52+AW52+AY52+BA52</f>
        <v>2800</v>
      </c>
      <c r="AS52" s="52" t="n">
        <f aca="false">AV52+AX52+AZ52+BB52</f>
        <v>2740.242</v>
      </c>
      <c r="AT52" s="53" t="n">
        <f aca="false">AS52/AR52*100</f>
        <v>97.8657857142857</v>
      </c>
      <c r="AU52" s="55" t="n">
        <v>2800</v>
      </c>
      <c r="AV52" s="55" t="n">
        <v>2740.242</v>
      </c>
      <c r="AW52" s="52" t="n">
        <v>0</v>
      </c>
      <c r="AX52" s="55" t="n">
        <v>0</v>
      </c>
      <c r="AY52" s="52" t="n">
        <v>0</v>
      </c>
      <c r="AZ52" s="52" t="n">
        <v>0</v>
      </c>
      <c r="BA52" s="57" t="n">
        <v>0</v>
      </c>
      <c r="BB52" s="55" t="n">
        <v>0</v>
      </c>
      <c r="BC52" s="52" t="n">
        <v>0</v>
      </c>
      <c r="BD52" s="52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139.6</v>
      </c>
      <c r="BK52" s="55" t="n">
        <v>0</v>
      </c>
      <c r="BL52" s="55" t="n">
        <v>139.6</v>
      </c>
      <c r="BM52" s="55" t="n">
        <v>0</v>
      </c>
      <c r="BN52" s="55" t="n">
        <v>0</v>
      </c>
      <c r="BO52" s="55" t="n">
        <v>0</v>
      </c>
      <c r="BP52" s="55" t="n">
        <v>0</v>
      </c>
      <c r="BQ52" s="55" t="n">
        <v>0</v>
      </c>
      <c r="BR52" s="55" t="n">
        <v>0</v>
      </c>
      <c r="BS52" s="55" t="n">
        <v>700</v>
      </c>
      <c r="BT52" s="55" t="n">
        <v>0</v>
      </c>
      <c r="BU52" s="57" t="n">
        <v>0</v>
      </c>
      <c r="BV52" s="52" t="n">
        <f aca="false">N52+Q52+T52+W52+Z52+AC52+AE52+AG52+AI52+AL52+AN52+AP52+AU52+AW52+AY52+BA52+BC52+BE52+BG52+BI52+BM52+BO52+BQ52+BS52</f>
        <v>42981.5</v>
      </c>
      <c r="BW52" s="52" t="n">
        <f aca="false">O52+R52+U52+X52+AA52+AD52+AF52+AH52+AK52+AM52+AO52+AQ52+AV52+AX52+AZ52+BB52+BD52+BF52+BH52+BJ52+BN52+BP52+BR52+BT52</f>
        <v>38917.7006</v>
      </c>
      <c r="BX52" s="55" t="n">
        <v>0</v>
      </c>
      <c r="BY52" s="55" t="n">
        <v>0</v>
      </c>
      <c r="BZ52" s="55" t="n">
        <v>0</v>
      </c>
      <c r="CA52" s="55" t="n">
        <v>2023.8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5" t="n">
        <v>2000</v>
      </c>
      <c r="CI52" s="55" t="n">
        <v>2000</v>
      </c>
      <c r="CJ52" s="57" t="n">
        <v>0</v>
      </c>
      <c r="CK52" s="52" t="n">
        <f aca="false">BX52+BZ52+CB52+CD52+CF52+CH52+CJ52</f>
        <v>2000</v>
      </c>
      <c r="CL52" s="52" t="n">
        <f aca="false">BY52+CA52+CC52+CE52+CG52+CI52+CJ52</f>
        <v>4023.8</v>
      </c>
    </row>
    <row r="53" s="61" customFormat="true" ht="20.25" hidden="false" customHeight="true" outlineLevel="0" collapsed="false">
      <c r="A53" s="50" t="n">
        <v>44</v>
      </c>
      <c r="B53" s="60" t="s">
        <v>105</v>
      </c>
      <c r="C53" s="52" t="n">
        <v>10508.736</v>
      </c>
      <c r="D53" s="52" t="n">
        <v>4460.2962</v>
      </c>
      <c r="E53" s="52" t="n">
        <f aca="false">BV53+CK53-CH53</f>
        <v>73887.021</v>
      </c>
      <c r="F53" s="52" t="n">
        <f aca="false">BW53+CL53-CI53</f>
        <v>63937.407</v>
      </c>
      <c r="G53" s="52" t="n">
        <f aca="false">F53/E53*100</f>
        <v>86.5340165764702</v>
      </c>
      <c r="H53" s="52" t="n">
        <f aca="false">N53+Q53+T53+W53+Z53+AC53+AP53+AU53+AW53+AY53+BA53+BC53+BG53+BI53+BM53+BO53+BS53</f>
        <v>27898.821</v>
      </c>
      <c r="I53" s="52" t="n">
        <f aca="false">O53+R53+U53+X53+AA53+AD53+AQ53+AV53+AX53+AZ53+BB53+BD53+BH53+BJ53+BN53+BP53+BT53</f>
        <v>21781.407</v>
      </c>
      <c r="J53" s="52" t="n">
        <f aca="false">I53/H53*100</f>
        <v>78.07285834767</v>
      </c>
      <c r="K53" s="52" t="n">
        <f aca="false">N53+T53</f>
        <v>11315</v>
      </c>
      <c r="L53" s="52" t="n">
        <f aca="false">O53+U53</f>
        <v>6619.783</v>
      </c>
      <c r="M53" s="53" t="n">
        <f aca="false">L53/K53*100</f>
        <v>58.5044896155546</v>
      </c>
      <c r="N53" s="54" t="n">
        <v>760</v>
      </c>
      <c r="O53" s="55" t="n">
        <v>56.757</v>
      </c>
      <c r="P53" s="53" t="n">
        <f aca="false">O53/N53*100</f>
        <v>7.46802631578947</v>
      </c>
      <c r="Q53" s="54" t="n">
        <v>2590</v>
      </c>
      <c r="R53" s="55" t="n">
        <v>1308.98</v>
      </c>
      <c r="S53" s="53" t="n">
        <f aca="false">R53/Q53*100</f>
        <v>50.5397683397683</v>
      </c>
      <c r="T53" s="56" t="n">
        <v>10555</v>
      </c>
      <c r="U53" s="55" t="n">
        <v>6563.026</v>
      </c>
      <c r="V53" s="53" t="n">
        <f aca="false">U53/T53*100</f>
        <v>62.1793083846518</v>
      </c>
      <c r="W53" s="55" t="n">
        <v>381</v>
      </c>
      <c r="X53" s="55" t="n">
        <v>343</v>
      </c>
      <c r="Y53" s="53" t="n">
        <f aca="false">X53/W53*100</f>
        <v>90.0262467191601</v>
      </c>
      <c r="Z53" s="54" t="n">
        <v>0</v>
      </c>
      <c r="AA53" s="54" t="n">
        <v>0</v>
      </c>
      <c r="AB53" s="53"/>
      <c r="AC53" s="58" t="n">
        <v>0</v>
      </c>
      <c r="AD53" s="53" t="n">
        <v>0</v>
      </c>
      <c r="AE53" s="57" t="n">
        <v>0</v>
      </c>
      <c r="AF53" s="57" t="n">
        <v>0</v>
      </c>
      <c r="AG53" s="55" t="n">
        <v>45988.2</v>
      </c>
      <c r="AH53" s="55" t="n">
        <v>42156</v>
      </c>
      <c r="AI53" s="57"/>
      <c r="AJ53" s="54" t="n">
        <v>0</v>
      </c>
      <c r="AK53" s="52" t="n">
        <v>0</v>
      </c>
      <c r="AL53" s="55" t="n">
        <v>0</v>
      </c>
      <c r="AM53" s="55" t="n">
        <v>0</v>
      </c>
      <c r="AN53" s="54" t="n">
        <v>0</v>
      </c>
      <c r="AO53" s="54" t="n">
        <v>0</v>
      </c>
      <c r="AP53" s="53"/>
      <c r="AQ53" s="53"/>
      <c r="AR53" s="52" t="n">
        <f aca="false">AU53+AW53+AY53+BA53</f>
        <v>252</v>
      </c>
      <c r="AS53" s="52" t="n">
        <f aca="false">AV53+AX53+AZ53+BB53</f>
        <v>225.6</v>
      </c>
      <c r="AT53" s="53" t="n">
        <f aca="false">AS53/AR53*100</f>
        <v>89.5238095238095</v>
      </c>
      <c r="AU53" s="55" t="n">
        <v>152</v>
      </c>
      <c r="AV53" s="55" t="n">
        <v>145.6</v>
      </c>
      <c r="AW53" s="52" t="n">
        <v>0</v>
      </c>
      <c r="AX53" s="55" t="n">
        <v>0</v>
      </c>
      <c r="AY53" s="52" t="n">
        <v>0</v>
      </c>
      <c r="AZ53" s="52" t="n">
        <v>0</v>
      </c>
      <c r="BA53" s="57" t="n">
        <v>100</v>
      </c>
      <c r="BB53" s="55" t="n">
        <v>80</v>
      </c>
      <c r="BC53" s="52" t="n">
        <v>0</v>
      </c>
      <c r="BD53" s="52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5148</v>
      </c>
      <c r="BJ53" s="55" t="n">
        <v>3966.136</v>
      </c>
      <c r="BK53" s="55" t="n">
        <v>1500</v>
      </c>
      <c r="BL53" s="55" t="n">
        <v>1146.636</v>
      </c>
      <c r="BM53" s="55" t="n">
        <v>8212.821</v>
      </c>
      <c r="BN53" s="55" t="n">
        <v>9217.908</v>
      </c>
      <c r="BO53" s="55" t="n">
        <v>0</v>
      </c>
      <c r="BP53" s="55" t="n">
        <v>100</v>
      </c>
      <c r="BQ53" s="55" t="n">
        <v>0</v>
      </c>
      <c r="BR53" s="55" t="n">
        <v>0</v>
      </c>
      <c r="BS53" s="55" t="n">
        <v>0</v>
      </c>
      <c r="BT53" s="55" t="n">
        <v>0</v>
      </c>
      <c r="BU53" s="57" t="n">
        <v>0</v>
      </c>
      <c r="BV53" s="52" t="n">
        <f aca="false">N53+Q53+T53+W53+Z53+AC53+AE53+AG53+AI53+AL53+AN53+AP53+AU53+AW53+AY53+BA53+BC53+BE53+BG53+BI53+BM53+BO53+BQ53+BS53</f>
        <v>73887.021</v>
      </c>
      <c r="BW53" s="52" t="n">
        <f aca="false">O53+R53+U53+X53+AA53+AD53+AF53+AH53+AK53+AM53+AO53+AQ53+AV53+AX53+AZ53+BB53+BD53+BF53+BH53+BJ53+BN53+BP53+BR53+BT53</f>
        <v>63937.407</v>
      </c>
      <c r="BX53" s="55" t="n">
        <v>0</v>
      </c>
      <c r="BY53" s="55" t="n">
        <v>0</v>
      </c>
      <c r="BZ53" s="55" t="n">
        <v>0</v>
      </c>
      <c r="CA53" s="55" t="n">
        <v>0</v>
      </c>
      <c r="CB53" s="57" t="n">
        <v>0</v>
      </c>
      <c r="CC53" s="57" t="n">
        <v>0</v>
      </c>
      <c r="CD53" s="57" t="n">
        <v>0</v>
      </c>
      <c r="CE53" s="57" t="n">
        <v>0</v>
      </c>
      <c r="CF53" s="57" t="n">
        <v>0</v>
      </c>
      <c r="CG53" s="57" t="n">
        <v>0</v>
      </c>
      <c r="CH53" s="55" t="n">
        <v>9230</v>
      </c>
      <c r="CI53" s="55" t="n">
        <v>7540</v>
      </c>
      <c r="CJ53" s="57" t="n">
        <v>0</v>
      </c>
      <c r="CK53" s="52" t="n">
        <f aca="false">BX53+BZ53+CB53+CD53+CF53+CH53+CJ53</f>
        <v>9230</v>
      </c>
      <c r="CL53" s="52" t="n">
        <f aca="false">BY53+CA53+CC53+CE53+CG53+CI53+CJ53</f>
        <v>7540</v>
      </c>
    </row>
    <row r="54" s="61" customFormat="true" ht="20.25" hidden="false" customHeight="true" outlineLevel="0" collapsed="false">
      <c r="A54" s="50" t="n">
        <v>45</v>
      </c>
      <c r="B54" s="60" t="s">
        <v>106</v>
      </c>
      <c r="C54" s="52" t="n">
        <v>290.9548</v>
      </c>
      <c r="D54" s="52" t="n">
        <v>2110.6504</v>
      </c>
      <c r="E54" s="52" t="n">
        <f aca="false">BV54+CK54-CH54</f>
        <v>50819.1</v>
      </c>
      <c r="F54" s="52" t="n">
        <f aca="false">BW54+CL54-CI54</f>
        <v>41056.834</v>
      </c>
      <c r="G54" s="52" t="n">
        <f aca="false">F54/E54*100</f>
        <v>80.7901635408734</v>
      </c>
      <c r="H54" s="52" t="n">
        <f aca="false">N54+Q54+T54+W54+Z54+AC54+AP54+AU54+AW54+AY54+BA54+BC54+BG54+BI54+BM54+BO54+BS54</f>
        <v>16085</v>
      </c>
      <c r="I54" s="52" t="n">
        <f aca="false">O54+R54+U54+X54+AA54+AD54+AQ54+AV54+AX54+AZ54+BB54+BD54+BH54+BJ54+BN54+BP54+BT54</f>
        <v>9217.23400000001</v>
      </c>
      <c r="J54" s="52" t="n">
        <f aca="false">I54/H54*100</f>
        <v>57.303288778365</v>
      </c>
      <c r="K54" s="52" t="n">
        <f aca="false">N54+T54</f>
        <v>9270</v>
      </c>
      <c r="L54" s="52" t="n">
        <f aca="false">O54+U54</f>
        <v>4909.583</v>
      </c>
      <c r="M54" s="53" t="n">
        <f aca="false">L54/K54*100</f>
        <v>52.9620604099245</v>
      </c>
      <c r="N54" s="52" t="n">
        <v>270</v>
      </c>
      <c r="O54" s="55" t="n">
        <v>24.517</v>
      </c>
      <c r="P54" s="53" t="n">
        <f aca="false">O54/N54*100</f>
        <v>9.08037037037037</v>
      </c>
      <c r="Q54" s="54" t="n">
        <v>2500</v>
      </c>
      <c r="R54" s="55" t="n">
        <v>1880.57400000001</v>
      </c>
      <c r="S54" s="53" t="n">
        <f aca="false">R54/Q54*100</f>
        <v>75.2229600000003</v>
      </c>
      <c r="T54" s="56" t="n">
        <v>9000</v>
      </c>
      <c r="U54" s="55" t="n">
        <v>4885.066</v>
      </c>
      <c r="V54" s="53" t="n">
        <f aca="false">U54/T54*100</f>
        <v>54.2785111111111</v>
      </c>
      <c r="W54" s="55" t="n">
        <v>100</v>
      </c>
      <c r="X54" s="55" t="n">
        <v>402.327</v>
      </c>
      <c r="Y54" s="53" t="n">
        <f aca="false">X54/W54*100</f>
        <v>402.327</v>
      </c>
      <c r="Z54" s="54" t="n">
        <v>0</v>
      </c>
      <c r="AA54" s="54" t="n">
        <v>0</v>
      </c>
      <c r="AB54" s="53"/>
      <c r="AC54" s="58" t="n">
        <v>0</v>
      </c>
      <c r="AD54" s="53" t="n">
        <v>0</v>
      </c>
      <c r="AE54" s="57" t="n">
        <v>0</v>
      </c>
      <c r="AF54" s="57" t="n">
        <v>0</v>
      </c>
      <c r="AG54" s="55" t="n">
        <v>34734.1</v>
      </c>
      <c r="AH54" s="55" t="n">
        <v>31839.6</v>
      </c>
      <c r="AI54" s="57"/>
      <c r="AJ54" s="54" t="n">
        <v>0</v>
      </c>
      <c r="AK54" s="52" t="n">
        <v>0</v>
      </c>
      <c r="AL54" s="55" t="n">
        <v>0</v>
      </c>
      <c r="AM54" s="55" t="n">
        <v>0</v>
      </c>
      <c r="AN54" s="54" t="n">
        <v>0</v>
      </c>
      <c r="AO54" s="54" t="n">
        <v>0</v>
      </c>
      <c r="AP54" s="53"/>
      <c r="AQ54" s="53"/>
      <c r="AR54" s="52" t="n">
        <f aca="false">AU54+AW54+AY54+BA54</f>
        <v>783</v>
      </c>
      <c r="AS54" s="52" t="n">
        <f aca="false">AV54+AX54+AZ54+BB54</f>
        <v>686.6</v>
      </c>
      <c r="AT54" s="53" t="n">
        <f aca="false">AS54/AR54*100</f>
        <v>87.6883780332056</v>
      </c>
      <c r="AU54" s="55" t="n">
        <v>720</v>
      </c>
      <c r="AV54" s="55" t="n">
        <v>616.6</v>
      </c>
      <c r="AW54" s="52" t="n">
        <v>0</v>
      </c>
      <c r="AX54" s="55" t="n">
        <v>70</v>
      </c>
      <c r="AY54" s="52" t="n">
        <v>0</v>
      </c>
      <c r="AZ54" s="52" t="n">
        <v>0</v>
      </c>
      <c r="BA54" s="57" t="n">
        <v>63</v>
      </c>
      <c r="BB54" s="55" t="n">
        <v>0</v>
      </c>
      <c r="BC54" s="52" t="n">
        <v>0</v>
      </c>
      <c r="BD54" s="52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3432</v>
      </c>
      <c r="BJ54" s="55" t="n">
        <v>1338.15</v>
      </c>
      <c r="BK54" s="55" t="n">
        <v>2360</v>
      </c>
      <c r="BL54" s="55" t="n">
        <v>827.95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0</v>
      </c>
      <c r="BR54" s="55" t="n">
        <v>0</v>
      </c>
      <c r="BS54" s="55" t="n">
        <v>0</v>
      </c>
      <c r="BT54" s="55" t="n">
        <v>0</v>
      </c>
      <c r="BU54" s="57" t="n">
        <v>0</v>
      </c>
      <c r="BV54" s="52" t="n">
        <f aca="false">N54+Q54+T54+W54+Z54+AC54+AE54+AG54+AI54+AL54+AN54+AP54+AU54+AW54+AY54+BA54+BC54+BE54+BG54+BI54+BM54+BO54+BQ54+BS54</f>
        <v>50819.1</v>
      </c>
      <c r="BW54" s="52" t="n">
        <f aca="false">O54+R54+U54+X54+AA54+AD54+AF54+AH54+AK54+AM54+AO54+AQ54+AV54+AX54+AZ54+BB54+BD54+BF54+BH54+BJ54+BN54+BP54+BR54+BT54</f>
        <v>41056.834</v>
      </c>
      <c r="BX54" s="55" t="n">
        <v>0</v>
      </c>
      <c r="BY54" s="55" t="n">
        <v>0</v>
      </c>
      <c r="BZ54" s="55" t="n">
        <v>0</v>
      </c>
      <c r="CA54" s="55" t="n">
        <v>0</v>
      </c>
      <c r="CB54" s="57" t="n">
        <v>0</v>
      </c>
      <c r="CC54" s="57" t="n">
        <v>0</v>
      </c>
      <c r="CD54" s="57" t="n">
        <v>0</v>
      </c>
      <c r="CE54" s="57" t="n">
        <v>0</v>
      </c>
      <c r="CF54" s="57" t="n">
        <v>0</v>
      </c>
      <c r="CG54" s="57" t="n">
        <v>0</v>
      </c>
      <c r="CH54" s="55" t="n">
        <v>2059</v>
      </c>
      <c r="CI54" s="55" t="n">
        <v>2059</v>
      </c>
      <c r="CJ54" s="57" t="n">
        <v>0</v>
      </c>
      <c r="CK54" s="52" t="n">
        <f aca="false">BX54+BZ54+CB54+CD54+CF54+CH54+CJ54</f>
        <v>2059</v>
      </c>
      <c r="CL54" s="52" t="n">
        <f aca="false">BY54+CA54+CC54+CE54+CG54+CI54+CJ54</f>
        <v>2059</v>
      </c>
    </row>
    <row r="55" s="61" customFormat="true" ht="20.25" hidden="false" customHeight="true" outlineLevel="0" collapsed="false">
      <c r="A55" s="50" t="n">
        <v>46</v>
      </c>
      <c r="B55" s="60" t="s">
        <v>107</v>
      </c>
      <c r="C55" s="52" t="n">
        <v>3173.978</v>
      </c>
      <c r="D55" s="52" t="n">
        <v>177.0492</v>
      </c>
      <c r="E55" s="52" t="n">
        <f aca="false">BV55+CK55-CH55</f>
        <v>6830.8</v>
      </c>
      <c r="F55" s="52" t="n">
        <f aca="false">BW55+CL55-CI55</f>
        <v>5288.929</v>
      </c>
      <c r="G55" s="52" t="n">
        <f aca="false">F55/E55*100</f>
        <v>77.42766586637</v>
      </c>
      <c r="H55" s="52" t="n">
        <f aca="false">N55+Q55+T55+W55+Z55+AC55+AP55+AU55+AW55+AY55+BA55+BC55+BG55+BI55+BM55+BO55+BS55</f>
        <v>1992</v>
      </c>
      <c r="I55" s="52" t="n">
        <f aca="false">O55+R55+U55+X55+AA55+AD55+AQ55+AV55+AX55+AZ55+BB55+BD55+BH55+BJ55+BN55+BP55+BT55</f>
        <v>853.429</v>
      </c>
      <c r="J55" s="52" t="n">
        <f aca="false">I55/H55*100</f>
        <v>42.8428212851406</v>
      </c>
      <c r="K55" s="52" t="n">
        <f aca="false">N55+T55</f>
        <v>500</v>
      </c>
      <c r="L55" s="52" t="n">
        <f aca="false">O55+U55</f>
        <v>413.97</v>
      </c>
      <c r="M55" s="53" t="n">
        <f aca="false">L55/K55*100</f>
        <v>82.794</v>
      </c>
      <c r="N55" s="54"/>
      <c r="O55" s="55" t="n">
        <v>0.035</v>
      </c>
      <c r="P55" s="53" t="e">
        <f aca="false">O55/N55*100</f>
        <v>#DIV/0!</v>
      </c>
      <c r="Q55" s="54" t="n">
        <v>880</v>
      </c>
      <c r="R55" s="55" t="n">
        <v>98.2140000000002</v>
      </c>
      <c r="S55" s="53" t="n">
        <f aca="false">R55/Q55*100</f>
        <v>11.1606818181818</v>
      </c>
      <c r="T55" s="56" t="n">
        <v>500</v>
      </c>
      <c r="U55" s="55" t="n">
        <v>413.935</v>
      </c>
      <c r="V55" s="53" t="n">
        <f aca="false">U55/T55*100</f>
        <v>82.787</v>
      </c>
      <c r="W55" s="55" t="n">
        <v>12</v>
      </c>
      <c r="X55" s="55" t="n">
        <v>9.7</v>
      </c>
      <c r="Y55" s="53" t="n">
        <f aca="false">X55/W55*100</f>
        <v>80.8333333333333</v>
      </c>
      <c r="Z55" s="54" t="n">
        <v>0</v>
      </c>
      <c r="AA55" s="54" t="n">
        <v>0</v>
      </c>
      <c r="AB55" s="53"/>
      <c r="AC55" s="58" t="n">
        <v>0</v>
      </c>
      <c r="AD55" s="53" t="n">
        <v>0</v>
      </c>
      <c r="AE55" s="57" t="n">
        <v>0</v>
      </c>
      <c r="AF55" s="57" t="n">
        <v>0</v>
      </c>
      <c r="AG55" s="55" t="n">
        <v>4838.8</v>
      </c>
      <c r="AH55" s="55" t="n">
        <v>4435.5</v>
      </c>
      <c r="AI55" s="57"/>
      <c r="AJ55" s="54" t="n">
        <v>0</v>
      </c>
      <c r="AK55" s="52" t="n">
        <v>0</v>
      </c>
      <c r="AL55" s="55" t="n">
        <v>0</v>
      </c>
      <c r="AM55" s="55" t="n">
        <v>0</v>
      </c>
      <c r="AN55" s="54" t="n">
        <v>0</v>
      </c>
      <c r="AO55" s="54" t="n">
        <v>0</v>
      </c>
      <c r="AP55" s="53"/>
      <c r="AQ55" s="53"/>
      <c r="AR55" s="52" t="n">
        <f aca="false">AU55+AW55+AY55+BA55</f>
        <v>600</v>
      </c>
      <c r="AS55" s="52" t="n">
        <f aca="false">AV55+AX55+AZ55+BB55</f>
        <v>331.545</v>
      </c>
      <c r="AT55" s="53" t="n">
        <f aca="false">AS55/AR55*100</f>
        <v>55.2575</v>
      </c>
      <c r="AU55" s="55" t="n">
        <v>600</v>
      </c>
      <c r="AV55" s="55" t="n">
        <v>331.545</v>
      </c>
      <c r="AW55" s="52" t="n">
        <v>0</v>
      </c>
      <c r="AX55" s="55" t="n">
        <v>0</v>
      </c>
      <c r="AY55" s="52" t="n">
        <v>0</v>
      </c>
      <c r="AZ55" s="52" t="n">
        <v>0</v>
      </c>
      <c r="BA55" s="57" t="n">
        <v>0</v>
      </c>
      <c r="BB55" s="55" t="n">
        <v>0</v>
      </c>
      <c r="BC55" s="52" t="n">
        <v>0</v>
      </c>
      <c r="BD55" s="52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v>0</v>
      </c>
      <c r="BO55" s="55" t="n">
        <v>0</v>
      </c>
      <c r="BP55" s="55" t="n">
        <v>0</v>
      </c>
      <c r="BQ55" s="55" t="n">
        <v>0</v>
      </c>
      <c r="BR55" s="55" t="n">
        <v>0</v>
      </c>
      <c r="BS55" s="55" t="n">
        <v>0</v>
      </c>
      <c r="BT55" s="55" t="n">
        <v>0</v>
      </c>
      <c r="BU55" s="57" t="n">
        <v>0</v>
      </c>
      <c r="BV55" s="52" t="n">
        <f aca="false">N55+Q55+T55+W55+Z55+AC55+AE55+AG55+AI55+AL55+AN55+AP55+AU55+AW55+AY55+BA55+BC55+BE55+BG55+BI55+BM55+BO55+BQ55+BS55</f>
        <v>6830.8</v>
      </c>
      <c r="BW55" s="52" t="n">
        <f aca="false">O55+R55+U55+X55+AA55+AD55+AF55+AH55+AK55+AM55+AO55+AQ55+AV55+AX55+AZ55+BB55+BD55+BF55+BH55+BJ55+BN55+BP55+BR55+BT55</f>
        <v>5288.929</v>
      </c>
      <c r="BX55" s="55" t="n">
        <v>0</v>
      </c>
      <c r="BY55" s="55" t="n">
        <v>0</v>
      </c>
      <c r="BZ55" s="55" t="n">
        <v>0</v>
      </c>
      <c r="CA55" s="55" t="n">
        <v>0</v>
      </c>
      <c r="CB55" s="57" t="n">
        <v>0</v>
      </c>
      <c r="CC55" s="57" t="n">
        <v>0</v>
      </c>
      <c r="CD55" s="57" t="n">
        <v>0</v>
      </c>
      <c r="CE55" s="57" t="n">
        <v>0</v>
      </c>
      <c r="CF55" s="57" t="n">
        <v>0</v>
      </c>
      <c r="CG55" s="57" t="n">
        <v>0</v>
      </c>
      <c r="CH55" s="55" t="n">
        <v>0</v>
      </c>
      <c r="CI55" s="55" t="n">
        <v>0</v>
      </c>
      <c r="CJ55" s="57" t="n">
        <v>0</v>
      </c>
      <c r="CK55" s="52" t="n">
        <f aca="false">BX55+BZ55+CB55+CD55+CF55+CH55+CJ55</f>
        <v>0</v>
      </c>
      <c r="CL55" s="52" t="n">
        <f aca="false">BY55+CA55+CC55+CE55+CG55+CI55+CJ55</f>
        <v>0</v>
      </c>
    </row>
    <row r="56" s="61" customFormat="true" ht="20.25" hidden="false" customHeight="true" outlineLevel="0" collapsed="false">
      <c r="A56" s="50" t="n">
        <v>47</v>
      </c>
      <c r="B56" s="60" t="s">
        <v>108</v>
      </c>
      <c r="C56" s="52" t="n">
        <v>302.1559</v>
      </c>
      <c r="D56" s="52" t="n">
        <v>4545.8129</v>
      </c>
      <c r="E56" s="52" t="n">
        <f aca="false">BV56+CK56-CH56</f>
        <v>19167.3</v>
      </c>
      <c r="F56" s="52" t="n">
        <f aca="false">BW56+CL56-CI56</f>
        <v>17074.018</v>
      </c>
      <c r="G56" s="52" t="n">
        <f aca="false">F56/E56*100</f>
        <v>89.0788895671274</v>
      </c>
      <c r="H56" s="52" t="n">
        <f aca="false">N56+Q56+T56+W56+Z56+AC56+AP56+AU56+AW56+AY56+BA56+BC56+BG56+BI56+BM56+BO56+BS56</f>
        <v>4512</v>
      </c>
      <c r="I56" s="52" t="n">
        <f aca="false">O56+R56+U56+X56+AA56+AD56+AQ56+AV56+AX56+AZ56+BB56+BD56+BH56+BJ56+BN56+BP56+BT56</f>
        <v>3639.918</v>
      </c>
      <c r="J56" s="52" t="n">
        <f aca="false">I56/H56*100</f>
        <v>80.6719414893617</v>
      </c>
      <c r="K56" s="52" t="n">
        <f aca="false">N56+T56</f>
        <v>950</v>
      </c>
      <c r="L56" s="52" t="n">
        <f aca="false">O56+U56</f>
        <v>1109.836</v>
      </c>
      <c r="M56" s="53" t="n">
        <f aca="false">L56/K56*100</f>
        <v>116.824842105263</v>
      </c>
      <c r="N56" s="54" t="n">
        <v>28</v>
      </c>
      <c r="O56" s="55" t="n">
        <v>0.005</v>
      </c>
      <c r="P56" s="53" t="n">
        <f aca="false">O56/N56*100</f>
        <v>0.0178571428571429</v>
      </c>
      <c r="Q56" s="54" t="n">
        <v>1950</v>
      </c>
      <c r="R56" s="55" t="n">
        <v>501.360999999998</v>
      </c>
      <c r="S56" s="53" t="n">
        <f aca="false">R56/Q56*100</f>
        <v>25.7108205128204</v>
      </c>
      <c r="T56" s="56" t="n">
        <v>922</v>
      </c>
      <c r="U56" s="55" t="n">
        <v>1109.831</v>
      </c>
      <c r="V56" s="53" t="n">
        <f aca="false">U56/T56*100</f>
        <v>120.372125813449</v>
      </c>
      <c r="W56" s="55" t="n">
        <v>80</v>
      </c>
      <c r="X56" s="55" t="n">
        <v>30</v>
      </c>
      <c r="Y56" s="53" t="n">
        <f aca="false">X56/W56*100</f>
        <v>37.5</v>
      </c>
      <c r="Z56" s="54" t="n">
        <v>0</v>
      </c>
      <c r="AA56" s="54" t="n">
        <v>0</v>
      </c>
      <c r="AB56" s="53"/>
      <c r="AC56" s="58" t="n">
        <v>0</v>
      </c>
      <c r="AD56" s="53" t="n">
        <v>0</v>
      </c>
      <c r="AE56" s="57" t="n">
        <v>0</v>
      </c>
      <c r="AF56" s="57" t="n">
        <v>0</v>
      </c>
      <c r="AG56" s="55" t="n">
        <v>14655.3</v>
      </c>
      <c r="AH56" s="55" t="n">
        <v>13434.1</v>
      </c>
      <c r="AI56" s="57"/>
      <c r="AJ56" s="54" t="n">
        <v>0</v>
      </c>
      <c r="AK56" s="52" t="n">
        <v>0</v>
      </c>
      <c r="AL56" s="55" t="n">
        <v>0</v>
      </c>
      <c r="AM56" s="55" t="n">
        <v>0</v>
      </c>
      <c r="AN56" s="54" t="n">
        <v>0</v>
      </c>
      <c r="AO56" s="54" t="n">
        <v>0</v>
      </c>
      <c r="AP56" s="53"/>
      <c r="AQ56" s="53"/>
      <c r="AR56" s="52" t="n">
        <f aca="false">AU56+AW56+AY56+BA56</f>
        <v>1100</v>
      </c>
      <c r="AS56" s="52" t="n">
        <f aca="false">AV56+AX56+AZ56+BB56</f>
        <v>1998.721</v>
      </c>
      <c r="AT56" s="53" t="n">
        <f aca="false">AS56/AR56*100</f>
        <v>181.701909090909</v>
      </c>
      <c r="AU56" s="55" t="n">
        <v>1100</v>
      </c>
      <c r="AV56" s="55" t="n">
        <v>1998.721</v>
      </c>
      <c r="AW56" s="52" t="n">
        <v>0</v>
      </c>
      <c r="AX56" s="55" t="n">
        <v>0</v>
      </c>
      <c r="AY56" s="52" t="n">
        <v>0</v>
      </c>
      <c r="AZ56" s="52" t="n">
        <v>0</v>
      </c>
      <c r="BA56" s="57" t="n">
        <v>0</v>
      </c>
      <c r="BB56" s="55" t="n">
        <v>0</v>
      </c>
      <c r="BC56" s="52" t="n">
        <v>0</v>
      </c>
      <c r="BD56" s="52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432</v>
      </c>
      <c r="BJ56" s="55" t="n">
        <v>0</v>
      </c>
      <c r="BK56" s="55" t="n">
        <v>432</v>
      </c>
      <c r="BL56" s="55" t="n">
        <v>0</v>
      </c>
      <c r="BM56" s="55" t="n">
        <v>0</v>
      </c>
      <c r="BN56" s="55" t="n">
        <v>0</v>
      </c>
      <c r="BO56" s="55" t="n">
        <v>0</v>
      </c>
      <c r="BP56" s="55" t="n">
        <v>0</v>
      </c>
      <c r="BQ56" s="55" t="n">
        <v>0</v>
      </c>
      <c r="BR56" s="55" t="n">
        <v>0</v>
      </c>
      <c r="BS56" s="55" t="n">
        <v>0</v>
      </c>
      <c r="BT56" s="55" t="n">
        <v>0</v>
      </c>
      <c r="BU56" s="57" t="n">
        <v>0</v>
      </c>
      <c r="BV56" s="52" t="n">
        <f aca="false">N56+Q56+T56+W56+Z56+AC56+AE56+AG56+AI56+AL56+AN56+AP56+AU56+AW56+AY56+BA56+BC56+BE56+BG56+BI56+BM56+BO56+BQ56+BS56</f>
        <v>19167.3</v>
      </c>
      <c r="BW56" s="52" t="n">
        <f aca="false">O56+R56+U56+X56+AA56+AD56+AF56+AH56+AK56+AM56+AO56+AQ56+AV56+AX56+AZ56+BB56+BD56+BF56+BH56+BJ56+BN56+BP56+BR56+BT56</f>
        <v>17074.018</v>
      </c>
      <c r="BX56" s="55" t="n">
        <v>0</v>
      </c>
      <c r="BY56" s="55" t="n">
        <v>0</v>
      </c>
      <c r="BZ56" s="55" t="n">
        <v>0</v>
      </c>
      <c r="CA56" s="55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5" t="n">
        <v>0</v>
      </c>
      <c r="CI56" s="55" t="n">
        <v>0</v>
      </c>
      <c r="CJ56" s="57" t="n">
        <v>0</v>
      </c>
      <c r="CK56" s="52" t="n">
        <f aca="false">BX56+BZ56+CB56+CD56+CF56+CH56+CJ56</f>
        <v>0</v>
      </c>
      <c r="CL56" s="52" t="n">
        <f aca="false">BY56+CA56+CC56+CE56+CG56+CI56+CJ56</f>
        <v>0</v>
      </c>
    </row>
    <row r="57" s="61" customFormat="true" ht="20.25" hidden="false" customHeight="true" outlineLevel="0" collapsed="false">
      <c r="A57" s="50" t="n">
        <v>48</v>
      </c>
      <c r="B57" s="60" t="s">
        <v>109</v>
      </c>
      <c r="C57" s="52" t="n">
        <v>13685.8835</v>
      </c>
      <c r="D57" s="52" t="n">
        <v>15374.1909</v>
      </c>
      <c r="E57" s="52" t="n">
        <f aca="false">BV57+CK57-CH57</f>
        <v>80584</v>
      </c>
      <c r="F57" s="52" t="n">
        <f aca="false">BW57+CL57-CI57</f>
        <v>69645.844</v>
      </c>
      <c r="G57" s="52" t="n">
        <f aca="false">F57/E57*100</f>
        <v>86.4263923359476</v>
      </c>
      <c r="H57" s="52" t="n">
        <f aca="false">N57+Q57+T57+W57+Z57+AC57+AP57+AU57+AW57+AY57+BA57+BC57+BG57+BI57+BM57+BO57+BS57</f>
        <v>36589.7</v>
      </c>
      <c r="I57" s="52" t="n">
        <f aca="false">O57+R57+U57+X57+AA57+AD57+AQ57+AV57+AX57+AZ57+BB57+BD57+BH57+BJ57+BN57+BP57+BT57</f>
        <v>29225.244</v>
      </c>
      <c r="J57" s="52" t="n">
        <f aca="false">I57/H57*100</f>
        <v>79.8728713271768</v>
      </c>
      <c r="K57" s="52" t="n">
        <f aca="false">N57+T57</f>
        <v>8125</v>
      </c>
      <c r="L57" s="52" t="n">
        <f aca="false">O57+U57</f>
        <v>7250.843</v>
      </c>
      <c r="M57" s="53" t="n">
        <f aca="false">L57/K57*100</f>
        <v>89.2411446153846</v>
      </c>
      <c r="N57" s="54"/>
      <c r="O57" s="55" t="n">
        <v>0.313</v>
      </c>
      <c r="P57" s="53" t="e">
        <f aca="false">O57/N57*100</f>
        <v>#DIV/0!</v>
      </c>
      <c r="Q57" s="54" t="n">
        <v>16462</v>
      </c>
      <c r="R57" s="55" t="n">
        <v>11812.06</v>
      </c>
      <c r="S57" s="53" t="n">
        <f aca="false">R57/Q57*100</f>
        <v>71.7534928927227</v>
      </c>
      <c r="T57" s="56" t="n">
        <v>8125</v>
      </c>
      <c r="U57" s="55" t="n">
        <v>7250.53</v>
      </c>
      <c r="V57" s="53" t="n">
        <f aca="false">U57/T57*100</f>
        <v>89.2372923076923</v>
      </c>
      <c r="W57" s="55" t="n">
        <v>330</v>
      </c>
      <c r="X57" s="55" t="n">
        <v>376.1</v>
      </c>
      <c r="Y57" s="53" t="n">
        <f aca="false">X57/W57*100</f>
        <v>113.969696969697</v>
      </c>
      <c r="Z57" s="54" t="n">
        <v>0</v>
      </c>
      <c r="AA57" s="54" t="n">
        <v>0</v>
      </c>
      <c r="AB57" s="53"/>
      <c r="AC57" s="58" t="n">
        <v>0</v>
      </c>
      <c r="AD57" s="53" t="n">
        <v>0</v>
      </c>
      <c r="AE57" s="57" t="n">
        <v>0</v>
      </c>
      <c r="AF57" s="57" t="n">
        <v>0</v>
      </c>
      <c r="AG57" s="55" t="n">
        <v>43844.3</v>
      </c>
      <c r="AH57" s="55" t="n">
        <v>40190.6</v>
      </c>
      <c r="AI57" s="57"/>
      <c r="AJ57" s="54" t="n">
        <v>0</v>
      </c>
      <c r="AK57" s="52" t="n">
        <v>0</v>
      </c>
      <c r="AL57" s="55" t="n">
        <v>0</v>
      </c>
      <c r="AM57" s="55" t="n">
        <v>0</v>
      </c>
      <c r="AN57" s="54" t="n">
        <v>0</v>
      </c>
      <c r="AO57" s="54" t="n">
        <v>0</v>
      </c>
      <c r="AP57" s="53"/>
      <c r="AQ57" s="53"/>
      <c r="AR57" s="52" t="n">
        <f aca="false">AU57+AW57+AY57+BA57</f>
        <v>872.7</v>
      </c>
      <c r="AS57" s="52" t="n">
        <f aca="false">AV57+AX57+AZ57+BB57</f>
        <v>967.5</v>
      </c>
      <c r="AT57" s="53" t="n">
        <f aca="false">AS57/AR57*100</f>
        <v>110.862839463733</v>
      </c>
      <c r="AU57" s="55" t="n">
        <v>872.7</v>
      </c>
      <c r="AV57" s="55" t="n">
        <v>967.5</v>
      </c>
      <c r="AW57" s="52" t="n">
        <v>0</v>
      </c>
      <c r="AX57" s="55" t="n">
        <v>0</v>
      </c>
      <c r="AY57" s="52" t="n">
        <v>0</v>
      </c>
      <c r="AZ57" s="52" t="n">
        <v>0</v>
      </c>
      <c r="BA57" s="57" t="n">
        <v>0</v>
      </c>
      <c r="BB57" s="55" t="n">
        <v>0</v>
      </c>
      <c r="BC57" s="52" t="n">
        <v>0</v>
      </c>
      <c r="BD57" s="52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5400</v>
      </c>
      <c r="BJ57" s="55" t="n">
        <v>4550.941</v>
      </c>
      <c r="BK57" s="55" t="n">
        <v>3000</v>
      </c>
      <c r="BL57" s="55" t="n">
        <v>2210.941</v>
      </c>
      <c r="BM57" s="55" t="n">
        <v>0</v>
      </c>
      <c r="BN57" s="55" t="n">
        <v>0</v>
      </c>
      <c r="BO57" s="55" t="n">
        <v>0</v>
      </c>
      <c r="BP57" s="55" t="n">
        <v>0</v>
      </c>
      <c r="BQ57" s="55" t="n">
        <v>0</v>
      </c>
      <c r="BR57" s="55" t="n">
        <v>0</v>
      </c>
      <c r="BS57" s="55" t="n">
        <v>5400</v>
      </c>
      <c r="BT57" s="55" t="n">
        <v>4267.8</v>
      </c>
      <c r="BU57" s="57" t="n">
        <v>0</v>
      </c>
      <c r="BV57" s="52" t="n">
        <f aca="false">N57+Q57+T57+W57+Z57+AC57+AE57+AG57+AI57+AL57+AN57+AP57+AU57+AW57+AY57+BA57+BC57+BE57+BG57+BI57+BM57+BO57+BQ57+BS57</f>
        <v>80434</v>
      </c>
      <c r="BW57" s="52" t="n">
        <f aca="false">O57+R57+U57+X57+AA57+AD57+AF57+AH57+AK57+AM57+AO57+AQ57+AV57+AX57+AZ57+BB57+BD57+BF57+BH57+BJ57+BN57+BP57+BR57+BT57</f>
        <v>69415.844</v>
      </c>
      <c r="BX57" s="55" t="n">
        <v>0</v>
      </c>
      <c r="BY57" s="55" t="n">
        <v>0</v>
      </c>
      <c r="BZ57" s="55" t="n">
        <v>0</v>
      </c>
      <c r="CA57" s="55" t="n">
        <v>0</v>
      </c>
      <c r="CB57" s="57" t="n">
        <v>0</v>
      </c>
      <c r="CC57" s="57" t="n">
        <v>0</v>
      </c>
      <c r="CD57" s="57" t="n">
        <v>150</v>
      </c>
      <c r="CE57" s="57" t="n">
        <v>230</v>
      </c>
      <c r="CF57" s="57" t="n">
        <v>0</v>
      </c>
      <c r="CG57" s="57" t="n">
        <v>0</v>
      </c>
      <c r="CH57" s="55" t="n">
        <v>7261</v>
      </c>
      <c r="CI57" s="55" t="n">
        <v>5261</v>
      </c>
      <c r="CJ57" s="57" t="n">
        <v>0</v>
      </c>
      <c r="CK57" s="52" t="n">
        <f aca="false">BX57+BZ57+CB57+CD57+CF57+CH57+CJ57</f>
        <v>7411</v>
      </c>
      <c r="CL57" s="52" t="n">
        <f aca="false">BY57+CA57+CC57+CE57+CG57+CI57+CJ57</f>
        <v>5491</v>
      </c>
    </row>
    <row r="58" s="61" customFormat="true" ht="20.25" hidden="false" customHeight="true" outlineLevel="0" collapsed="false">
      <c r="A58" s="50" t="n">
        <v>49</v>
      </c>
      <c r="B58" s="60" t="s">
        <v>110</v>
      </c>
      <c r="C58" s="52" t="n">
        <v>16531.2782</v>
      </c>
      <c r="D58" s="52" t="n">
        <v>19844.039</v>
      </c>
      <c r="E58" s="52" t="n">
        <f aca="false">BV58+CK58-CH58</f>
        <v>71934.891</v>
      </c>
      <c r="F58" s="52" t="n">
        <f aca="false">BW58+CL58-CI58</f>
        <v>66267.8877</v>
      </c>
      <c r="G58" s="52" t="n">
        <f aca="false">F58/E58*100</f>
        <v>92.1220381080441</v>
      </c>
      <c r="H58" s="52" t="n">
        <f aca="false">N58+Q58+T58+W58+Z58+AC58+AP58+AU58+AW58+AY58+BA58+BC58+BG58+BI58+BM58+BO58+BS58</f>
        <v>15486.8</v>
      </c>
      <c r="I58" s="52" t="n">
        <f aca="false">O58+R58+U58+X58+AA58+AD58+AQ58+AV58+AX58+AZ58+BB58+BD58+BH58+BJ58+BN58+BP58+BT58</f>
        <v>14113.9965</v>
      </c>
      <c r="J58" s="52" t="n">
        <f aca="false">I58/H58*100</f>
        <v>91.135654234574</v>
      </c>
      <c r="K58" s="52" t="n">
        <f aca="false">N58+T58</f>
        <v>5500</v>
      </c>
      <c r="L58" s="52" t="n">
        <f aca="false">O58+U58</f>
        <v>6414.608</v>
      </c>
      <c r="M58" s="53" t="n">
        <f aca="false">L58/K58*100</f>
        <v>116.629236363636</v>
      </c>
      <c r="N58" s="54" t="n">
        <v>500</v>
      </c>
      <c r="O58" s="55" t="n">
        <v>207.953</v>
      </c>
      <c r="P58" s="53" t="n">
        <f aca="false">O58/N58*100</f>
        <v>41.5906</v>
      </c>
      <c r="Q58" s="54" t="n">
        <v>4320</v>
      </c>
      <c r="R58" s="55" t="n">
        <v>2665.02950000001</v>
      </c>
      <c r="S58" s="53" t="n">
        <f aca="false">R58/Q58*100</f>
        <v>61.6904976851854</v>
      </c>
      <c r="T58" s="56" t="n">
        <v>5000</v>
      </c>
      <c r="U58" s="55" t="n">
        <v>6206.655</v>
      </c>
      <c r="V58" s="53" t="n">
        <f aca="false">U58/T58*100</f>
        <v>124.1331</v>
      </c>
      <c r="W58" s="55" t="n">
        <v>450</v>
      </c>
      <c r="X58" s="55" t="n">
        <v>658.5</v>
      </c>
      <c r="Y58" s="53" t="n">
        <f aca="false">X58/W58*100</f>
        <v>146.333333333333</v>
      </c>
      <c r="Z58" s="54" t="n">
        <v>0</v>
      </c>
      <c r="AA58" s="54" t="n">
        <v>0</v>
      </c>
      <c r="AB58" s="53"/>
      <c r="AC58" s="58" t="n">
        <v>0</v>
      </c>
      <c r="AD58" s="53" t="n">
        <v>0</v>
      </c>
      <c r="AE58" s="57" t="n">
        <v>0</v>
      </c>
      <c r="AF58" s="57" t="n">
        <v>0</v>
      </c>
      <c r="AG58" s="55" t="n">
        <v>44151.3</v>
      </c>
      <c r="AH58" s="55" t="n">
        <v>40472.1</v>
      </c>
      <c r="AI58" s="57"/>
      <c r="AJ58" s="54" t="n">
        <v>0</v>
      </c>
      <c r="AK58" s="52" t="n">
        <v>0</v>
      </c>
      <c r="AL58" s="55" t="n">
        <v>0</v>
      </c>
      <c r="AM58" s="55" t="n">
        <v>0</v>
      </c>
      <c r="AN58" s="54" t="n">
        <v>0</v>
      </c>
      <c r="AO58" s="54" t="n">
        <v>0</v>
      </c>
      <c r="AP58" s="53"/>
      <c r="AQ58" s="53"/>
      <c r="AR58" s="52" t="n">
        <f aca="false">AU58+AW58+AY58+BA58</f>
        <v>416.8</v>
      </c>
      <c r="AS58" s="52" t="n">
        <f aca="false">AV58+AX58+AZ58+BB58</f>
        <v>151.449</v>
      </c>
      <c r="AT58" s="53" t="n">
        <f aca="false">AS58/AR58*100</f>
        <v>36.33613243762</v>
      </c>
      <c r="AU58" s="55" t="n">
        <v>416.8</v>
      </c>
      <c r="AV58" s="55" t="n">
        <v>151.449</v>
      </c>
      <c r="AW58" s="52" t="n">
        <v>0</v>
      </c>
      <c r="AX58" s="55" t="n">
        <v>0</v>
      </c>
      <c r="AY58" s="52" t="n">
        <v>0</v>
      </c>
      <c r="AZ58" s="52" t="n">
        <v>0</v>
      </c>
      <c r="BA58" s="57" t="n">
        <v>0</v>
      </c>
      <c r="BB58" s="55" t="n">
        <v>0</v>
      </c>
      <c r="BC58" s="52" t="n">
        <v>0</v>
      </c>
      <c r="BD58" s="52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2800</v>
      </c>
      <c r="BJ58" s="55" t="n">
        <v>2167.63</v>
      </c>
      <c r="BK58" s="55" t="n">
        <v>1500</v>
      </c>
      <c r="BL58" s="55" t="n">
        <v>679.63</v>
      </c>
      <c r="BM58" s="55" t="n">
        <v>0</v>
      </c>
      <c r="BN58" s="55" t="n">
        <v>338.78</v>
      </c>
      <c r="BO58" s="55" t="n">
        <v>0</v>
      </c>
      <c r="BP58" s="55" t="n">
        <v>0</v>
      </c>
      <c r="BQ58" s="55" t="n">
        <v>0</v>
      </c>
      <c r="BR58" s="55" t="n">
        <v>0</v>
      </c>
      <c r="BS58" s="55" t="n">
        <v>2000</v>
      </c>
      <c r="BT58" s="55" t="n">
        <v>1718</v>
      </c>
      <c r="BU58" s="57" t="n">
        <v>0</v>
      </c>
      <c r="BV58" s="52" t="n">
        <f aca="false">N58+Q58+T58+W58+Z58+AC58+AE58+AG58+AI58+AL58+AN58+AP58+AU58+AW58+AY58+BA58+BC58+BE58+BG58+BI58+BM58+BO58+BQ58+BS58</f>
        <v>59638.1</v>
      </c>
      <c r="BW58" s="52" t="n">
        <f aca="false">O58+R58+U58+X58+AA58+AD58+AF58+AH58+AK58+AM58+AO58+AQ58+AV58+AX58+AZ58+BB58+BD58+BF58+BH58+BJ58+BN58+BP58+BR58+BT58</f>
        <v>54586.0965</v>
      </c>
      <c r="BX58" s="55" t="n">
        <v>0</v>
      </c>
      <c r="BY58" s="55" t="n">
        <v>0</v>
      </c>
      <c r="BZ58" s="55" t="n">
        <v>12296.791</v>
      </c>
      <c r="CA58" s="55" t="n">
        <v>11681.7912</v>
      </c>
      <c r="CB58" s="57" t="n">
        <v>0</v>
      </c>
      <c r="CC58" s="57" t="n">
        <v>0</v>
      </c>
      <c r="CD58" s="57" t="n">
        <v>0</v>
      </c>
      <c r="CE58" s="57" t="n">
        <v>0</v>
      </c>
      <c r="CF58" s="57" t="n">
        <v>0</v>
      </c>
      <c r="CG58" s="57" t="n">
        <v>0</v>
      </c>
      <c r="CH58" s="55" t="n">
        <v>11500</v>
      </c>
      <c r="CI58" s="55" t="n">
        <v>11500</v>
      </c>
      <c r="CJ58" s="57" t="n">
        <v>0</v>
      </c>
      <c r="CK58" s="52" t="n">
        <f aca="false">BX58+BZ58+CB58+CD58+CF58+CH58+CJ58</f>
        <v>23796.791</v>
      </c>
      <c r="CL58" s="52" t="n">
        <f aca="false">BY58+CA58+CC58+CE58+CG58+CI58+CJ58</f>
        <v>23181.7912</v>
      </c>
    </row>
    <row r="59" s="61" customFormat="true" ht="20.25" hidden="false" customHeight="true" outlineLevel="0" collapsed="false">
      <c r="A59" s="50" t="n">
        <v>50</v>
      </c>
      <c r="B59" s="60" t="s">
        <v>111</v>
      </c>
      <c r="C59" s="52" t="n">
        <v>7.0771</v>
      </c>
      <c r="D59" s="52" t="n">
        <v>2563.6621</v>
      </c>
      <c r="E59" s="52" t="n">
        <f aca="false">BV59+CK59-CH59</f>
        <v>46246.3</v>
      </c>
      <c r="F59" s="52" t="n">
        <f aca="false">BW59+CL59-CI59</f>
        <v>30015.3005</v>
      </c>
      <c r="G59" s="52" t="n">
        <f aca="false">F59/E59*100</f>
        <v>64.9031392781693</v>
      </c>
      <c r="H59" s="52" t="n">
        <f aca="false">N59+Q59+T59+W59+Z59+AC59+AP59+AU59+AW59+AY59+BA59+BC59+BG59+BI59+BM59+BO59+BS59</f>
        <v>22415</v>
      </c>
      <c r="I59" s="52" t="n">
        <f aca="false">O59+R59+U59+X59+AA59+AD59+AQ59+AV59+AX59+AZ59+BB59+BD59+BH59+BJ59+BN59+BP59+BT59</f>
        <v>7961.6005</v>
      </c>
      <c r="J59" s="52" t="n">
        <f aca="false">I59/H59*100</f>
        <v>35.5190742806157</v>
      </c>
      <c r="K59" s="52" t="n">
        <f aca="false">N59+T59</f>
        <v>13615</v>
      </c>
      <c r="L59" s="52" t="n">
        <f aca="false">O59+U59</f>
        <v>4165.058</v>
      </c>
      <c r="M59" s="53" t="n">
        <f aca="false">L59/K59*100</f>
        <v>30.5916856408373</v>
      </c>
      <c r="N59" s="54" t="n">
        <v>300</v>
      </c>
      <c r="O59" s="55" t="n">
        <v>328</v>
      </c>
      <c r="P59" s="53" t="n">
        <f aca="false">O59/N59*100</f>
        <v>109.333333333333</v>
      </c>
      <c r="Q59" s="54" t="n">
        <v>5600</v>
      </c>
      <c r="R59" s="55" t="n">
        <v>1643.439</v>
      </c>
      <c r="S59" s="53" t="n">
        <f aca="false">R59/Q59*100</f>
        <v>29.347125</v>
      </c>
      <c r="T59" s="56" t="n">
        <v>13315</v>
      </c>
      <c r="U59" s="55" t="n">
        <v>3837.058</v>
      </c>
      <c r="V59" s="53" t="n">
        <f aca="false">U59/T59*100</f>
        <v>28.8175591438228</v>
      </c>
      <c r="W59" s="55" t="n">
        <v>140</v>
      </c>
      <c r="X59" s="55" t="n">
        <v>187.5</v>
      </c>
      <c r="Y59" s="53" t="n">
        <f aca="false">X59/W59*100</f>
        <v>133.928571428571</v>
      </c>
      <c r="Z59" s="54" t="n">
        <v>0</v>
      </c>
      <c r="AA59" s="54" t="n">
        <v>0</v>
      </c>
      <c r="AB59" s="53"/>
      <c r="AC59" s="58" t="n">
        <v>0</v>
      </c>
      <c r="AD59" s="53" t="n">
        <v>0</v>
      </c>
      <c r="AE59" s="57" t="n">
        <v>0</v>
      </c>
      <c r="AF59" s="57" t="n">
        <v>0</v>
      </c>
      <c r="AG59" s="55" t="n">
        <v>21331.3</v>
      </c>
      <c r="AH59" s="55" t="n">
        <v>19553.7</v>
      </c>
      <c r="AI59" s="57"/>
      <c r="AJ59" s="54" t="n">
        <v>0</v>
      </c>
      <c r="AK59" s="52" t="n">
        <v>0</v>
      </c>
      <c r="AL59" s="55" t="n">
        <v>0</v>
      </c>
      <c r="AM59" s="55" t="n">
        <v>0</v>
      </c>
      <c r="AN59" s="54" t="n">
        <v>0</v>
      </c>
      <c r="AO59" s="54" t="n">
        <v>0</v>
      </c>
      <c r="AP59" s="53"/>
      <c r="AQ59" s="53"/>
      <c r="AR59" s="52" t="n">
        <f aca="false">AU59+AW59+AY59+BA59</f>
        <v>60</v>
      </c>
      <c r="AS59" s="52" t="n">
        <f aca="false">AV59+AX59+AZ59+BB59</f>
        <v>24</v>
      </c>
      <c r="AT59" s="53" t="n">
        <f aca="false">AS59/AR59*100</f>
        <v>40</v>
      </c>
      <c r="AU59" s="55" t="n">
        <v>60</v>
      </c>
      <c r="AV59" s="55" t="n">
        <v>24</v>
      </c>
      <c r="AW59" s="52" t="n">
        <v>0</v>
      </c>
      <c r="AX59" s="55" t="n">
        <v>0</v>
      </c>
      <c r="AY59" s="52" t="n">
        <v>0</v>
      </c>
      <c r="AZ59" s="52" t="n">
        <v>0</v>
      </c>
      <c r="BA59" s="57" t="n">
        <v>0</v>
      </c>
      <c r="BB59" s="55" t="n">
        <v>0</v>
      </c>
      <c r="BC59" s="52" t="n">
        <v>0</v>
      </c>
      <c r="BD59" s="52" t="n">
        <v>0</v>
      </c>
      <c r="BE59" s="55" t="n">
        <v>0</v>
      </c>
      <c r="BF59" s="55" t="n">
        <v>0</v>
      </c>
      <c r="BG59" s="55" t="n">
        <v>2000</v>
      </c>
      <c r="BH59" s="55" t="n">
        <v>1635.6</v>
      </c>
      <c r="BI59" s="55" t="n">
        <v>1000</v>
      </c>
      <c r="BJ59" s="55" t="n">
        <v>250</v>
      </c>
      <c r="BK59" s="55" t="n">
        <v>1000</v>
      </c>
      <c r="BL59" s="55" t="n">
        <v>250</v>
      </c>
      <c r="BM59" s="55" t="n">
        <v>0</v>
      </c>
      <c r="BN59" s="55" t="n">
        <v>0</v>
      </c>
      <c r="BO59" s="55" t="n">
        <v>0</v>
      </c>
      <c r="BP59" s="55" t="n">
        <v>0</v>
      </c>
      <c r="BQ59" s="55" t="n">
        <v>0</v>
      </c>
      <c r="BR59" s="55" t="n">
        <v>0</v>
      </c>
      <c r="BS59" s="55" t="n">
        <v>0</v>
      </c>
      <c r="BT59" s="55" t="n">
        <v>56.0035</v>
      </c>
      <c r="BU59" s="57" t="n">
        <v>0</v>
      </c>
      <c r="BV59" s="52" t="n">
        <f aca="false">N59+Q59+T59+W59+Z59+AC59+AE59+AG59+AI59+AL59+AN59+AP59+AU59+AW59+AY59+BA59+BC59+BE59+BG59+BI59+BM59+BO59+BQ59+BS59</f>
        <v>43746.3</v>
      </c>
      <c r="BW59" s="52" t="n">
        <f aca="false">O59+R59+U59+X59+AA59+AD59+AF59+AH59+AK59+AM59+AO59+AQ59+AV59+AX59+AZ59+BB59+BD59+BF59+BH59+BJ59+BN59+BP59+BR59+BT59</f>
        <v>27515.3005</v>
      </c>
      <c r="BX59" s="55" t="n">
        <v>0</v>
      </c>
      <c r="BY59" s="55" t="n">
        <v>0</v>
      </c>
      <c r="BZ59" s="55" t="n">
        <v>2500</v>
      </c>
      <c r="CA59" s="55" t="n">
        <v>2500</v>
      </c>
      <c r="CB59" s="57" t="n">
        <v>0</v>
      </c>
      <c r="CC59" s="57" t="n">
        <v>0</v>
      </c>
      <c r="CD59" s="57" t="n">
        <v>0</v>
      </c>
      <c r="CE59" s="57" t="n">
        <v>0</v>
      </c>
      <c r="CF59" s="57" t="n">
        <v>0</v>
      </c>
      <c r="CG59" s="57" t="n">
        <v>0</v>
      </c>
      <c r="CH59" s="55" t="n">
        <v>0</v>
      </c>
      <c r="CI59" s="55" t="n">
        <v>0</v>
      </c>
      <c r="CJ59" s="57" t="n">
        <v>0</v>
      </c>
      <c r="CK59" s="52" t="n">
        <f aca="false">BX59+BZ59+CB59+CD59+CF59+CH59+CJ59</f>
        <v>2500</v>
      </c>
      <c r="CL59" s="52" t="n">
        <f aca="false">BY59+CA59+CC59+CE59+CG59+CI59+CJ59</f>
        <v>2500</v>
      </c>
    </row>
    <row r="60" s="61" customFormat="true" ht="20.25" hidden="false" customHeight="true" outlineLevel="0" collapsed="false">
      <c r="A60" s="50" t="n">
        <v>51</v>
      </c>
      <c r="B60" s="60" t="s">
        <v>112</v>
      </c>
      <c r="C60" s="52" t="n">
        <v>55433.6426</v>
      </c>
      <c r="D60" s="52" t="n">
        <v>14325.6596</v>
      </c>
      <c r="E60" s="52" t="n">
        <f aca="false">BV60+CK60-CH60</f>
        <v>81987.648</v>
      </c>
      <c r="F60" s="52" t="n">
        <f aca="false">BW60+CL60-CI60</f>
        <v>69866.642</v>
      </c>
      <c r="G60" s="52" t="n">
        <f aca="false">F60/E60*100</f>
        <v>85.2160583994311</v>
      </c>
      <c r="H60" s="52" t="n">
        <f aca="false">N60+Q60+T60+W60+Z60+AC60+AP60+AU60+AW60+AY60+BA60+BC60+BG60+BI60+BM60+BO60+BS60</f>
        <v>24638</v>
      </c>
      <c r="I60" s="52" t="n">
        <f aca="false">O60+R60+U60+X60+AA60+AD60+AQ60+AV60+AX60+AZ60+BB60+BD60+BH60+BJ60+BN60+BP60+BT60</f>
        <v>20776.072</v>
      </c>
      <c r="J60" s="52" t="n">
        <f aca="false">I60/H60*100</f>
        <v>84.3253186135239</v>
      </c>
      <c r="K60" s="52" t="n">
        <f aca="false">N60+T60</f>
        <v>12000.421</v>
      </c>
      <c r="L60" s="52" t="n">
        <f aca="false">O60+U60</f>
        <v>6634.549</v>
      </c>
      <c r="M60" s="53" t="n">
        <f aca="false">L60/K60*100</f>
        <v>55.2859687172642</v>
      </c>
      <c r="N60" s="54" t="n">
        <v>1115.36</v>
      </c>
      <c r="O60" s="55" t="n">
        <v>470.049</v>
      </c>
      <c r="P60" s="53" t="n">
        <f aca="false">O60/N60*100</f>
        <v>42.1432541959547</v>
      </c>
      <c r="Q60" s="54" t="n">
        <v>3136.4</v>
      </c>
      <c r="R60" s="55" t="n">
        <v>5417.62200000001</v>
      </c>
      <c r="S60" s="53" t="n">
        <f aca="false">R60/Q60*100</f>
        <v>172.733771202653</v>
      </c>
      <c r="T60" s="56" t="n">
        <v>10885.061</v>
      </c>
      <c r="U60" s="55" t="n">
        <v>6164.5</v>
      </c>
      <c r="V60" s="53" t="n">
        <f aca="false">U60/T60*100</f>
        <v>56.632663794902</v>
      </c>
      <c r="W60" s="55" t="n">
        <v>1814</v>
      </c>
      <c r="X60" s="55" t="n">
        <v>2110.375</v>
      </c>
      <c r="Y60" s="53" t="n">
        <f aca="false">X60/W60*100</f>
        <v>116.338202866593</v>
      </c>
      <c r="Z60" s="54" t="n">
        <v>0</v>
      </c>
      <c r="AA60" s="54" t="n">
        <v>0</v>
      </c>
      <c r="AB60" s="53"/>
      <c r="AC60" s="58" t="n">
        <v>0</v>
      </c>
      <c r="AD60" s="53" t="n">
        <v>0</v>
      </c>
      <c r="AE60" s="57" t="n">
        <v>0</v>
      </c>
      <c r="AF60" s="57" t="n">
        <v>0</v>
      </c>
      <c r="AG60" s="55" t="n">
        <v>52734.2</v>
      </c>
      <c r="AH60" s="55" t="n">
        <v>48339.9</v>
      </c>
      <c r="AI60" s="57"/>
      <c r="AJ60" s="54" t="n">
        <v>0</v>
      </c>
      <c r="AK60" s="52" t="n">
        <v>0</v>
      </c>
      <c r="AL60" s="55" t="n">
        <v>0</v>
      </c>
      <c r="AM60" s="55" t="n">
        <v>0</v>
      </c>
      <c r="AN60" s="54" t="n">
        <v>0</v>
      </c>
      <c r="AO60" s="54" t="n">
        <v>0</v>
      </c>
      <c r="AP60" s="53"/>
      <c r="AQ60" s="53"/>
      <c r="AR60" s="52" t="n">
        <f aca="false">AU60+AW60+AY60+BA60</f>
        <v>1022.179</v>
      </c>
      <c r="AS60" s="52" t="n">
        <f aca="false">AV60+AX60+AZ60+BB60</f>
        <v>1028.974</v>
      </c>
      <c r="AT60" s="53" t="n">
        <f aca="false">AS60/AR60*100</f>
        <v>100.664756368503</v>
      </c>
      <c r="AU60" s="55" t="n">
        <v>1022.179</v>
      </c>
      <c r="AV60" s="55" t="n">
        <v>1028.974</v>
      </c>
      <c r="AW60" s="52" t="n">
        <v>0</v>
      </c>
      <c r="AX60" s="55" t="n">
        <v>0</v>
      </c>
      <c r="AY60" s="52" t="n">
        <v>0</v>
      </c>
      <c r="AZ60" s="52" t="n">
        <v>0</v>
      </c>
      <c r="BA60" s="57" t="n">
        <v>0</v>
      </c>
      <c r="BB60" s="55" t="n">
        <v>0</v>
      </c>
      <c r="BC60" s="52" t="n">
        <v>0</v>
      </c>
      <c r="BD60" s="52" t="n">
        <v>0</v>
      </c>
      <c r="BE60" s="55" t="n">
        <v>0</v>
      </c>
      <c r="BF60" s="55" t="n">
        <v>0</v>
      </c>
      <c r="BG60" s="55" t="n">
        <v>0</v>
      </c>
      <c r="BH60" s="55" t="n">
        <v>0</v>
      </c>
      <c r="BI60" s="55" t="n">
        <v>6665</v>
      </c>
      <c r="BJ60" s="55" t="n">
        <v>4153.132</v>
      </c>
      <c r="BK60" s="55" t="n">
        <v>2430</v>
      </c>
      <c r="BL60" s="55" t="n">
        <v>1759.432</v>
      </c>
      <c r="BM60" s="55" t="n">
        <v>0</v>
      </c>
      <c r="BN60" s="55" t="n">
        <v>0</v>
      </c>
      <c r="BO60" s="55" t="n">
        <v>0</v>
      </c>
      <c r="BP60" s="55" t="n">
        <v>0</v>
      </c>
      <c r="BQ60" s="55" t="n">
        <v>0</v>
      </c>
      <c r="BR60" s="55" t="n">
        <v>0</v>
      </c>
      <c r="BS60" s="55" t="n">
        <v>0</v>
      </c>
      <c r="BT60" s="55" t="n">
        <v>1431.42</v>
      </c>
      <c r="BU60" s="57" t="n">
        <v>0</v>
      </c>
      <c r="BV60" s="52" t="n">
        <f aca="false">N60+Q60+T60+W60+Z60+AC60+AE60+AG60+AI60+AL60+AN60+AP60+AU60+AW60+AY60+BA60+BC60+BE60+BG60+BI60+BM60+BO60+BQ60+BS60</f>
        <v>77372.2</v>
      </c>
      <c r="BW60" s="52" t="n">
        <f aca="false">O60+R60+U60+X60+AA60+AD60+AF60+AH60+AK60+AM60+AO60+AQ60+AV60+AX60+AZ60+BB60+BD60+BF60+BH60+BJ60+BN60+BP60+BR60+BT60</f>
        <v>69115.972</v>
      </c>
      <c r="BX60" s="55" t="n">
        <v>0</v>
      </c>
      <c r="BY60" s="55" t="n">
        <v>0</v>
      </c>
      <c r="BZ60" s="55" t="n">
        <v>4502.278</v>
      </c>
      <c r="CA60" s="55" t="n">
        <v>647.5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113.17</v>
      </c>
      <c r="CG60" s="57" t="n">
        <v>103.17</v>
      </c>
      <c r="CH60" s="55" t="n">
        <v>8000</v>
      </c>
      <c r="CI60" s="55" t="n">
        <v>8000</v>
      </c>
      <c r="CJ60" s="57" t="n">
        <v>0</v>
      </c>
      <c r="CK60" s="52" t="n">
        <f aca="false">BX60+BZ60+CB60+CD60+CF60+CH60+CJ60</f>
        <v>12615.448</v>
      </c>
      <c r="CL60" s="52" t="n">
        <f aca="false">BY60+CA60+CC60+CE60+CG60+CI60+CJ60</f>
        <v>8750.67</v>
      </c>
    </row>
    <row r="61" s="61" customFormat="true" ht="20.25" hidden="false" customHeight="true" outlineLevel="0" collapsed="false">
      <c r="A61" s="50" t="n">
        <v>52</v>
      </c>
      <c r="B61" s="60" t="s">
        <v>113</v>
      </c>
      <c r="C61" s="52" t="n">
        <v>1630.218</v>
      </c>
      <c r="D61" s="52" t="n">
        <v>569.2937</v>
      </c>
      <c r="E61" s="52" t="n">
        <f aca="false">BV61+CK61-CH61</f>
        <v>20756.5</v>
      </c>
      <c r="F61" s="52" t="n">
        <f aca="false">BW61+CL61-CI61</f>
        <v>20198.369</v>
      </c>
      <c r="G61" s="52" t="n">
        <f aca="false">F61/E61*100</f>
        <v>97.3110543685111</v>
      </c>
      <c r="H61" s="52" t="n">
        <f aca="false">N61+Q61+T61+W61+Z61+AC61+AP61+AU61+AW61+AY61+BA61+BC61+BG61+BI61+BM61+BO61+BS61</f>
        <v>7796.1</v>
      </c>
      <c r="I61" s="52" t="n">
        <f aca="false">O61+R61+U61+X61+AA61+AD61+AQ61+AV61+AX61+AZ61+BB61+BD61+BH61+BJ61+BN61+BP61+BT61</f>
        <v>5318.069</v>
      </c>
      <c r="J61" s="52" t="n">
        <f aca="false">I61/H61*100</f>
        <v>68.214479034389</v>
      </c>
      <c r="K61" s="52" t="n">
        <f aca="false">N61+T61</f>
        <v>4613.1</v>
      </c>
      <c r="L61" s="52" t="n">
        <f aca="false">O61+U61</f>
        <v>3795.405</v>
      </c>
      <c r="M61" s="53" t="n">
        <f aca="false">L61/K61*100</f>
        <v>82.2745008779346</v>
      </c>
      <c r="N61" s="54" t="n">
        <v>113.1</v>
      </c>
      <c r="O61" s="55" t="n">
        <v>0.055</v>
      </c>
      <c r="P61" s="53" t="n">
        <f aca="false">O61/N61*100</f>
        <v>0.0486295313881521</v>
      </c>
      <c r="Q61" s="54" t="n">
        <v>1800</v>
      </c>
      <c r="R61" s="55" t="n">
        <v>700.464</v>
      </c>
      <c r="S61" s="53" t="n">
        <f aca="false">R61/Q61*100</f>
        <v>38.9146666666667</v>
      </c>
      <c r="T61" s="56" t="n">
        <v>4500</v>
      </c>
      <c r="U61" s="55" t="n">
        <v>3795.35</v>
      </c>
      <c r="V61" s="53" t="n">
        <f aca="false">U61/T61*100</f>
        <v>84.3411111111111</v>
      </c>
      <c r="W61" s="55" t="n">
        <v>272</v>
      </c>
      <c r="X61" s="55" t="n">
        <v>282</v>
      </c>
      <c r="Y61" s="53" t="n">
        <f aca="false">X61/W61*100</f>
        <v>103.676470588235</v>
      </c>
      <c r="Z61" s="54" t="n">
        <v>0</v>
      </c>
      <c r="AA61" s="54" t="n">
        <v>0</v>
      </c>
      <c r="AB61" s="53"/>
      <c r="AC61" s="58" t="n">
        <v>0</v>
      </c>
      <c r="AD61" s="53" t="n">
        <v>0</v>
      </c>
      <c r="AE61" s="57" t="n">
        <v>0</v>
      </c>
      <c r="AF61" s="57" t="n">
        <v>0</v>
      </c>
      <c r="AG61" s="55" t="n">
        <v>12960.4</v>
      </c>
      <c r="AH61" s="55" t="n">
        <v>11880.3</v>
      </c>
      <c r="AI61" s="57"/>
      <c r="AJ61" s="54" t="n">
        <v>0</v>
      </c>
      <c r="AK61" s="52" t="n">
        <v>0</v>
      </c>
      <c r="AL61" s="55" t="n">
        <v>0</v>
      </c>
      <c r="AM61" s="55" t="n">
        <v>0</v>
      </c>
      <c r="AN61" s="54" t="n">
        <v>0</v>
      </c>
      <c r="AO61" s="54" t="n">
        <v>0</v>
      </c>
      <c r="AP61" s="53"/>
      <c r="AQ61" s="53"/>
      <c r="AR61" s="52" t="n">
        <f aca="false">AU61+AW61+AY61+BA61</f>
        <v>451</v>
      </c>
      <c r="AS61" s="52" t="n">
        <f aca="false">AV61+AX61+AZ61+BB61</f>
        <v>30</v>
      </c>
      <c r="AT61" s="53" t="n">
        <f aca="false">AS61/AR61*100</f>
        <v>6.65188470066519</v>
      </c>
      <c r="AU61" s="55" t="n">
        <v>11</v>
      </c>
      <c r="AV61" s="55" t="n">
        <v>0</v>
      </c>
      <c r="AW61" s="52" t="n">
        <v>0</v>
      </c>
      <c r="AX61" s="55" t="n">
        <v>0</v>
      </c>
      <c r="AY61" s="52" t="n">
        <v>0</v>
      </c>
      <c r="AZ61" s="52" t="n">
        <v>0</v>
      </c>
      <c r="BA61" s="57" t="n">
        <v>440</v>
      </c>
      <c r="BB61" s="55" t="n">
        <v>30</v>
      </c>
      <c r="BC61" s="52" t="n">
        <v>0</v>
      </c>
      <c r="BD61" s="52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660</v>
      </c>
      <c r="BJ61" s="55" t="n">
        <v>510.2</v>
      </c>
      <c r="BK61" s="55" t="n">
        <v>660</v>
      </c>
      <c r="BL61" s="55" t="n">
        <v>510.2</v>
      </c>
      <c r="BM61" s="55" t="n">
        <v>0</v>
      </c>
      <c r="BN61" s="55" t="n">
        <v>0</v>
      </c>
      <c r="BO61" s="55" t="n">
        <v>0</v>
      </c>
      <c r="BP61" s="55" t="n">
        <v>0</v>
      </c>
      <c r="BQ61" s="55" t="n">
        <v>0</v>
      </c>
      <c r="BR61" s="55" t="n">
        <v>0</v>
      </c>
      <c r="BS61" s="55" t="n">
        <v>0</v>
      </c>
      <c r="BT61" s="55" t="n">
        <v>0</v>
      </c>
      <c r="BU61" s="57" t="n">
        <v>0</v>
      </c>
      <c r="BV61" s="52" t="n">
        <f aca="false">N61+Q61+T61+W61+Z61+AC61+AE61+AG61+AI61+AL61+AN61+AP61+AU61+AW61+AY61+BA61+BC61+BE61+BG61+BI61+BM61+BO61+BQ61+BS61</f>
        <v>20756.5</v>
      </c>
      <c r="BW61" s="52" t="n">
        <f aca="false">O61+R61+U61+X61+AA61+AD61+AF61+AH61+AK61+AM61+AO61+AQ61+AV61+AX61+AZ61+BB61+BD61+BF61+BH61+BJ61+BN61+BP61+BR61+BT61</f>
        <v>17198.369</v>
      </c>
      <c r="BX61" s="55" t="n">
        <v>0</v>
      </c>
      <c r="BY61" s="55" t="n">
        <v>0</v>
      </c>
      <c r="BZ61" s="55" t="n">
        <v>0</v>
      </c>
      <c r="CA61" s="55" t="n">
        <v>300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5" t="n">
        <v>0</v>
      </c>
      <c r="CI61" s="55" t="n">
        <v>0</v>
      </c>
      <c r="CJ61" s="57" t="n">
        <v>0</v>
      </c>
      <c r="CK61" s="52" t="n">
        <f aca="false">BX61+BZ61+CB61+CD61+CF61+CH61+CJ61</f>
        <v>0</v>
      </c>
      <c r="CL61" s="52" t="n">
        <f aca="false">BY61+CA61+CC61+CE61+CG61+CI61+CJ61</f>
        <v>3000</v>
      </c>
    </row>
    <row r="62" s="61" customFormat="true" ht="20.25" hidden="false" customHeight="true" outlineLevel="0" collapsed="false">
      <c r="A62" s="50" t="n">
        <v>53</v>
      </c>
      <c r="B62" s="60" t="s">
        <v>114</v>
      </c>
      <c r="C62" s="52" t="n">
        <v>73130.002</v>
      </c>
      <c r="D62" s="52" t="n">
        <v>17435.1451</v>
      </c>
      <c r="E62" s="52" t="n">
        <f aca="false">BV62+CK62-CH62</f>
        <v>177939.453</v>
      </c>
      <c r="F62" s="52" t="n">
        <f aca="false">BW62+CL62-CI62</f>
        <v>126332.8301</v>
      </c>
      <c r="G62" s="52" t="n">
        <f aca="false">F62/E62*100</f>
        <v>70.9976500264953</v>
      </c>
      <c r="H62" s="52" t="n">
        <f aca="false">N62+Q62+T62+W62+Z62+AC62+AP62+AU62+AW62+AY62+BA62+BC62+BG62+BI62+BM62+BO62+BS62</f>
        <v>56587</v>
      </c>
      <c r="I62" s="52" t="n">
        <f aca="false">O62+R62+U62+X62+AA62+AD62+AQ62+AV62+AX62+AZ62+BB62+BD62+BH62+BJ62+BN62+BP62+BT62</f>
        <v>43848.6301</v>
      </c>
      <c r="J62" s="52" t="n">
        <f aca="false">I62/H62*100</f>
        <v>77.4888757135031</v>
      </c>
      <c r="K62" s="52" t="n">
        <f aca="false">N62+T62</f>
        <v>21680</v>
      </c>
      <c r="L62" s="52" t="n">
        <f aca="false">O62+U62</f>
        <v>19506.248</v>
      </c>
      <c r="M62" s="53" t="n">
        <f aca="false">L62/K62*100</f>
        <v>89.9734686346864</v>
      </c>
      <c r="N62" s="54" t="n">
        <v>1680</v>
      </c>
      <c r="O62" s="55" t="n">
        <v>588.643</v>
      </c>
      <c r="P62" s="53" t="n">
        <f aca="false">O62/N62*100</f>
        <v>35.0382738095238</v>
      </c>
      <c r="Q62" s="54" t="n">
        <v>7900</v>
      </c>
      <c r="R62" s="55" t="n">
        <v>6748.39300000001</v>
      </c>
      <c r="S62" s="53" t="n">
        <f aca="false">R62/Q62*100</f>
        <v>85.4226962025318</v>
      </c>
      <c r="T62" s="56" t="n">
        <v>20000</v>
      </c>
      <c r="U62" s="55" t="n">
        <v>18917.605</v>
      </c>
      <c r="V62" s="53" t="n">
        <f aca="false">U62/T62*100</f>
        <v>94.588025</v>
      </c>
      <c r="W62" s="55" t="n">
        <v>1036</v>
      </c>
      <c r="X62" s="55" t="n">
        <v>1373.5</v>
      </c>
      <c r="Y62" s="53" t="n">
        <f aca="false">X62/W62*100</f>
        <v>132.57722007722</v>
      </c>
      <c r="Z62" s="54" t="n">
        <v>0</v>
      </c>
      <c r="AA62" s="54" t="n">
        <v>0</v>
      </c>
      <c r="AB62" s="53"/>
      <c r="AC62" s="58" t="n">
        <v>0</v>
      </c>
      <c r="AD62" s="53" t="n">
        <v>0</v>
      </c>
      <c r="AE62" s="57" t="n">
        <v>0</v>
      </c>
      <c r="AF62" s="57" t="n">
        <v>0</v>
      </c>
      <c r="AG62" s="55" t="n">
        <v>89982.6</v>
      </c>
      <c r="AH62" s="55" t="n">
        <v>82484.2</v>
      </c>
      <c r="AI62" s="57"/>
      <c r="AJ62" s="54" t="n">
        <v>0</v>
      </c>
      <c r="AK62" s="52" t="n">
        <v>0</v>
      </c>
      <c r="AL62" s="55" t="n">
        <v>0</v>
      </c>
      <c r="AM62" s="55" t="n">
        <v>0</v>
      </c>
      <c r="AN62" s="54" t="n">
        <v>0</v>
      </c>
      <c r="AO62" s="54" t="n">
        <v>0</v>
      </c>
      <c r="AP62" s="53"/>
      <c r="AQ62" s="53"/>
      <c r="AR62" s="52" t="n">
        <f aca="false">AU62+AW62+AY62+BA62</f>
        <v>1751</v>
      </c>
      <c r="AS62" s="52" t="n">
        <f aca="false">AV62+AX62+AZ62+BB62</f>
        <v>1676.8</v>
      </c>
      <c r="AT62" s="53" t="n">
        <f aca="false">AS62/AR62*100</f>
        <v>95.7624214734438</v>
      </c>
      <c r="AU62" s="55" t="n">
        <v>1751</v>
      </c>
      <c r="AV62" s="55" t="n">
        <v>1676.8</v>
      </c>
      <c r="AW62" s="52" t="n">
        <v>0</v>
      </c>
      <c r="AX62" s="55" t="n">
        <v>0</v>
      </c>
      <c r="AY62" s="52" t="n">
        <v>0</v>
      </c>
      <c r="AZ62" s="52" t="n">
        <v>0</v>
      </c>
      <c r="BA62" s="57" t="n">
        <v>0</v>
      </c>
      <c r="BB62" s="55" t="n">
        <v>0</v>
      </c>
      <c r="BC62" s="52" t="n">
        <v>0</v>
      </c>
      <c r="BD62" s="52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17220</v>
      </c>
      <c r="BJ62" s="55" t="n">
        <v>9162</v>
      </c>
      <c r="BK62" s="55" t="n">
        <v>4500</v>
      </c>
      <c r="BL62" s="55" t="n">
        <v>2443.6</v>
      </c>
      <c r="BM62" s="55" t="n">
        <v>3000</v>
      </c>
      <c r="BN62" s="55" t="n">
        <v>3781.3571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4000</v>
      </c>
      <c r="BT62" s="55" t="n">
        <v>1600.332</v>
      </c>
      <c r="BU62" s="57" t="n">
        <v>0</v>
      </c>
      <c r="BV62" s="52" t="n">
        <f aca="false">N62+Q62+T62+W62+Z62+AC62+AE62+AG62+AI62+AL62+AN62+AP62+AU62+AW62+AY62+BA62+BC62+BE62+BG62+BI62+BM62+BO62+BQ62+BS62</f>
        <v>146569.6</v>
      </c>
      <c r="BW62" s="52" t="n">
        <f aca="false">O62+R62+U62+X62+AA62+AD62+AF62+AH62+AK62+AM62+AO62+AQ62+AV62+AX62+AZ62+BB62+BD62+BF62+BH62+BJ62+BN62+BP62+BR62+BT62</f>
        <v>126332.8301</v>
      </c>
      <c r="BX62" s="55" t="n">
        <v>0</v>
      </c>
      <c r="BY62" s="55" t="n">
        <v>0</v>
      </c>
      <c r="BZ62" s="55" t="n">
        <v>31369.853</v>
      </c>
      <c r="CA62" s="55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5" t="n">
        <v>8485</v>
      </c>
      <c r="CI62" s="55" t="n">
        <v>8485</v>
      </c>
      <c r="CJ62" s="57" t="n">
        <v>0</v>
      </c>
      <c r="CK62" s="52" t="n">
        <f aca="false">BX62+BZ62+CB62+CD62+CF62+CH62+CJ62</f>
        <v>39854.853</v>
      </c>
      <c r="CL62" s="52" t="n">
        <f aca="false">BY62+CA62+CC62+CE62+CG62+CI62+CJ62</f>
        <v>8485</v>
      </c>
    </row>
    <row r="63" s="61" customFormat="true" ht="20.25" hidden="false" customHeight="true" outlineLevel="0" collapsed="false">
      <c r="A63" s="50" t="n">
        <v>54</v>
      </c>
      <c r="B63" s="60" t="s">
        <v>115</v>
      </c>
      <c r="C63" s="52" t="n">
        <v>15131.0629</v>
      </c>
      <c r="D63" s="52" t="n">
        <v>7262.7309</v>
      </c>
      <c r="E63" s="52" t="n">
        <f aca="false">BV63+CK63-CH63</f>
        <v>33487.9</v>
      </c>
      <c r="F63" s="52" t="n">
        <f aca="false">BW63+CL63-CI63</f>
        <v>26682.7906</v>
      </c>
      <c r="G63" s="52" t="n">
        <f aca="false">F63/E63*100</f>
        <v>79.6789007372812</v>
      </c>
      <c r="H63" s="52" t="n">
        <f aca="false">N63+Q63+T63+W63+Z63+AC63+AP63+AU63+AW63+AY63+BA63+BC63+BG63+BI63+BM63+BO63+BS63</f>
        <v>8860</v>
      </c>
      <c r="I63" s="52" t="n">
        <f aca="false">O63+R63+U63+X63+AA63+AD63+AQ63+AV63+AX63+AZ63+BB63+BD63+BH63+BJ63+BN63+BP63+BT63</f>
        <v>5940.4906</v>
      </c>
      <c r="J63" s="52" t="n">
        <f aca="false">I63/H63*100</f>
        <v>67.0484266365688</v>
      </c>
      <c r="K63" s="52" t="n">
        <f aca="false">N63+T63</f>
        <v>3750</v>
      </c>
      <c r="L63" s="52" t="n">
        <f aca="false">O63+U63</f>
        <v>3067.5</v>
      </c>
      <c r="M63" s="53" t="n">
        <f aca="false">L63/K63*100</f>
        <v>81.8</v>
      </c>
      <c r="N63" s="54" t="n">
        <v>100</v>
      </c>
      <c r="O63" s="55" t="n">
        <v>86.931</v>
      </c>
      <c r="P63" s="53" t="n">
        <f aca="false">O63/N63*100</f>
        <v>86.931</v>
      </c>
      <c r="Q63" s="54" t="n">
        <v>2800</v>
      </c>
      <c r="R63" s="55" t="n">
        <v>1407.9286</v>
      </c>
      <c r="S63" s="53" t="n">
        <f aca="false">R63/Q63*100</f>
        <v>50.2831642857142</v>
      </c>
      <c r="T63" s="56" t="n">
        <v>3650</v>
      </c>
      <c r="U63" s="55" t="n">
        <v>2980.569</v>
      </c>
      <c r="V63" s="53" t="n">
        <f aca="false">U63/T63*100</f>
        <v>81.6594246575343</v>
      </c>
      <c r="W63" s="55" t="n">
        <v>150</v>
      </c>
      <c r="X63" s="55" t="n">
        <v>112.5</v>
      </c>
      <c r="Y63" s="53" t="n">
        <f aca="false">X63/W63*100</f>
        <v>75</v>
      </c>
      <c r="Z63" s="54" t="n">
        <v>0</v>
      </c>
      <c r="AA63" s="54" t="n">
        <v>0</v>
      </c>
      <c r="AB63" s="53"/>
      <c r="AC63" s="58" t="n">
        <v>0</v>
      </c>
      <c r="AD63" s="53" t="n">
        <v>0</v>
      </c>
      <c r="AE63" s="57" t="n">
        <v>0</v>
      </c>
      <c r="AF63" s="57" t="n">
        <v>0</v>
      </c>
      <c r="AG63" s="55" t="n">
        <v>22627.9</v>
      </c>
      <c r="AH63" s="55" t="n">
        <v>20742.3</v>
      </c>
      <c r="AI63" s="57"/>
      <c r="AJ63" s="54" t="n">
        <v>0</v>
      </c>
      <c r="AK63" s="52" t="n">
        <v>0</v>
      </c>
      <c r="AL63" s="55" t="n">
        <v>0</v>
      </c>
      <c r="AM63" s="55" t="n">
        <v>0</v>
      </c>
      <c r="AN63" s="54" t="n">
        <v>0</v>
      </c>
      <c r="AO63" s="54" t="n">
        <v>0</v>
      </c>
      <c r="AP63" s="53"/>
      <c r="AQ63" s="53"/>
      <c r="AR63" s="52" t="n">
        <f aca="false">AU63+AW63+AY63+BA63</f>
        <v>100</v>
      </c>
      <c r="AS63" s="52" t="n">
        <f aca="false">AV63+AX63+AZ63+BB63</f>
        <v>0</v>
      </c>
      <c r="AT63" s="53" t="n">
        <f aca="false">AS63/AR63*100</f>
        <v>0</v>
      </c>
      <c r="AU63" s="55" t="n">
        <v>100</v>
      </c>
      <c r="AV63" s="55" t="n">
        <v>0</v>
      </c>
      <c r="AW63" s="52" t="n">
        <v>0</v>
      </c>
      <c r="AX63" s="55" t="n">
        <v>0</v>
      </c>
      <c r="AY63" s="52" t="n">
        <v>0</v>
      </c>
      <c r="AZ63" s="52" t="n">
        <v>0</v>
      </c>
      <c r="BA63" s="57" t="n">
        <v>0</v>
      </c>
      <c r="BB63" s="55" t="n">
        <v>0</v>
      </c>
      <c r="BC63" s="52" t="n">
        <v>0</v>
      </c>
      <c r="BD63" s="52" t="n">
        <v>0</v>
      </c>
      <c r="BE63" s="55" t="n">
        <v>0</v>
      </c>
      <c r="BF63" s="55" t="n">
        <v>0</v>
      </c>
      <c r="BG63" s="55" t="n">
        <v>1000</v>
      </c>
      <c r="BH63" s="55" t="n">
        <v>1053</v>
      </c>
      <c r="BI63" s="55" t="n">
        <v>1000</v>
      </c>
      <c r="BJ63" s="55" t="n">
        <v>299.562</v>
      </c>
      <c r="BK63" s="55" t="n">
        <v>800</v>
      </c>
      <c r="BL63" s="55" t="n">
        <v>299.562</v>
      </c>
      <c r="BM63" s="55" t="n">
        <v>6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5" t="n">
        <v>0</v>
      </c>
      <c r="BU63" s="57" t="n">
        <v>0</v>
      </c>
      <c r="BV63" s="52" t="n">
        <f aca="false">N63+Q63+T63+W63+Z63+AC63+AE63+AG63+AI63+AL63+AN63+AP63+AU63+AW63+AY63+BA63+BC63+BE63+BG63+BI63+BM63+BO63+BQ63+BS63</f>
        <v>31487.9</v>
      </c>
      <c r="BW63" s="52" t="n">
        <f aca="false">O63+R63+U63+X63+AA63+AD63+AF63+AH63+AK63+AM63+AO63+AQ63+AV63+AX63+AZ63+BB63+BD63+BF63+BH63+BJ63+BN63+BP63+BR63+BT63</f>
        <v>26682.7906</v>
      </c>
      <c r="BX63" s="55" t="n">
        <v>0</v>
      </c>
      <c r="BY63" s="55" t="n">
        <v>0</v>
      </c>
      <c r="BZ63" s="55" t="n">
        <v>2000</v>
      </c>
      <c r="CA63" s="55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7" t="n">
        <v>0</v>
      </c>
      <c r="CH63" s="55" t="n">
        <v>0</v>
      </c>
      <c r="CI63" s="55" t="n">
        <v>0</v>
      </c>
      <c r="CJ63" s="57" t="n">
        <v>0</v>
      </c>
      <c r="CK63" s="52" t="n">
        <f aca="false">BX63+BZ63+CB63+CD63+CF63+CH63+CJ63</f>
        <v>2000</v>
      </c>
      <c r="CL63" s="52" t="n">
        <f aca="false">BY63+CA63+CC63+CE63+CG63+CI63+CJ63</f>
        <v>0</v>
      </c>
    </row>
    <row r="64" s="61" customFormat="true" ht="20.25" hidden="false" customHeight="true" outlineLevel="0" collapsed="false">
      <c r="A64" s="50" t="n">
        <v>55</v>
      </c>
      <c r="B64" s="60" t="s">
        <v>116</v>
      </c>
      <c r="C64" s="52" t="n">
        <v>5820.681</v>
      </c>
      <c r="D64" s="52" t="n">
        <v>14266.4612</v>
      </c>
      <c r="E64" s="52" t="n">
        <f aca="false">BV64+CK64-CH64</f>
        <v>64515.6</v>
      </c>
      <c r="F64" s="52" t="n">
        <f aca="false">BW64+CL64-CI64</f>
        <v>57856.3473</v>
      </c>
      <c r="G64" s="52" t="n">
        <f aca="false">F64/E64*100</f>
        <v>89.6780736752041</v>
      </c>
      <c r="H64" s="52" t="n">
        <f aca="false">N64+Q64+T64+W64+Z64+AC64+AP64+AU64+AW64+AY64+BA64+BC64+BG64+BI64+BM64+BO64+BS64</f>
        <v>18550.2</v>
      </c>
      <c r="I64" s="52" t="n">
        <f aca="false">O64+R64+U64+X64+AA64+AD64+AQ64+AV64+AX64+AZ64+BB64+BD64+BH64+BJ64+BN64+BP64+BT64</f>
        <v>15721.2473</v>
      </c>
      <c r="J64" s="52" t="n">
        <f aca="false">I64/H64*100</f>
        <v>84.7497455553039</v>
      </c>
      <c r="K64" s="52" t="n">
        <f aca="false">N64+T64</f>
        <v>9500</v>
      </c>
      <c r="L64" s="52" t="n">
        <f aca="false">O64+U64</f>
        <v>8186.567</v>
      </c>
      <c r="M64" s="53" t="n">
        <f aca="false">L64/K64*100</f>
        <v>86.1743894736842</v>
      </c>
      <c r="N64" s="54"/>
      <c r="O64" s="55" t="n">
        <v>755.43</v>
      </c>
      <c r="P64" s="53" t="e">
        <f aca="false">O64/N64*100</f>
        <v>#DIV/0!</v>
      </c>
      <c r="Q64" s="54" t="n">
        <v>3929</v>
      </c>
      <c r="R64" s="55" t="n">
        <v>3893.74899999999</v>
      </c>
      <c r="S64" s="53" t="n">
        <f aca="false">R64/Q64*100</f>
        <v>99.1027996945786</v>
      </c>
      <c r="T64" s="56" t="n">
        <v>9500</v>
      </c>
      <c r="U64" s="55" t="n">
        <v>7431.137</v>
      </c>
      <c r="V64" s="53" t="n">
        <f aca="false">U64/T64*100</f>
        <v>78.2224947368421</v>
      </c>
      <c r="W64" s="55" t="n">
        <v>397.2</v>
      </c>
      <c r="X64" s="55" t="n">
        <v>386.37</v>
      </c>
      <c r="Y64" s="53" t="n">
        <f aca="false">X64/W64*100</f>
        <v>97.273413897281</v>
      </c>
      <c r="Z64" s="54" t="n">
        <v>0</v>
      </c>
      <c r="AA64" s="54" t="n">
        <v>0</v>
      </c>
      <c r="AB64" s="53"/>
      <c r="AC64" s="58" t="n">
        <v>0</v>
      </c>
      <c r="AD64" s="53" t="n">
        <v>0</v>
      </c>
      <c r="AE64" s="57" t="n">
        <v>0</v>
      </c>
      <c r="AF64" s="57" t="n">
        <v>0</v>
      </c>
      <c r="AG64" s="55" t="n">
        <v>45965.4</v>
      </c>
      <c r="AH64" s="55" t="n">
        <v>42135.1</v>
      </c>
      <c r="AI64" s="57"/>
      <c r="AJ64" s="54" t="n">
        <v>0</v>
      </c>
      <c r="AK64" s="52" t="n">
        <v>0</v>
      </c>
      <c r="AL64" s="55" t="n">
        <v>0</v>
      </c>
      <c r="AM64" s="55" t="n">
        <v>0</v>
      </c>
      <c r="AN64" s="54" t="n">
        <v>0</v>
      </c>
      <c r="AO64" s="54" t="n">
        <v>0</v>
      </c>
      <c r="AP64" s="53"/>
      <c r="AQ64" s="53"/>
      <c r="AR64" s="52" t="n">
        <f aca="false">AU64+AW64+AY64+BA64</f>
        <v>509</v>
      </c>
      <c r="AS64" s="52" t="n">
        <f aca="false">AV64+AX64+AZ64+BB64</f>
        <v>433.1413</v>
      </c>
      <c r="AT64" s="53" t="n">
        <f aca="false">AS64/AR64*100</f>
        <v>85.0965225933202</v>
      </c>
      <c r="AU64" s="55" t="n">
        <v>509</v>
      </c>
      <c r="AV64" s="55" t="n">
        <v>433.1413</v>
      </c>
      <c r="AW64" s="52" t="n">
        <v>0</v>
      </c>
      <c r="AX64" s="55" t="n">
        <v>0</v>
      </c>
      <c r="AY64" s="52" t="n">
        <v>0</v>
      </c>
      <c r="AZ64" s="52" t="n">
        <v>0</v>
      </c>
      <c r="BA64" s="57" t="n">
        <v>0</v>
      </c>
      <c r="BB64" s="55" t="n">
        <v>0</v>
      </c>
      <c r="BC64" s="52" t="n">
        <v>0</v>
      </c>
      <c r="BD64" s="52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3915</v>
      </c>
      <c r="BJ64" s="55" t="n">
        <v>2436.12</v>
      </c>
      <c r="BK64" s="55" t="n">
        <v>1900</v>
      </c>
      <c r="BL64" s="55" t="n">
        <v>657.52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300</v>
      </c>
      <c r="BT64" s="55" t="n">
        <v>385.3</v>
      </c>
      <c r="BU64" s="57" t="n">
        <v>0</v>
      </c>
      <c r="BV64" s="52" t="n">
        <f aca="false">N64+Q64+T64+W64+Z64+AC64+AE64+AG64+AI64+AL64+AN64+AP64+AU64+AW64+AY64+BA64+BC64+BE64+BG64+BI64+BM64+BO64+BQ64+BS64</f>
        <v>64515.6</v>
      </c>
      <c r="BW64" s="52" t="n">
        <f aca="false">O64+R64+U64+X64+AA64+AD64+AF64+AH64+AK64+AM64+AO64+AQ64+AV64+AX64+AZ64+BB64+BD64+BF64+BH64+BJ64+BN64+BP64+BR64+BT64</f>
        <v>57856.3473</v>
      </c>
      <c r="BX64" s="55" t="n">
        <v>0</v>
      </c>
      <c r="BY64" s="55" t="n">
        <v>0</v>
      </c>
      <c r="BZ64" s="55" t="n">
        <v>0</v>
      </c>
      <c r="CA64" s="55" t="n">
        <v>0</v>
      </c>
      <c r="CB64" s="57" t="n">
        <v>0</v>
      </c>
      <c r="CC64" s="57" t="n">
        <v>0</v>
      </c>
      <c r="CD64" s="57" t="n">
        <v>0</v>
      </c>
      <c r="CE64" s="57" t="n">
        <v>0</v>
      </c>
      <c r="CF64" s="57" t="n">
        <v>0</v>
      </c>
      <c r="CG64" s="57" t="n">
        <v>0</v>
      </c>
      <c r="CH64" s="55" t="n">
        <v>0</v>
      </c>
      <c r="CI64" s="55" t="n">
        <v>0</v>
      </c>
      <c r="CJ64" s="57" t="n">
        <v>0</v>
      </c>
      <c r="CK64" s="52" t="n">
        <f aca="false">BX64+BZ64+CB64+CD64+CF64+CH64+CJ64</f>
        <v>0</v>
      </c>
      <c r="CL64" s="52" t="n">
        <f aca="false">BY64+CA64+CC64+CE64+CG64+CI64+CJ64</f>
        <v>0</v>
      </c>
    </row>
    <row r="65" s="61" customFormat="true" ht="20.25" hidden="false" customHeight="true" outlineLevel="0" collapsed="false">
      <c r="A65" s="50" t="n">
        <v>56</v>
      </c>
      <c r="B65" s="60" t="s">
        <v>65</v>
      </c>
      <c r="C65" s="52" t="n">
        <v>4602.023</v>
      </c>
      <c r="D65" s="52" t="n">
        <v>3009.2983</v>
      </c>
      <c r="E65" s="52" t="n">
        <f aca="false">BV65+CK65-CH65</f>
        <v>49585.9</v>
      </c>
      <c r="F65" s="52" t="n">
        <f aca="false">BW65+CL65-CI65</f>
        <v>39594.0394</v>
      </c>
      <c r="G65" s="52" t="n">
        <f aca="false">F65/E65*100</f>
        <v>79.8493914600723</v>
      </c>
      <c r="H65" s="52" t="n">
        <f aca="false">N65+Q65+T65+W65+Z65+AC65+AP65+AU65+AW65+AY65+BA65+BC65+BG65+BI65+BM65+BO65+BS65</f>
        <v>12266</v>
      </c>
      <c r="I65" s="52" t="n">
        <f aca="false">O65+R65+U65+X65+AA65+AD65+AQ65+AV65+AX65+AZ65+BB65+BD65+BH65+BJ65+BN65+BP65+BT65</f>
        <v>8698.53940000001</v>
      </c>
      <c r="J65" s="52" t="n">
        <f aca="false">I65/H65*100</f>
        <v>70.9158601010925</v>
      </c>
      <c r="K65" s="52" t="n">
        <f aca="false">N65+T65</f>
        <v>6157</v>
      </c>
      <c r="L65" s="52" t="n">
        <f aca="false">O65+U65</f>
        <v>4380.74</v>
      </c>
      <c r="M65" s="53" t="n">
        <f aca="false">L65/K65*100</f>
        <v>71.1505603378269</v>
      </c>
      <c r="N65" s="54"/>
      <c r="O65" s="55" t="n">
        <v>0.337</v>
      </c>
      <c r="P65" s="53" t="e">
        <f aca="false">O65/N65*100</f>
        <v>#DIV/0!</v>
      </c>
      <c r="Q65" s="54" t="n">
        <v>3100</v>
      </c>
      <c r="R65" s="55" t="n">
        <v>2675.831</v>
      </c>
      <c r="S65" s="53" t="n">
        <f aca="false">R65/Q65*100</f>
        <v>86.3171290322582</v>
      </c>
      <c r="T65" s="56" t="n">
        <v>6157</v>
      </c>
      <c r="U65" s="55" t="n">
        <v>4380.403</v>
      </c>
      <c r="V65" s="53" t="n">
        <f aca="false">U65/T65*100</f>
        <v>71.1450868929674</v>
      </c>
      <c r="W65" s="55" t="n">
        <v>559</v>
      </c>
      <c r="X65" s="55" t="n">
        <v>393</v>
      </c>
      <c r="Y65" s="53" t="n">
        <f aca="false">X65/W65*100</f>
        <v>70.304114490161</v>
      </c>
      <c r="Z65" s="54" t="n">
        <v>0</v>
      </c>
      <c r="AA65" s="54" t="n">
        <v>0</v>
      </c>
      <c r="AB65" s="53"/>
      <c r="AC65" s="58" t="n">
        <v>0</v>
      </c>
      <c r="AD65" s="53" t="n">
        <v>0</v>
      </c>
      <c r="AE65" s="57" t="n">
        <v>0</v>
      </c>
      <c r="AF65" s="57" t="n">
        <v>0</v>
      </c>
      <c r="AG65" s="55" t="n">
        <v>33533.9</v>
      </c>
      <c r="AH65" s="55" t="n">
        <v>30739.5</v>
      </c>
      <c r="AI65" s="57"/>
      <c r="AJ65" s="54" t="n">
        <v>0</v>
      </c>
      <c r="AK65" s="52" t="n">
        <v>0</v>
      </c>
      <c r="AL65" s="55" t="n">
        <v>0</v>
      </c>
      <c r="AM65" s="55" t="n">
        <v>0</v>
      </c>
      <c r="AN65" s="54" t="n">
        <v>0</v>
      </c>
      <c r="AO65" s="54" t="n">
        <v>0</v>
      </c>
      <c r="AP65" s="53"/>
      <c r="AQ65" s="53"/>
      <c r="AR65" s="52" t="n">
        <f aca="false">AU65+AW65+AY65+BA65</f>
        <v>1100</v>
      </c>
      <c r="AS65" s="52" t="n">
        <f aca="false">AV65+AX65+AZ65+BB65</f>
        <v>596.022</v>
      </c>
      <c r="AT65" s="53" t="n">
        <f aca="false">AS65/AR65*100</f>
        <v>54.1838181818182</v>
      </c>
      <c r="AU65" s="55" t="n">
        <v>1100</v>
      </c>
      <c r="AV65" s="55" t="n">
        <v>596.022</v>
      </c>
      <c r="AW65" s="52" t="n">
        <v>0</v>
      </c>
      <c r="AX65" s="55" t="n">
        <v>0</v>
      </c>
      <c r="AY65" s="52" t="n">
        <v>0</v>
      </c>
      <c r="AZ65" s="52" t="n">
        <v>0</v>
      </c>
      <c r="BA65" s="57" t="n">
        <v>0</v>
      </c>
      <c r="BB65" s="55" t="n">
        <v>0</v>
      </c>
      <c r="BC65" s="52" t="n">
        <v>0</v>
      </c>
      <c r="BD65" s="52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1350</v>
      </c>
      <c r="BJ65" s="55" t="n">
        <v>145.65</v>
      </c>
      <c r="BK65" s="55" t="n">
        <v>1350</v>
      </c>
      <c r="BL65" s="55" t="n">
        <v>145.65</v>
      </c>
      <c r="BM65" s="55" t="n">
        <v>0</v>
      </c>
      <c r="BN65" s="55" t="n">
        <v>507.2964</v>
      </c>
      <c r="BO65" s="55" t="n">
        <v>0</v>
      </c>
      <c r="BP65" s="55" t="n">
        <v>0</v>
      </c>
      <c r="BQ65" s="55" t="n">
        <v>0</v>
      </c>
      <c r="BR65" s="55" t="n">
        <v>0</v>
      </c>
      <c r="BS65" s="55" t="n">
        <v>0</v>
      </c>
      <c r="BT65" s="55" t="n">
        <v>0</v>
      </c>
      <c r="BU65" s="57" t="n">
        <v>0</v>
      </c>
      <c r="BV65" s="52" t="n">
        <f aca="false">N65+Q65+T65+W65+Z65+AC65+AE65+AG65+AI65+AL65+AN65+AP65+AU65+AW65+AY65+BA65+BC65+BE65+BG65+BI65+BM65+BO65+BQ65+BS65</f>
        <v>45799.9</v>
      </c>
      <c r="BW65" s="52" t="n">
        <f aca="false">O65+R65+U65+X65+AA65+AD65+AF65+AH65+AK65+AM65+AO65+AQ65+AV65+AX65+AZ65+BB65+BD65+BF65+BH65+BJ65+BN65+BP65+BR65+BT65</f>
        <v>39438.0394</v>
      </c>
      <c r="BX65" s="55" t="n">
        <v>0</v>
      </c>
      <c r="BY65" s="55" t="n">
        <v>0</v>
      </c>
      <c r="BZ65" s="55" t="n">
        <v>3786</v>
      </c>
      <c r="CA65" s="55" t="n">
        <v>156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5" t="n">
        <v>0</v>
      </c>
      <c r="CI65" s="55" t="n">
        <v>0</v>
      </c>
      <c r="CJ65" s="57" t="n">
        <v>0</v>
      </c>
      <c r="CK65" s="52" t="n">
        <f aca="false">BX65+BZ65+CB65+CD65+CF65+CH65+CJ65</f>
        <v>3786</v>
      </c>
      <c r="CL65" s="52" t="n">
        <f aca="false">BY65+CA65+CC65+CE65+CG65+CI65+CJ65</f>
        <v>156</v>
      </c>
    </row>
    <row r="66" s="61" customFormat="true" ht="20.25" hidden="false" customHeight="true" outlineLevel="0" collapsed="false">
      <c r="A66" s="50" t="n">
        <v>57</v>
      </c>
      <c r="B66" s="60" t="s">
        <v>117</v>
      </c>
      <c r="C66" s="52" t="n">
        <v>14722.3806</v>
      </c>
      <c r="D66" s="52" t="n">
        <v>22713.3877</v>
      </c>
      <c r="E66" s="52" t="n">
        <f aca="false">BV66+CK66-CH66</f>
        <v>132134.3</v>
      </c>
      <c r="F66" s="52" t="n">
        <f aca="false">BW66+CL66-CI66</f>
        <v>119438.752</v>
      </c>
      <c r="G66" s="52" t="n">
        <f aca="false">F66/E66*100</f>
        <v>90.3919360832123</v>
      </c>
      <c r="H66" s="52" t="n">
        <f aca="false">N66+Q66+T66+W66+Z66+AC66+AP66+AU66+AW66+AY66+BA66+BC66+BG66+BI66+BM66+BO66+BS66</f>
        <v>38102.4</v>
      </c>
      <c r="I66" s="52" t="n">
        <f aca="false">O66+R66+U66+X66+AA66+AD66+AQ66+AV66+AX66+AZ66+BB66+BD66+BH66+BJ66+BN66+BP66+BT66</f>
        <v>38398.752</v>
      </c>
      <c r="J66" s="52" t="n">
        <f aca="false">I66/H66*100</f>
        <v>100.777777777778</v>
      </c>
      <c r="K66" s="52" t="n">
        <f aca="false">N66+T66</f>
        <v>14000</v>
      </c>
      <c r="L66" s="52" t="n">
        <f aca="false">O66+U66</f>
        <v>14916.304</v>
      </c>
      <c r="M66" s="53" t="n">
        <f aca="false">L66/K66*100</f>
        <v>106.545028571429</v>
      </c>
      <c r="N66" s="54" t="n">
        <v>700</v>
      </c>
      <c r="O66" s="55" t="n">
        <v>541.048</v>
      </c>
      <c r="P66" s="53" t="n">
        <f aca="false">O66/N66*100</f>
        <v>77.2925714285714</v>
      </c>
      <c r="Q66" s="54" t="n">
        <v>7000</v>
      </c>
      <c r="R66" s="55" t="n">
        <v>7678.63099999998</v>
      </c>
      <c r="S66" s="53" t="n">
        <f aca="false">R66/Q66*100</f>
        <v>109.694728571428</v>
      </c>
      <c r="T66" s="56" t="n">
        <v>13300</v>
      </c>
      <c r="U66" s="55" t="n">
        <v>14375.256</v>
      </c>
      <c r="V66" s="53" t="n">
        <f aca="false">U66/T66*100</f>
        <v>108.084631578947</v>
      </c>
      <c r="W66" s="55" t="n">
        <v>1580</v>
      </c>
      <c r="X66" s="55" t="n">
        <v>1464.266</v>
      </c>
      <c r="Y66" s="53" t="n">
        <f aca="false">X66/W66*100</f>
        <v>92.6750632911393</v>
      </c>
      <c r="Z66" s="54" t="n">
        <v>0</v>
      </c>
      <c r="AA66" s="54" t="n">
        <v>0</v>
      </c>
      <c r="AB66" s="53"/>
      <c r="AC66" s="58" t="n">
        <v>0</v>
      </c>
      <c r="AD66" s="53" t="n">
        <v>0</v>
      </c>
      <c r="AE66" s="57" t="n">
        <v>0</v>
      </c>
      <c r="AF66" s="57" t="n">
        <v>0</v>
      </c>
      <c r="AG66" s="55" t="n">
        <v>87387.9</v>
      </c>
      <c r="AH66" s="55" t="n">
        <v>80105.5</v>
      </c>
      <c r="AI66" s="57"/>
      <c r="AJ66" s="54" t="n">
        <v>0</v>
      </c>
      <c r="AK66" s="52" t="n">
        <v>0</v>
      </c>
      <c r="AL66" s="55" t="n">
        <v>0</v>
      </c>
      <c r="AM66" s="55" t="n">
        <v>0</v>
      </c>
      <c r="AN66" s="54" t="n">
        <v>0</v>
      </c>
      <c r="AO66" s="54" t="n">
        <v>0</v>
      </c>
      <c r="AP66" s="53"/>
      <c r="AQ66" s="53"/>
      <c r="AR66" s="52" t="n">
        <f aca="false">AU66+AW66+AY66+BA66</f>
        <v>1167.4</v>
      </c>
      <c r="AS66" s="52" t="n">
        <f aca="false">AV66+AX66+AZ66+BB66</f>
        <v>978.373</v>
      </c>
      <c r="AT66" s="53" t="n">
        <f aca="false">AS66/AR66*100</f>
        <v>83.8078636285763</v>
      </c>
      <c r="AU66" s="55" t="n">
        <v>1167.4</v>
      </c>
      <c r="AV66" s="55" t="n">
        <v>977.373</v>
      </c>
      <c r="AW66" s="52" t="n">
        <v>0</v>
      </c>
      <c r="AX66" s="55" t="n">
        <v>0</v>
      </c>
      <c r="AY66" s="52" t="n">
        <v>0</v>
      </c>
      <c r="AZ66" s="52" t="n">
        <v>0</v>
      </c>
      <c r="BA66" s="57" t="n">
        <v>0</v>
      </c>
      <c r="BB66" s="55" t="n">
        <v>1</v>
      </c>
      <c r="BC66" s="52" t="n">
        <v>0</v>
      </c>
      <c r="BD66" s="52" t="n">
        <v>0</v>
      </c>
      <c r="BE66" s="55" t="n">
        <v>0</v>
      </c>
      <c r="BF66" s="55" t="n">
        <v>0</v>
      </c>
      <c r="BG66" s="55" t="n">
        <v>0</v>
      </c>
      <c r="BH66" s="55" t="n">
        <v>0</v>
      </c>
      <c r="BI66" s="55" t="n">
        <v>9355</v>
      </c>
      <c r="BJ66" s="55" t="n">
        <v>5844.248</v>
      </c>
      <c r="BK66" s="55" t="n">
        <v>4255</v>
      </c>
      <c r="BL66" s="55" t="n">
        <v>2669.048</v>
      </c>
      <c r="BM66" s="55" t="n">
        <v>0</v>
      </c>
      <c r="BN66" s="55" t="n">
        <v>0</v>
      </c>
      <c r="BO66" s="55" t="n">
        <v>0</v>
      </c>
      <c r="BP66" s="55" t="n">
        <v>400</v>
      </c>
      <c r="BQ66" s="55" t="n">
        <v>0</v>
      </c>
      <c r="BR66" s="55" t="n">
        <v>0</v>
      </c>
      <c r="BS66" s="55" t="n">
        <v>5000</v>
      </c>
      <c r="BT66" s="55" t="n">
        <v>7116.93</v>
      </c>
      <c r="BU66" s="57" t="n">
        <v>0</v>
      </c>
      <c r="BV66" s="52" t="n">
        <f aca="false">N66+Q66+T66+W66+Z66+AC66+AE66+AG66+AI66+AL66+AN66+AP66+AU66+AW66+AY66+BA66+BC66+BE66+BG66+BI66+BM66+BO66+BQ66+BS66</f>
        <v>125490.3</v>
      </c>
      <c r="BW66" s="52" t="n">
        <f aca="false">O66+R66+U66+X66+AA66+AD66+AF66+AH66+AK66+AM66+AO66+AQ66+AV66+AX66+AZ66+BB66+BD66+BF66+BH66+BJ66+BN66+BP66+BR66+BT66</f>
        <v>118504.252</v>
      </c>
      <c r="BX66" s="55" t="n">
        <v>0</v>
      </c>
      <c r="BY66" s="55" t="n">
        <v>0</v>
      </c>
      <c r="BZ66" s="55" t="n">
        <v>6644</v>
      </c>
      <c r="CA66" s="55" t="n">
        <v>934.5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5" t="n">
        <v>0</v>
      </c>
      <c r="CI66" s="55" t="n">
        <v>0</v>
      </c>
      <c r="CJ66" s="57" t="n">
        <v>0</v>
      </c>
      <c r="CK66" s="52" t="n">
        <f aca="false">BX66+BZ66+CB66+CD66+CF66+CH66+CJ66</f>
        <v>6644</v>
      </c>
      <c r="CL66" s="52" t="n">
        <f aca="false">BY66+CA66+CC66+CE66+CG66+CI66+CJ66</f>
        <v>934.5</v>
      </c>
    </row>
    <row r="67" s="61" customFormat="true" ht="20.25" hidden="false" customHeight="true" outlineLevel="0" collapsed="false">
      <c r="A67" s="50" t="n">
        <v>58</v>
      </c>
      <c r="B67" s="60" t="s">
        <v>118</v>
      </c>
      <c r="C67" s="52" t="n">
        <v>88493.8823</v>
      </c>
      <c r="D67" s="52" t="n">
        <v>19094.9218</v>
      </c>
      <c r="E67" s="52" t="n">
        <f aca="false">BV67+CK67-CH67</f>
        <v>227624.448</v>
      </c>
      <c r="F67" s="52" t="n">
        <f aca="false">BW67+CL67-CI67</f>
        <v>160268.1015</v>
      </c>
      <c r="G67" s="52" t="n">
        <f aca="false">F67/E67*100</f>
        <v>70.4090017167224</v>
      </c>
      <c r="H67" s="52" t="n">
        <f aca="false">N67+Q67+T67+W67+Z67+AC67+AP67+AU67+AW67+AY67+BA67+BC67+BG67+BI67+BM67+BO67+BS67</f>
        <v>61340.7</v>
      </c>
      <c r="I67" s="52" t="n">
        <f aca="false">O67+R67+U67+X67+AA67+AD67+AQ67+AV67+AX67+AZ67+BB67+BD67+BH67+BJ67+BN67+BP67+BT67</f>
        <v>41996.3355</v>
      </c>
      <c r="J67" s="52" t="n">
        <f aca="false">I67/H67*100</f>
        <v>68.4640630119969</v>
      </c>
      <c r="K67" s="52" t="n">
        <f aca="false">N67+T67</f>
        <v>29485</v>
      </c>
      <c r="L67" s="52" t="n">
        <f aca="false">O67+U67</f>
        <v>22304.062</v>
      </c>
      <c r="M67" s="53" t="n">
        <f aca="false">L67/K67*100</f>
        <v>75.645453620485</v>
      </c>
      <c r="N67" s="54" t="n">
        <v>3243.7</v>
      </c>
      <c r="O67" s="55" t="n">
        <v>730.823</v>
      </c>
      <c r="P67" s="53" t="n">
        <f aca="false">O67/N67*100</f>
        <v>22.5305361161636</v>
      </c>
      <c r="Q67" s="54" t="n">
        <v>10940</v>
      </c>
      <c r="R67" s="55" t="n">
        <v>8986.96099999998</v>
      </c>
      <c r="S67" s="53" t="n">
        <f aca="false">R67/Q67*100</f>
        <v>82.1477239488116</v>
      </c>
      <c r="T67" s="56" t="n">
        <v>26241.3</v>
      </c>
      <c r="U67" s="55" t="n">
        <v>21573.239</v>
      </c>
      <c r="V67" s="53" t="n">
        <f aca="false">U67/T67*100</f>
        <v>82.2110146982048</v>
      </c>
      <c r="W67" s="55" t="n">
        <v>2046.7</v>
      </c>
      <c r="X67" s="55" t="n">
        <v>716.2</v>
      </c>
      <c r="Y67" s="53" t="n">
        <f aca="false">X67/W67*100</f>
        <v>34.9929154248302</v>
      </c>
      <c r="Z67" s="54" t="n">
        <v>0</v>
      </c>
      <c r="AA67" s="54" t="n">
        <v>0</v>
      </c>
      <c r="AB67" s="53"/>
      <c r="AC67" s="58" t="n">
        <v>0</v>
      </c>
      <c r="AD67" s="53" t="n">
        <v>0</v>
      </c>
      <c r="AE67" s="57" t="n">
        <v>12989.558</v>
      </c>
      <c r="AF67" s="57" t="n">
        <v>12989.558</v>
      </c>
      <c r="AG67" s="55" t="n">
        <v>104888.2</v>
      </c>
      <c r="AH67" s="55" t="n">
        <v>96147.6</v>
      </c>
      <c r="AI67" s="57"/>
      <c r="AJ67" s="54" t="n">
        <v>0</v>
      </c>
      <c r="AK67" s="52" t="n">
        <v>0</v>
      </c>
      <c r="AL67" s="55" t="n">
        <v>1528.4</v>
      </c>
      <c r="AM67" s="55" t="n">
        <v>1528.9</v>
      </c>
      <c r="AN67" s="54" t="n">
        <v>0</v>
      </c>
      <c r="AO67" s="54" t="n">
        <v>0</v>
      </c>
      <c r="AP67" s="53"/>
      <c r="AQ67" s="53"/>
      <c r="AR67" s="52" t="n">
        <f aca="false">AU67+AW67+AY67+BA67</f>
        <v>2329</v>
      </c>
      <c r="AS67" s="52" t="n">
        <f aca="false">AV67+AX67+AZ67+BB67</f>
        <v>1841.5</v>
      </c>
      <c r="AT67" s="53" t="n">
        <f aca="false">AS67/AR67*100</f>
        <v>79.0682696436239</v>
      </c>
      <c r="AU67" s="55" t="n">
        <v>1464</v>
      </c>
      <c r="AV67" s="55" t="n">
        <v>1367.5</v>
      </c>
      <c r="AW67" s="52" t="n">
        <v>0</v>
      </c>
      <c r="AX67" s="55" t="n">
        <v>0</v>
      </c>
      <c r="AY67" s="52" t="n">
        <v>0</v>
      </c>
      <c r="AZ67" s="52" t="n">
        <v>0</v>
      </c>
      <c r="BA67" s="57" t="n">
        <v>865</v>
      </c>
      <c r="BB67" s="55" t="n">
        <v>474</v>
      </c>
      <c r="BC67" s="52" t="n">
        <v>0</v>
      </c>
      <c r="BD67" s="52" t="n">
        <v>0</v>
      </c>
      <c r="BE67" s="55" t="n">
        <v>0</v>
      </c>
      <c r="BF67" s="55" t="n">
        <v>0</v>
      </c>
      <c r="BG67" s="55" t="n">
        <v>10500</v>
      </c>
      <c r="BH67" s="55" t="n">
        <v>7160.3</v>
      </c>
      <c r="BI67" s="55" t="n">
        <v>6040</v>
      </c>
      <c r="BJ67" s="55" t="n">
        <v>305</v>
      </c>
      <c r="BK67" s="55" t="n">
        <v>6000</v>
      </c>
      <c r="BL67" s="55" t="n">
        <v>300</v>
      </c>
      <c r="BM67" s="55" t="n">
        <v>0</v>
      </c>
      <c r="BN67" s="55" t="n">
        <v>479.1562</v>
      </c>
      <c r="BO67" s="55" t="n">
        <v>0</v>
      </c>
      <c r="BP67" s="55" t="n">
        <v>0</v>
      </c>
      <c r="BQ67" s="55" t="n">
        <v>0</v>
      </c>
      <c r="BR67" s="55" t="n">
        <v>0</v>
      </c>
      <c r="BS67" s="55" t="n">
        <v>0</v>
      </c>
      <c r="BT67" s="55" t="n">
        <v>203.1563</v>
      </c>
      <c r="BU67" s="57" t="n">
        <v>0</v>
      </c>
      <c r="BV67" s="52" t="n">
        <f aca="false">N67+Q67+T67+W67+Z67+AC67+AE67+AG67+AI67+AL67+AN67+AP67+AU67+AW67+AY67+BA67+BC67+BE67+BG67+BI67+BM67+BO67+BQ67+BS67</f>
        <v>180746.858</v>
      </c>
      <c r="BW67" s="52" t="n">
        <f aca="false">O67+R67+U67+X67+AA67+AD67+AF67+AH67+AK67+AM67+AO67+AQ67+AV67+AX67+AZ67+BB67+BD67+BF67+BH67+BJ67+BN67+BP67+BR67+BT67</f>
        <v>152662.3935</v>
      </c>
      <c r="BX67" s="55" t="n">
        <v>0</v>
      </c>
      <c r="BY67" s="55" t="n">
        <v>0</v>
      </c>
      <c r="BZ67" s="55" t="n">
        <v>46877.59</v>
      </c>
      <c r="CA67" s="55" t="n">
        <v>7605.708</v>
      </c>
      <c r="CB67" s="57" t="n">
        <v>0</v>
      </c>
      <c r="CC67" s="57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5" t="n">
        <v>12989.558</v>
      </c>
      <c r="CI67" s="55" t="n">
        <v>12989.558</v>
      </c>
      <c r="CJ67" s="57" t="n">
        <v>0</v>
      </c>
      <c r="CK67" s="52" t="n">
        <f aca="false">BX67+BZ67+CB67+CD67+CF67+CH67+CJ67</f>
        <v>59867.148</v>
      </c>
      <c r="CL67" s="52" t="n">
        <f aca="false">BY67+CA67+CC67+CE67+CG67+CI67+CJ67</f>
        <v>20595.266</v>
      </c>
    </row>
    <row r="68" s="61" customFormat="true" ht="20.25" hidden="false" customHeight="true" outlineLevel="0" collapsed="false">
      <c r="A68" s="50" t="n">
        <v>59</v>
      </c>
      <c r="B68" s="60" t="s">
        <v>119</v>
      </c>
      <c r="C68" s="52" t="n">
        <v>160.7077</v>
      </c>
      <c r="D68" s="52" t="n">
        <v>1934.1282</v>
      </c>
      <c r="E68" s="52" t="n">
        <f aca="false">BV68+CK68-CH68</f>
        <v>37825.5</v>
      </c>
      <c r="F68" s="52" t="n">
        <f aca="false">BW68+CL68-CI68</f>
        <v>30969.304</v>
      </c>
      <c r="G68" s="52" t="n">
        <f aca="false">F68/E68*100</f>
        <v>81.8741431045194</v>
      </c>
      <c r="H68" s="52" t="n">
        <f aca="false">N68+Q68+T68+W68+Z68+AC68+AP68+AU68+AW68+AY68+BA68+BC68+BG68+BI68+BM68+BO68+BS68</f>
        <v>10539.8</v>
      </c>
      <c r="I68" s="52" t="n">
        <f aca="false">O68+R68+U68+X68+AA68+AD68+AQ68+AV68+AX68+AZ68+BB68+BD68+BH68+BJ68+BN68+BP68+BT68</f>
        <v>5957.404</v>
      </c>
      <c r="J68" s="52" t="n">
        <f aca="false">I68/H68*100</f>
        <v>56.5229321239492</v>
      </c>
      <c r="K68" s="52" t="n">
        <f aca="false">N68+T68</f>
        <v>5787.2</v>
      </c>
      <c r="L68" s="52" t="n">
        <f aca="false">O68+U68</f>
        <v>4124.025</v>
      </c>
      <c r="M68" s="53" t="n">
        <f aca="false">L68/K68*100</f>
        <v>71.2611452861488</v>
      </c>
      <c r="N68" s="54" t="n">
        <v>262.3</v>
      </c>
      <c r="O68" s="55" t="n">
        <v>56.043</v>
      </c>
      <c r="P68" s="53" t="n">
        <f aca="false">O68/N68*100</f>
        <v>21.3659931376287</v>
      </c>
      <c r="Q68" s="54" t="n">
        <v>3008</v>
      </c>
      <c r="R68" s="55" t="n">
        <v>819.658999999998</v>
      </c>
      <c r="S68" s="53" t="n">
        <f aca="false">R68/Q68*100</f>
        <v>27.2493018617021</v>
      </c>
      <c r="T68" s="56" t="n">
        <v>5524.9</v>
      </c>
      <c r="U68" s="55" t="n">
        <v>4067.982</v>
      </c>
      <c r="V68" s="53" t="n">
        <f aca="false">U68/T68*100</f>
        <v>73.6299661532336</v>
      </c>
      <c r="W68" s="55" t="n">
        <v>498.6</v>
      </c>
      <c r="X68" s="55" t="n">
        <v>590.4</v>
      </c>
      <c r="Y68" s="53" t="n">
        <f aca="false">X68/W68*100</f>
        <v>118.41155234657</v>
      </c>
      <c r="Z68" s="54" t="n">
        <v>0</v>
      </c>
      <c r="AA68" s="54" t="n">
        <v>0</v>
      </c>
      <c r="AB68" s="53"/>
      <c r="AC68" s="58" t="n">
        <v>0</v>
      </c>
      <c r="AD68" s="53" t="n">
        <v>0</v>
      </c>
      <c r="AE68" s="57" t="n">
        <v>0</v>
      </c>
      <c r="AF68" s="57" t="n">
        <v>0</v>
      </c>
      <c r="AG68" s="55" t="n">
        <v>27285.7</v>
      </c>
      <c r="AH68" s="55" t="n">
        <v>25011.9</v>
      </c>
      <c r="AI68" s="57"/>
      <c r="AJ68" s="54" t="n">
        <v>0</v>
      </c>
      <c r="AK68" s="52" t="n">
        <v>0</v>
      </c>
      <c r="AL68" s="55" t="n">
        <v>0</v>
      </c>
      <c r="AM68" s="55" t="n">
        <v>0</v>
      </c>
      <c r="AN68" s="54" t="n">
        <v>0</v>
      </c>
      <c r="AO68" s="54" t="n">
        <v>0</v>
      </c>
      <c r="AP68" s="53"/>
      <c r="AQ68" s="53"/>
      <c r="AR68" s="52" t="n">
        <f aca="false">AU68+AW68+AY68+BA68</f>
        <v>88</v>
      </c>
      <c r="AS68" s="52" t="n">
        <f aca="false">AV68+AX68+AZ68+BB68</f>
        <v>67</v>
      </c>
      <c r="AT68" s="53" t="n">
        <f aca="false">AS68/AR68*100</f>
        <v>76.1363636363636</v>
      </c>
      <c r="AU68" s="55" t="n">
        <v>88</v>
      </c>
      <c r="AV68" s="55" t="n">
        <v>67</v>
      </c>
      <c r="AW68" s="52" t="n">
        <v>0</v>
      </c>
      <c r="AX68" s="55" t="n">
        <v>0</v>
      </c>
      <c r="AY68" s="52" t="n">
        <v>0</v>
      </c>
      <c r="AZ68" s="52" t="n">
        <v>0</v>
      </c>
      <c r="BA68" s="57" t="n">
        <v>0</v>
      </c>
      <c r="BB68" s="55" t="n">
        <v>0</v>
      </c>
      <c r="BC68" s="52" t="n">
        <v>0</v>
      </c>
      <c r="BD68" s="52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1158</v>
      </c>
      <c r="BJ68" s="55" t="n">
        <v>114</v>
      </c>
      <c r="BK68" s="55" t="n">
        <v>1158</v>
      </c>
      <c r="BL68" s="55" t="n">
        <v>101</v>
      </c>
      <c r="BM68" s="55" t="n">
        <v>0</v>
      </c>
      <c r="BN68" s="55" t="n">
        <v>0</v>
      </c>
      <c r="BO68" s="55" t="n">
        <v>0</v>
      </c>
      <c r="BP68" s="55" t="n">
        <v>0</v>
      </c>
      <c r="BQ68" s="55" t="n">
        <v>0</v>
      </c>
      <c r="BR68" s="55" t="n">
        <v>0</v>
      </c>
      <c r="BS68" s="55" t="n">
        <v>0</v>
      </c>
      <c r="BT68" s="55" t="n">
        <v>242.32</v>
      </c>
      <c r="BU68" s="57" t="n">
        <v>0</v>
      </c>
      <c r="BV68" s="52" t="n">
        <f aca="false">N68+Q68+T68+W68+Z68+AC68+AE68+AG68+AI68+AL68+AN68+AP68+AU68+AW68+AY68+BA68+BC68+BE68+BG68+BI68+BM68+BO68+BQ68+BS68</f>
        <v>37825.5</v>
      </c>
      <c r="BW68" s="52" t="n">
        <f aca="false">O68+R68+U68+X68+AA68+AD68+AF68+AH68+AK68+AM68+AO68+AQ68+AV68+AX68+AZ68+BB68+BD68+BF68+BH68+BJ68+BN68+BP68+BR68+BT68</f>
        <v>30969.304</v>
      </c>
      <c r="BX68" s="55" t="n">
        <v>0</v>
      </c>
      <c r="BY68" s="55" t="n">
        <v>0</v>
      </c>
      <c r="BZ68" s="55" t="n">
        <v>0</v>
      </c>
      <c r="CA68" s="55" t="n">
        <v>0</v>
      </c>
      <c r="CB68" s="57" t="n">
        <v>0</v>
      </c>
      <c r="CC68" s="57" t="n">
        <v>0</v>
      </c>
      <c r="CD68" s="57" t="n">
        <v>0</v>
      </c>
      <c r="CE68" s="57" t="n">
        <v>0</v>
      </c>
      <c r="CF68" s="57" t="n">
        <v>0</v>
      </c>
      <c r="CG68" s="57" t="n">
        <v>0</v>
      </c>
      <c r="CH68" s="55" t="n">
        <v>0</v>
      </c>
      <c r="CI68" s="55" t="n">
        <v>0</v>
      </c>
      <c r="CJ68" s="57" t="n">
        <v>0</v>
      </c>
      <c r="CK68" s="52" t="n">
        <f aca="false">BX68+BZ68+CB68+CD68+CF68+CH68+CJ68</f>
        <v>0</v>
      </c>
      <c r="CL68" s="52" t="n">
        <f aca="false">BY68+CA68+CC68+CE68+CG68+CI68+CJ68</f>
        <v>0</v>
      </c>
    </row>
    <row r="69" s="61" customFormat="true" ht="20.25" hidden="false" customHeight="true" outlineLevel="0" collapsed="false">
      <c r="A69" s="50" t="n">
        <v>60</v>
      </c>
      <c r="B69" s="60" t="s">
        <v>120</v>
      </c>
      <c r="C69" s="52" t="n">
        <v>229.6632</v>
      </c>
      <c r="D69" s="52" t="n">
        <v>1145.7581</v>
      </c>
      <c r="E69" s="52" t="n">
        <f aca="false">BV69+CK69-CH69</f>
        <v>59283.419</v>
      </c>
      <c r="F69" s="52" t="n">
        <f aca="false">BW69+CL69-CI69</f>
        <v>51496.4034</v>
      </c>
      <c r="G69" s="52" t="n">
        <f aca="false">F69/E69*100</f>
        <v>86.8647663522915</v>
      </c>
      <c r="H69" s="52" t="n">
        <f aca="false">N69+Q69+T69+W69+Z69+AC69+AP69+AU69+AW69+AY69+BA69+BC69+BG69+BI69+BM69+BO69+BS69</f>
        <v>20501.223</v>
      </c>
      <c r="I69" s="52" t="n">
        <f aca="false">O69+R69+U69+X69+AA69+AD69+AQ69+AV69+AX69+AZ69+BB69+BD69+BH69+BJ69+BN69+BP69+BT69</f>
        <v>15784.9074</v>
      </c>
      <c r="J69" s="52" t="n">
        <f aca="false">I69/H69*100</f>
        <v>76.9949548863499</v>
      </c>
      <c r="K69" s="52" t="n">
        <f aca="false">N69+T69</f>
        <v>7700</v>
      </c>
      <c r="L69" s="52" t="n">
        <f aca="false">O69+U69</f>
        <v>7371.129</v>
      </c>
      <c r="M69" s="53" t="n">
        <f aca="false">L69/K69*100</f>
        <v>95.7289480519481</v>
      </c>
      <c r="N69" s="54" t="n">
        <v>600</v>
      </c>
      <c r="O69" s="55" t="n">
        <v>347.316</v>
      </c>
      <c r="P69" s="53" t="n">
        <f aca="false">O69/N69*100</f>
        <v>57.886</v>
      </c>
      <c r="Q69" s="54" t="n">
        <v>5640</v>
      </c>
      <c r="R69" s="55" t="n">
        <v>2587.342</v>
      </c>
      <c r="S69" s="53" t="n">
        <f aca="false">R69/Q69*100</f>
        <v>45.8748581560283</v>
      </c>
      <c r="T69" s="56" t="n">
        <v>7100</v>
      </c>
      <c r="U69" s="55" t="n">
        <v>7023.813</v>
      </c>
      <c r="V69" s="53" t="n">
        <f aca="false">U69/T69*100</f>
        <v>98.9269436619718</v>
      </c>
      <c r="W69" s="55" t="n">
        <v>2073.2</v>
      </c>
      <c r="X69" s="55" t="n">
        <v>1549.6</v>
      </c>
      <c r="Y69" s="53" t="n">
        <f aca="false">X69/W69*100</f>
        <v>74.7443565502605</v>
      </c>
      <c r="Z69" s="54" t="n">
        <v>0</v>
      </c>
      <c r="AA69" s="54" t="n">
        <v>0</v>
      </c>
      <c r="AB69" s="53"/>
      <c r="AC69" s="58" t="n">
        <v>0</v>
      </c>
      <c r="AD69" s="53" t="n">
        <v>0</v>
      </c>
      <c r="AE69" s="57" t="n">
        <v>0</v>
      </c>
      <c r="AF69" s="57" t="n">
        <v>0</v>
      </c>
      <c r="AG69" s="55" t="n">
        <v>36848.6</v>
      </c>
      <c r="AH69" s="55" t="n">
        <v>33777.9</v>
      </c>
      <c r="AI69" s="57"/>
      <c r="AJ69" s="54" t="n">
        <v>0</v>
      </c>
      <c r="AK69" s="52" t="n">
        <v>0</v>
      </c>
      <c r="AL69" s="55" t="n">
        <v>0</v>
      </c>
      <c r="AM69" s="55" t="n">
        <v>0</v>
      </c>
      <c r="AN69" s="54" t="n">
        <v>0</v>
      </c>
      <c r="AO69" s="54" t="n">
        <v>0</v>
      </c>
      <c r="AP69" s="53"/>
      <c r="AQ69" s="53"/>
      <c r="AR69" s="52" t="n">
        <f aca="false">AU69+AW69+AY69+BA69</f>
        <v>786</v>
      </c>
      <c r="AS69" s="52" t="n">
        <f aca="false">AV69+AX69+AZ69+BB69</f>
        <v>347</v>
      </c>
      <c r="AT69" s="53" t="n">
        <f aca="false">AS69/AR69*100</f>
        <v>44.147582697201</v>
      </c>
      <c r="AU69" s="55" t="n">
        <v>138</v>
      </c>
      <c r="AV69" s="55" t="n">
        <v>99</v>
      </c>
      <c r="AW69" s="52" t="n">
        <v>0</v>
      </c>
      <c r="AX69" s="55" t="n">
        <v>0</v>
      </c>
      <c r="AY69" s="52" t="n">
        <v>0</v>
      </c>
      <c r="AZ69" s="52" t="n">
        <v>0</v>
      </c>
      <c r="BA69" s="57" t="n">
        <v>648</v>
      </c>
      <c r="BB69" s="55" t="n">
        <v>248</v>
      </c>
      <c r="BC69" s="52" t="n">
        <v>0</v>
      </c>
      <c r="BD69" s="52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3000</v>
      </c>
      <c r="BJ69" s="55" t="n">
        <v>1774.3</v>
      </c>
      <c r="BK69" s="55" t="n">
        <v>3000</v>
      </c>
      <c r="BL69" s="55" t="n">
        <v>1766.3</v>
      </c>
      <c r="BM69" s="55" t="n">
        <v>998.023</v>
      </c>
      <c r="BN69" s="55" t="n">
        <v>1578.7784</v>
      </c>
      <c r="BO69" s="55" t="n">
        <v>0</v>
      </c>
      <c r="BP69" s="55" t="n">
        <v>0</v>
      </c>
      <c r="BQ69" s="55" t="n">
        <v>0</v>
      </c>
      <c r="BR69" s="55" t="n">
        <v>0</v>
      </c>
      <c r="BS69" s="55" t="n">
        <v>304</v>
      </c>
      <c r="BT69" s="55" t="n">
        <v>576.758</v>
      </c>
      <c r="BU69" s="57" t="n">
        <v>0</v>
      </c>
      <c r="BV69" s="52" t="n">
        <f aca="false">N69+Q69+T69+W69+Z69+AC69+AE69+AG69+AI69+AL69+AN69+AP69+AU69+AW69+AY69+BA69+BC69+BE69+BG69+BI69+BM69+BO69+BQ69+BS69</f>
        <v>57349.823</v>
      </c>
      <c r="BW69" s="52" t="n">
        <f aca="false">O69+R69+U69+X69+AA69+AD69+AF69+AH69+AK69+AM69+AO69+AQ69+AV69+AX69+AZ69+BB69+BD69+BF69+BH69+BJ69+BN69+BP69+BR69+BT69</f>
        <v>49562.8074</v>
      </c>
      <c r="BX69" s="55" t="n">
        <v>0</v>
      </c>
      <c r="BY69" s="55" t="n">
        <v>0</v>
      </c>
      <c r="BZ69" s="55" t="n">
        <v>1933.596</v>
      </c>
      <c r="CA69" s="55" t="n">
        <v>1933.596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5" t="n">
        <v>0</v>
      </c>
      <c r="CI69" s="55" t="n">
        <v>0</v>
      </c>
      <c r="CJ69" s="57" t="n">
        <v>0</v>
      </c>
      <c r="CK69" s="52" t="n">
        <f aca="false">BX69+BZ69+CB69+CD69+CF69+CH69+CJ69</f>
        <v>1933.596</v>
      </c>
      <c r="CL69" s="52" t="n">
        <f aca="false">BY69+CA69+CC69+CE69+CG69+CI69+CJ69</f>
        <v>1933.596</v>
      </c>
    </row>
    <row r="70" s="61" customFormat="true" ht="20.25" hidden="false" customHeight="true" outlineLevel="0" collapsed="false">
      <c r="A70" s="50" t="n">
        <v>61</v>
      </c>
      <c r="B70" s="60" t="s">
        <v>121</v>
      </c>
      <c r="C70" s="52" t="n">
        <v>2.294</v>
      </c>
      <c r="D70" s="52" t="n">
        <v>357.351</v>
      </c>
      <c r="E70" s="52" t="n">
        <f aca="false">BV70+CK70-CH70</f>
        <v>80209.2</v>
      </c>
      <c r="F70" s="52" t="n">
        <f aca="false">BW70+CL70-CI70</f>
        <v>65095.161</v>
      </c>
      <c r="G70" s="52" t="n">
        <f aca="false">F70/E70*100</f>
        <v>81.1567264104367</v>
      </c>
      <c r="H70" s="52" t="n">
        <f aca="false">N70+Q70+T70+W70+Z70+AC70+AP70+AU70+AW70+AY70+BA70+BC70+BG70+BI70+BM70+BO70+BS70</f>
        <v>24794</v>
      </c>
      <c r="I70" s="52" t="n">
        <f aca="false">O70+R70+U70+X70+AA70+AD70+AQ70+AV70+AX70+AZ70+BB70+BD70+BH70+BJ70+BN70+BP70+BT70</f>
        <v>18719.721</v>
      </c>
      <c r="J70" s="52" t="n">
        <f aca="false">I70/H70*100</f>
        <v>75.5010123416956</v>
      </c>
      <c r="K70" s="52" t="n">
        <f aca="false">N70+T70</f>
        <v>15401</v>
      </c>
      <c r="L70" s="52" t="n">
        <f aca="false">O70+U70</f>
        <v>9325.17</v>
      </c>
      <c r="M70" s="53" t="n">
        <f aca="false">L70/K70*100</f>
        <v>60.5491201870009</v>
      </c>
      <c r="N70" s="54" t="n">
        <v>300</v>
      </c>
      <c r="O70" s="55" t="n">
        <v>445.124</v>
      </c>
      <c r="P70" s="53" t="n">
        <f aca="false">O70/N70*100</f>
        <v>148.374666666667</v>
      </c>
      <c r="Q70" s="54" t="n">
        <v>3200</v>
      </c>
      <c r="R70" s="55" t="n">
        <v>4465.533</v>
      </c>
      <c r="S70" s="53" t="n">
        <f aca="false">R70/Q70*100</f>
        <v>139.54790625</v>
      </c>
      <c r="T70" s="56" t="n">
        <v>15101</v>
      </c>
      <c r="U70" s="55" t="n">
        <v>8880.046</v>
      </c>
      <c r="V70" s="53" t="n">
        <f aca="false">U70/T70*100</f>
        <v>58.8043573273293</v>
      </c>
      <c r="W70" s="55" t="n">
        <v>538</v>
      </c>
      <c r="X70" s="55" t="n">
        <v>678</v>
      </c>
      <c r="Y70" s="53" t="n">
        <f aca="false">X70/W70*100</f>
        <v>126.022304832714</v>
      </c>
      <c r="Z70" s="54" t="n">
        <v>0</v>
      </c>
      <c r="AA70" s="54" t="n">
        <v>0</v>
      </c>
      <c r="AB70" s="53"/>
      <c r="AC70" s="58" t="n">
        <v>0</v>
      </c>
      <c r="AD70" s="53" t="n">
        <v>0</v>
      </c>
      <c r="AE70" s="57" t="n">
        <v>0</v>
      </c>
      <c r="AF70" s="57" t="n">
        <v>0</v>
      </c>
      <c r="AG70" s="55" t="n">
        <v>48475.7</v>
      </c>
      <c r="AH70" s="55" t="n">
        <v>44436.2</v>
      </c>
      <c r="AI70" s="57"/>
      <c r="AJ70" s="54" t="n">
        <v>0</v>
      </c>
      <c r="AK70" s="52" t="n">
        <v>0</v>
      </c>
      <c r="AL70" s="55" t="n">
        <v>0</v>
      </c>
      <c r="AM70" s="55" t="n">
        <v>0</v>
      </c>
      <c r="AN70" s="54" t="n">
        <v>0</v>
      </c>
      <c r="AO70" s="54" t="n">
        <v>0</v>
      </c>
      <c r="AP70" s="53"/>
      <c r="AQ70" s="53"/>
      <c r="AR70" s="52" t="n">
        <f aca="false">AU70+AW70+AY70+BA70</f>
        <v>179</v>
      </c>
      <c r="AS70" s="52" t="n">
        <f aca="false">AV70+AX70+AZ70+BB70</f>
        <v>256.755</v>
      </c>
      <c r="AT70" s="53" t="n">
        <f aca="false">AS70/AR70*100</f>
        <v>143.438547486034</v>
      </c>
      <c r="AU70" s="55" t="n">
        <v>179</v>
      </c>
      <c r="AV70" s="55" t="n">
        <v>238.255</v>
      </c>
      <c r="AW70" s="52" t="n">
        <v>0</v>
      </c>
      <c r="AX70" s="55" t="n">
        <v>0</v>
      </c>
      <c r="AY70" s="52" t="n">
        <v>0</v>
      </c>
      <c r="AZ70" s="52" t="n">
        <v>0</v>
      </c>
      <c r="BA70" s="57" t="n">
        <v>0</v>
      </c>
      <c r="BB70" s="55" t="n">
        <v>18.5</v>
      </c>
      <c r="BC70" s="52" t="n">
        <v>0</v>
      </c>
      <c r="BD70" s="52" t="n">
        <v>0</v>
      </c>
      <c r="BE70" s="55" t="n">
        <v>0</v>
      </c>
      <c r="BF70" s="55" t="n">
        <v>0</v>
      </c>
      <c r="BG70" s="55" t="n">
        <v>2000</v>
      </c>
      <c r="BH70" s="55" t="n">
        <v>1981.9</v>
      </c>
      <c r="BI70" s="55" t="n">
        <v>2550</v>
      </c>
      <c r="BJ70" s="55" t="n">
        <v>691.8</v>
      </c>
      <c r="BK70" s="55" t="n">
        <v>2550</v>
      </c>
      <c r="BL70" s="55" t="n">
        <v>686.8</v>
      </c>
      <c r="BM70" s="55" t="n">
        <v>626</v>
      </c>
      <c r="BN70" s="55" t="n">
        <v>920.563</v>
      </c>
      <c r="BO70" s="55" t="n">
        <v>300</v>
      </c>
      <c r="BP70" s="55" t="n">
        <v>400</v>
      </c>
      <c r="BQ70" s="55" t="n">
        <v>0</v>
      </c>
      <c r="BR70" s="55" t="n">
        <v>0</v>
      </c>
      <c r="BS70" s="55" t="n">
        <v>0</v>
      </c>
      <c r="BT70" s="55" t="n">
        <v>0</v>
      </c>
      <c r="BU70" s="57" t="n">
        <v>0</v>
      </c>
      <c r="BV70" s="52" t="n">
        <f aca="false">N70+Q70+T70+W70+Z70+AC70+AE70+AG70+AI70+AL70+AN70+AP70+AU70+AW70+AY70+BA70+BC70+BE70+BG70+BI70+BM70+BO70+BQ70+BS70</f>
        <v>73269.7</v>
      </c>
      <c r="BW70" s="52" t="n">
        <f aca="false">O70+R70+U70+X70+AA70+AD70+AF70+AH70+AK70+AM70+AO70+AQ70+AV70+AX70+AZ70+BB70+BD70+BF70+BH70+BJ70+BN70+BP70+BR70+BT70</f>
        <v>63155.921</v>
      </c>
      <c r="BX70" s="55" t="n">
        <v>0</v>
      </c>
      <c r="BY70" s="55" t="n">
        <v>0</v>
      </c>
      <c r="BZ70" s="55" t="n">
        <v>6939.5</v>
      </c>
      <c r="CA70" s="55" t="n">
        <v>1939.24</v>
      </c>
      <c r="CB70" s="57" t="n">
        <v>0</v>
      </c>
      <c r="CC70" s="57" t="n">
        <v>0</v>
      </c>
      <c r="CD70" s="57" t="n">
        <v>0</v>
      </c>
      <c r="CE70" s="57" t="n">
        <v>0</v>
      </c>
      <c r="CF70" s="57" t="n">
        <v>0</v>
      </c>
      <c r="CG70" s="57" t="n">
        <v>0</v>
      </c>
      <c r="CH70" s="55" t="n">
        <v>11210</v>
      </c>
      <c r="CI70" s="55" t="n">
        <v>1880</v>
      </c>
      <c r="CJ70" s="57" t="n">
        <v>0</v>
      </c>
      <c r="CK70" s="52" t="n">
        <f aca="false">BX70+BZ70+CB70+CD70+CF70+CH70+CJ70</f>
        <v>18149.5</v>
      </c>
      <c r="CL70" s="52" t="n">
        <f aca="false">BY70+CA70+CC70+CE70+CG70+CI70+CJ70</f>
        <v>3819.24</v>
      </c>
    </row>
    <row r="71" s="61" customFormat="true" ht="20.25" hidden="false" customHeight="true" outlineLevel="0" collapsed="false">
      <c r="A71" s="50" t="n">
        <v>62</v>
      </c>
      <c r="B71" s="60" t="s">
        <v>122</v>
      </c>
      <c r="C71" s="52" t="n">
        <v>12666.1658</v>
      </c>
      <c r="D71" s="52" t="n">
        <v>3701.0475</v>
      </c>
      <c r="E71" s="52" t="n">
        <f aca="false">BV71+CK71-CH71</f>
        <v>43427.7</v>
      </c>
      <c r="F71" s="52" t="n">
        <f aca="false">BW71+CL71-CI71</f>
        <v>39854.739</v>
      </c>
      <c r="G71" s="52" t="n">
        <f aca="false">F71/E71*100</f>
        <v>91.7726220822194</v>
      </c>
      <c r="H71" s="52" t="n">
        <f aca="false">N71+Q71+T71+W71+Z71+AC71+AP71+AU71+AW71+AY71+BA71+BC71+BG71+BI71+BM71+BO71+BS71</f>
        <v>20262</v>
      </c>
      <c r="I71" s="52" t="n">
        <f aca="false">O71+R71+U71+X71+AA71+AD71+AQ71+AV71+AX71+AZ71+BB71+BD71+BH71+BJ71+BN71+BP71+BT71</f>
        <v>18619.439</v>
      </c>
      <c r="J71" s="52" t="n">
        <f aca="false">I71/H71*100</f>
        <v>91.8933915704274</v>
      </c>
      <c r="K71" s="52" t="n">
        <f aca="false">N71+T71</f>
        <v>6000</v>
      </c>
      <c r="L71" s="52" t="n">
        <f aca="false">O71+U71</f>
        <v>5662.124</v>
      </c>
      <c r="M71" s="53" t="n">
        <f aca="false">L71/K71*100</f>
        <v>94.3687333333333</v>
      </c>
      <c r="N71" s="54"/>
      <c r="O71" s="55" t="n">
        <v>0.443</v>
      </c>
      <c r="P71" s="53" t="e">
        <f aca="false">O71/N71*100</f>
        <v>#DIV/0!</v>
      </c>
      <c r="Q71" s="54" t="n">
        <v>3695</v>
      </c>
      <c r="R71" s="55" t="n">
        <v>2796.156</v>
      </c>
      <c r="S71" s="53" t="n">
        <f aca="false">R71/Q71*100</f>
        <v>75.674046008119</v>
      </c>
      <c r="T71" s="56" t="n">
        <v>6000</v>
      </c>
      <c r="U71" s="55" t="n">
        <v>5661.681</v>
      </c>
      <c r="V71" s="53" t="n">
        <f aca="false">U71/T71*100</f>
        <v>94.36135</v>
      </c>
      <c r="W71" s="55" t="n">
        <v>247</v>
      </c>
      <c r="X71" s="55" t="n">
        <v>325.9</v>
      </c>
      <c r="Y71" s="53" t="n">
        <f aca="false">X71/W71*100</f>
        <v>131.943319838057</v>
      </c>
      <c r="Z71" s="54" t="n">
        <v>0</v>
      </c>
      <c r="AA71" s="54" t="n">
        <v>0</v>
      </c>
      <c r="AB71" s="53"/>
      <c r="AC71" s="58" t="n">
        <v>0</v>
      </c>
      <c r="AD71" s="53" t="n">
        <v>0</v>
      </c>
      <c r="AE71" s="57" t="n">
        <v>0</v>
      </c>
      <c r="AF71" s="57" t="n">
        <v>0</v>
      </c>
      <c r="AG71" s="55" t="n">
        <v>23165.7</v>
      </c>
      <c r="AH71" s="55" t="n">
        <v>21235.3</v>
      </c>
      <c r="AI71" s="57"/>
      <c r="AJ71" s="54" t="n">
        <v>0</v>
      </c>
      <c r="AK71" s="52" t="n">
        <v>0</v>
      </c>
      <c r="AL71" s="55" t="n">
        <v>0</v>
      </c>
      <c r="AM71" s="55" t="n">
        <v>0</v>
      </c>
      <c r="AN71" s="54" t="n">
        <v>0</v>
      </c>
      <c r="AO71" s="54" t="n">
        <v>0</v>
      </c>
      <c r="AP71" s="53"/>
      <c r="AQ71" s="53"/>
      <c r="AR71" s="52" t="n">
        <f aca="false">AU71+AW71+AY71+BA71</f>
        <v>2120</v>
      </c>
      <c r="AS71" s="52" t="n">
        <f aca="false">AV71+AX71+AZ71+BB71</f>
        <v>4304.979</v>
      </c>
      <c r="AT71" s="53" t="n">
        <f aca="false">AS71/AR71*100</f>
        <v>203.065047169811</v>
      </c>
      <c r="AU71" s="55" t="n">
        <v>2120</v>
      </c>
      <c r="AV71" s="55" t="n">
        <v>4304.979</v>
      </c>
      <c r="AW71" s="52" t="n">
        <v>0</v>
      </c>
      <c r="AX71" s="55" t="n">
        <v>0</v>
      </c>
      <c r="AY71" s="52" t="n">
        <v>0</v>
      </c>
      <c r="AZ71" s="52" t="n">
        <v>0</v>
      </c>
      <c r="BA71" s="57" t="n">
        <v>0</v>
      </c>
      <c r="BB71" s="55" t="n">
        <v>0</v>
      </c>
      <c r="BC71" s="52" t="n">
        <v>0</v>
      </c>
      <c r="BD71" s="52" t="n">
        <v>0</v>
      </c>
      <c r="BE71" s="55" t="n">
        <v>0</v>
      </c>
      <c r="BF71" s="55" t="n">
        <v>0</v>
      </c>
      <c r="BG71" s="55" t="n">
        <v>0</v>
      </c>
      <c r="BH71" s="55" t="n">
        <v>0</v>
      </c>
      <c r="BI71" s="55" t="n">
        <v>4000</v>
      </c>
      <c r="BJ71" s="55" t="n">
        <v>3102.533</v>
      </c>
      <c r="BK71" s="55" t="n">
        <v>2000</v>
      </c>
      <c r="BL71" s="55" t="n">
        <v>1168.333</v>
      </c>
      <c r="BM71" s="55" t="n">
        <v>0</v>
      </c>
      <c r="BN71" s="55" t="n">
        <v>303.658</v>
      </c>
      <c r="BO71" s="55" t="n">
        <v>0</v>
      </c>
      <c r="BP71" s="55" t="n">
        <v>0</v>
      </c>
      <c r="BQ71" s="55" t="n">
        <v>0</v>
      </c>
      <c r="BR71" s="55" t="n">
        <v>0</v>
      </c>
      <c r="BS71" s="55" t="n">
        <v>4200</v>
      </c>
      <c r="BT71" s="55" t="n">
        <v>2124.089</v>
      </c>
      <c r="BU71" s="57" t="n">
        <v>0</v>
      </c>
      <c r="BV71" s="52" t="n">
        <f aca="false">N71+Q71+T71+W71+Z71+AC71+AE71+AG71+AI71+AL71+AN71+AP71+AU71+AW71+AY71+BA71+BC71+BE71+BG71+BI71+BM71+BO71+BQ71+BS71</f>
        <v>43427.7</v>
      </c>
      <c r="BW71" s="52" t="n">
        <f aca="false">O71+R71+U71+X71+AA71+AD71+AF71+AH71+AK71+AM71+AO71+AQ71+AV71+AX71+AZ71+BB71+BD71+BF71+BH71+BJ71+BN71+BP71+BR71+BT71</f>
        <v>39854.739</v>
      </c>
      <c r="BX71" s="55" t="n">
        <v>0</v>
      </c>
      <c r="BY71" s="55" t="n">
        <v>0</v>
      </c>
      <c r="BZ71" s="55" t="n">
        <v>0</v>
      </c>
      <c r="CA71" s="55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5" t="n">
        <v>0</v>
      </c>
      <c r="CI71" s="55" t="n">
        <v>0</v>
      </c>
      <c r="CJ71" s="57" t="n">
        <v>0</v>
      </c>
      <c r="CK71" s="52" t="n">
        <f aca="false">BX71+BZ71+CB71+CD71+CF71+CH71+CJ71</f>
        <v>0</v>
      </c>
      <c r="CL71" s="52" t="n">
        <f aca="false">BY71+CA71+CC71+CE71+CG71+CI71+CJ71</f>
        <v>0</v>
      </c>
    </row>
    <row r="72" s="61" customFormat="true" ht="20.25" hidden="false" customHeight="true" outlineLevel="0" collapsed="false">
      <c r="A72" s="50" t="n">
        <v>63</v>
      </c>
      <c r="B72" s="60" t="s">
        <v>123</v>
      </c>
      <c r="C72" s="52" t="n">
        <v>3013.1702</v>
      </c>
      <c r="D72" s="52" t="n">
        <v>8473.1822</v>
      </c>
      <c r="E72" s="52" t="n">
        <f aca="false">BV72+CK72-CH72</f>
        <v>42273.8</v>
      </c>
      <c r="F72" s="52" t="n">
        <f aca="false">BW72+CL72-CI72</f>
        <v>34926.6157</v>
      </c>
      <c r="G72" s="52" t="n">
        <f aca="false">F72/E72*100</f>
        <v>82.6200050622371</v>
      </c>
      <c r="H72" s="52" t="n">
        <f aca="false">N72+Q72+T72+W72+Z72+AC72+AP72+AU72+AW72+AY72+BA72+BC72+BG72+BI72+BM72+BO72+BS72</f>
        <v>10708.5</v>
      </c>
      <c r="I72" s="52" t="n">
        <f aca="false">O72+R72+U72+X72+AA72+AD72+AQ72+AV72+AX72+AZ72+BB72+BD72+BH72+BJ72+BN72+BP72+BT72</f>
        <v>8789.1157</v>
      </c>
      <c r="J72" s="52" t="n">
        <f aca="false">I72/H72*100</f>
        <v>82.0760676098427</v>
      </c>
      <c r="K72" s="52" t="n">
        <f aca="false">N72+T72</f>
        <v>3200.1</v>
      </c>
      <c r="L72" s="52" t="n">
        <f aca="false">O72+U72</f>
        <v>3162.258</v>
      </c>
      <c r="M72" s="53" t="n">
        <f aca="false">L72/K72*100</f>
        <v>98.8174744539233</v>
      </c>
      <c r="N72" s="54" t="n">
        <v>82.1</v>
      </c>
      <c r="O72" s="55" t="n">
        <v>286.16</v>
      </c>
      <c r="P72" s="53" t="n">
        <f aca="false">O72/N72*100</f>
        <v>348.550548112059</v>
      </c>
      <c r="Q72" s="54" t="n">
        <v>5191.4</v>
      </c>
      <c r="R72" s="55" t="n">
        <v>3127.654</v>
      </c>
      <c r="S72" s="53" t="n">
        <f aca="false">R72/Q72*100</f>
        <v>60.2468312979158</v>
      </c>
      <c r="T72" s="56" t="n">
        <v>3118</v>
      </c>
      <c r="U72" s="55" t="n">
        <v>2876.098</v>
      </c>
      <c r="V72" s="53" t="n">
        <f aca="false">U72/T72*100</f>
        <v>92.2417575368826</v>
      </c>
      <c r="W72" s="55" t="n">
        <v>299</v>
      </c>
      <c r="X72" s="55" t="n">
        <v>323.5</v>
      </c>
      <c r="Y72" s="53" t="n">
        <f aca="false">X72/W72*100</f>
        <v>108.19397993311</v>
      </c>
      <c r="Z72" s="54" t="n">
        <v>0</v>
      </c>
      <c r="AA72" s="54" t="n">
        <v>0</v>
      </c>
      <c r="AB72" s="53"/>
      <c r="AC72" s="58" t="n">
        <v>0</v>
      </c>
      <c r="AD72" s="53" t="n">
        <v>0</v>
      </c>
      <c r="AE72" s="57" t="n">
        <v>0</v>
      </c>
      <c r="AF72" s="57" t="n">
        <v>0</v>
      </c>
      <c r="AG72" s="55" t="n">
        <v>27030.3</v>
      </c>
      <c r="AH72" s="55" t="n">
        <v>24777.7</v>
      </c>
      <c r="AI72" s="57"/>
      <c r="AJ72" s="54" t="n">
        <v>0</v>
      </c>
      <c r="AK72" s="52" t="n">
        <v>0</v>
      </c>
      <c r="AL72" s="55" t="n">
        <v>900</v>
      </c>
      <c r="AM72" s="55" t="n">
        <v>900</v>
      </c>
      <c r="AN72" s="54" t="n">
        <v>0</v>
      </c>
      <c r="AO72" s="54" t="n">
        <v>0</v>
      </c>
      <c r="AP72" s="53"/>
      <c r="AQ72" s="53"/>
      <c r="AR72" s="52" t="n">
        <f aca="false">AU72+AW72+AY72+BA72</f>
        <v>728</v>
      </c>
      <c r="AS72" s="52" t="n">
        <f aca="false">AV72+AX72+AZ72+BB72</f>
        <v>692.321</v>
      </c>
      <c r="AT72" s="53" t="n">
        <f aca="false">AS72/AR72*100</f>
        <v>95.0990384615385</v>
      </c>
      <c r="AU72" s="55" t="n">
        <v>728</v>
      </c>
      <c r="AV72" s="55" t="n">
        <v>692.321</v>
      </c>
      <c r="AW72" s="52" t="n">
        <v>0</v>
      </c>
      <c r="AX72" s="55" t="n">
        <v>0</v>
      </c>
      <c r="AY72" s="52" t="n">
        <v>0</v>
      </c>
      <c r="AZ72" s="52" t="n">
        <v>0</v>
      </c>
      <c r="BA72" s="57" t="n">
        <v>0</v>
      </c>
      <c r="BB72" s="55" t="n">
        <v>0</v>
      </c>
      <c r="BC72" s="52" t="n">
        <v>0</v>
      </c>
      <c r="BD72" s="52" t="n">
        <v>0</v>
      </c>
      <c r="BE72" s="55" t="n">
        <v>0</v>
      </c>
      <c r="BF72" s="55" t="n">
        <v>0</v>
      </c>
      <c r="BG72" s="55" t="n">
        <v>0</v>
      </c>
      <c r="BH72" s="55" t="n">
        <v>0</v>
      </c>
      <c r="BI72" s="55" t="n">
        <v>1290</v>
      </c>
      <c r="BJ72" s="55" t="n">
        <v>907.5</v>
      </c>
      <c r="BK72" s="55" t="n">
        <v>1250</v>
      </c>
      <c r="BL72" s="55" t="n">
        <v>874.5</v>
      </c>
      <c r="BM72" s="55" t="n">
        <v>0</v>
      </c>
      <c r="BN72" s="55" t="n">
        <v>575.8827</v>
      </c>
      <c r="BO72" s="55" t="n">
        <v>0</v>
      </c>
      <c r="BP72" s="55" t="n">
        <v>0</v>
      </c>
      <c r="BQ72" s="55" t="n">
        <v>0</v>
      </c>
      <c r="BR72" s="55" t="n">
        <v>0</v>
      </c>
      <c r="BS72" s="55" t="n">
        <v>0</v>
      </c>
      <c r="BT72" s="55" t="n">
        <v>0</v>
      </c>
      <c r="BU72" s="57" t="n">
        <v>0</v>
      </c>
      <c r="BV72" s="52" t="n">
        <f aca="false">N72+Q72+T72+W72+Z72+AC72+AE72+AG72+AI72+AL72+AN72+AP72+AU72+AW72+AY72+BA72+BC72+BE72+BG72+BI72+BM72+BO72+BQ72+BS72</f>
        <v>38638.8</v>
      </c>
      <c r="BW72" s="52" t="n">
        <f aca="false">O72+R72+U72+X72+AA72+AD72+AF72+AH72+AK72+AM72+AO72+AQ72+AV72+AX72+AZ72+BB72+BD72+BF72+BH72+BJ72+BN72+BP72+BR72+BT72</f>
        <v>34466.8157</v>
      </c>
      <c r="BX72" s="55" t="n">
        <v>0</v>
      </c>
      <c r="BY72" s="55" t="n">
        <v>0</v>
      </c>
      <c r="BZ72" s="55" t="n">
        <v>3635</v>
      </c>
      <c r="CA72" s="55" t="n">
        <v>459.8</v>
      </c>
      <c r="CB72" s="57" t="n">
        <v>0</v>
      </c>
      <c r="CC72" s="57" t="n">
        <v>0</v>
      </c>
      <c r="CD72" s="57" t="n">
        <v>0</v>
      </c>
      <c r="CE72" s="57" t="n">
        <v>0</v>
      </c>
      <c r="CF72" s="57" t="n">
        <v>0</v>
      </c>
      <c r="CG72" s="57" t="n">
        <v>0</v>
      </c>
      <c r="CH72" s="55" t="n">
        <v>0</v>
      </c>
      <c r="CI72" s="55" t="n">
        <v>0</v>
      </c>
      <c r="CJ72" s="57" t="n">
        <v>0</v>
      </c>
      <c r="CK72" s="52" t="n">
        <f aca="false">BX72+BZ72+CB72+CD72+CF72+CH72+CJ72</f>
        <v>3635</v>
      </c>
      <c r="CL72" s="52" t="n">
        <f aca="false">BY72+CA72+CC72+CE72+CG72+CI72+CJ72</f>
        <v>459.8</v>
      </c>
    </row>
    <row r="73" s="61" customFormat="true" ht="20.25" hidden="false" customHeight="true" outlineLevel="0" collapsed="false">
      <c r="A73" s="50" t="n">
        <v>64</v>
      </c>
      <c r="B73" s="60" t="s">
        <v>124</v>
      </c>
      <c r="C73" s="52" t="n">
        <v>702.7316</v>
      </c>
      <c r="D73" s="52" t="n">
        <v>7479.0863</v>
      </c>
      <c r="E73" s="52" t="n">
        <f aca="false">BV73+CK73-CH73</f>
        <v>54379.8</v>
      </c>
      <c r="F73" s="52" t="n">
        <f aca="false">BW73+CL73-CI73</f>
        <v>46628.8862</v>
      </c>
      <c r="G73" s="52" t="n">
        <f aca="false">F73/E73*100</f>
        <v>85.7467041070397</v>
      </c>
      <c r="H73" s="52" t="n">
        <f aca="false">N73+Q73+T73+W73+Z73+AC73+AP73+AU73+AW73+AY73+BA73+BC73+BG73+BI73+BM73+BO73+BS73</f>
        <v>22284</v>
      </c>
      <c r="I73" s="52" t="n">
        <f aca="false">O73+R73+U73+X73+AA73+AD73+AQ73+AV73+AX73+AZ73+BB73+BD73+BH73+BJ73+BN73+BP73+BT73</f>
        <v>17207.5862</v>
      </c>
      <c r="J73" s="52" t="n">
        <f aca="false">I73/H73*100</f>
        <v>77.2194677795729</v>
      </c>
      <c r="K73" s="52" t="n">
        <f aca="false">N73+T73</f>
        <v>12050</v>
      </c>
      <c r="L73" s="52" t="n">
        <f aca="false">O73+U73</f>
        <v>7828.031</v>
      </c>
      <c r="M73" s="53" t="n">
        <f aca="false">L73/K73*100</f>
        <v>64.9629128630705</v>
      </c>
      <c r="N73" s="52" t="n">
        <v>50</v>
      </c>
      <c r="O73" s="55" t="n">
        <v>231.797</v>
      </c>
      <c r="P73" s="53" t="n">
        <f aca="false">O73/N73*100</f>
        <v>463.594</v>
      </c>
      <c r="Q73" s="54" t="n">
        <v>5100</v>
      </c>
      <c r="R73" s="55" t="n">
        <v>4568.60700000001</v>
      </c>
      <c r="S73" s="53" t="n">
        <f aca="false">R73/Q73*100</f>
        <v>89.5805294117649</v>
      </c>
      <c r="T73" s="56" t="n">
        <v>12000</v>
      </c>
      <c r="U73" s="55" t="n">
        <v>7596.234</v>
      </c>
      <c r="V73" s="53" t="n">
        <f aca="false">U73/T73*100</f>
        <v>63.30195</v>
      </c>
      <c r="W73" s="55" t="n">
        <v>219</v>
      </c>
      <c r="X73" s="55" t="n">
        <v>217.5</v>
      </c>
      <c r="Y73" s="53" t="n">
        <f aca="false">X73/W73*100</f>
        <v>99.3150684931507</v>
      </c>
      <c r="Z73" s="54" t="n">
        <v>0</v>
      </c>
      <c r="AA73" s="54" t="n">
        <v>0</v>
      </c>
      <c r="AB73" s="53"/>
      <c r="AC73" s="58" t="n">
        <v>0</v>
      </c>
      <c r="AD73" s="53" t="n">
        <v>0</v>
      </c>
      <c r="AE73" s="57" t="n">
        <v>0</v>
      </c>
      <c r="AF73" s="57" t="n">
        <v>0</v>
      </c>
      <c r="AG73" s="55" t="n">
        <v>32095.8</v>
      </c>
      <c r="AH73" s="55" t="n">
        <v>29421.3</v>
      </c>
      <c r="AI73" s="57"/>
      <c r="AJ73" s="54" t="n">
        <v>0</v>
      </c>
      <c r="AK73" s="52" t="n">
        <v>0</v>
      </c>
      <c r="AL73" s="55" t="n">
        <v>0</v>
      </c>
      <c r="AM73" s="55" t="n">
        <v>0</v>
      </c>
      <c r="AN73" s="54" t="n">
        <v>0</v>
      </c>
      <c r="AO73" s="54" t="n">
        <v>0</v>
      </c>
      <c r="AP73" s="53"/>
      <c r="AQ73" s="53"/>
      <c r="AR73" s="52" t="n">
        <f aca="false">AU73+AW73+AY73+BA73</f>
        <v>55</v>
      </c>
      <c r="AS73" s="52" t="n">
        <f aca="false">AV73+AX73+AZ73+BB73</f>
        <v>124.95</v>
      </c>
      <c r="AT73" s="53" t="n">
        <f aca="false">AS73/AR73*100</f>
        <v>227.181818181818</v>
      </c>
      <c r="AU73" s="55" t="n">
        <v>55</v>
      </c>
      <c r="AV73" s="55" t="n">
        <v>54.95</v>
      </c>
      <c r="AW73" s="52" t="n">
        <v>0</v>
      </c>
      <c r="AX73" s="55" t="n">
        <v>0</v>
      </c>
      <c r="AY73" s="52" t="n">
        <v>0</v>
      </c>
      <c r="AZ73" s="52" t="n">
        <v>0</v>
      </c>
      <c r="BA73" s="57" t="n">
        <v>0</v>
      </c>
      <c r="BB73" s="55" t="n">
        <v>70</v>
      </c>
      <c r="BC73" s="52" t="n">
        <v>0</v>
      </c>
      <c r="BD73" s="52" t="n">
        <v>0</v>
      </c>
      <c r="BE73" s="55" t="n">
        <v>0</v>
      </c>
      <c r="BF73" s="55" t="n">
        <v>0</v>
      </c>
      <c r="BG73" s="55" t="n">
        <v>3360</v>
      </c>
      <c r="BH73" s="55" t="n">
        <v>3061.7</v>
      </c>
      <c r="BI73" s="55" t="n">
        <v>1500</v>
      </c>
      <c r="BJ73" s="55" t="n">
        <v>1406.7982</v>
      </c>
      <c r="BK73" s="55" t="n">
        <v>1500</v>
      </c>
      <c r="BL73" s="55" t="n">
        <v>717.5</v>
      </c>
      <c r="BM73" s="55" t="n">
        <v>0</v>
      </c>
      <c r="BN73" s="55" t="n">
        <v>0</v>
      </c>
      <c r="BO73" s="55" t="n">
        <v>0</v>
      </c>
      <c r="BP73" s="55" t="n">
        <v>0</v>
      </c>
      <c r="BQ73" s="55" t="n">
        <v>0</v>
      </c>
      <c r="BR73" s="55" t="n">
        <v>0</v>
      </c>
      <c r="BS73" s="55" t="n">
        <v>0</v>
      </c>
      <c r="BT73" s="55" t="n">
        <v>0</v>
      </c>
      <c r="BU73" s="57" t="n">
        <v>0</v>
      </c>
      <c r="BV73" s="52" t="n">
        <f aca="false">N73+Q73+T73+W73+Z73+AC73+AE73+AG73+AI73+AL73+AN73+AP73+AU73+AW73+AY73+BA73+BC73+BE73+BG73+BI73+BM73+BO73+BQ73+BS73</f>
        <v>54379.8</v>
      </c>
      <c r="BW73" s="52" t="n">
        <f aca="false">O73+R73+U73+X73+AA73+AD73+AF73+AH73+AK73+AM73+AO73+AQ73+AV73+AX73+AZ73+BB73+BD73+BF73+BH73+BJ73+BN73+BP73+BR73+BT73</f>
        <v>46628.8862</v>
      </c>
      <c r="BX73" s="55" t="n">
        <v>0</v>
      </c>
      <c r="BY73" s="55" t="n">
        <v>0</v>
      </c>
      <c r="BZ73" s="55" t="n">
        <v>0</v>
      </c>
      <c r="CA73" s="55" t="n">
        <v>0</v>
      </c>
      <c r="CB73" s="57" t="n">
        <v>0</v>
      </c>
      <c r="CC73" s="57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5" t="n">
        <v>0</v>
      </c>
      <c r="CI73" s="55" t="n">
        <v>0</v>
      </c>
      <c r="CJ73" s="57" t="n">
        <v>0</v>
      </c>
      <c r="CK73" s="52" t="n">
        <f aca="false">BX73+BZ73+CB73+CD73+CF73+CH73+CJ73</f>
        <v>0</v>
      </c>
      <c r="CL73" s="52" t="n">
        <f aca="false">BY73+CA73+CC73+CE73+CG73+CI73+CJ73</f>
        <v>0</v>
      </c>
    </row>
    <row r="74" s="61" customFormat="true" ht="20.25" hidden="false" customHeight="true" outlineLevel="0" collapsed="false">
      <c r="A74" s="50" t="n">
        <v>65</v>
      </c>
      <c r="B74" s="60" t="s">
        <v>125</v>
      </c>
      <c r="C74" s="52" t="n">
        <v>7032.257</v>
      </c>
      <c r="D74" s="52" t="n">
        <v>10227.0136</v>
      </c>
      <c r="E74" s="52" t="n">
        <f aca="false">BV74+CK74-CH74</f>
        <v>66044.3</v>
      </c>
      <c r="F74" s="52" t="n">
        <f aca="false">BW74+CL74-CI74</f>
        <v>60582.982</v>
      </c>
      <c r="G74" s="52" t="n">
        <f aca="false">F74/E74*100</f>
        <v>91.7308261273115</v>
      </c>
      <c r="H74" s="52" t="n">
        <f aca="false">N74+Q74+T74+W74+Z74+AC74+AP74+AU74+AW74+AY74+BA74+BC74+BG74+BI74+BM74+BO74+BS74</f>
        <v>32032</v>
      </c>
      <c r="I74" s="52" t="n">
        <f aca="false">O74+R74+U74+X74+AA74+AD74+AQ74+AV74+AX74+AZ74+BB74+BD74+BH74+BJ74+BN74+BP74+BT74</f>
        <v>29286.382</v>
      </c>
      <c r="J74" s="52" t="n">
        <f aca="false">I74/H74*100</f>
        <v>91.4285152347652</v>
      </c>
      <c r="K74" s="52" t="n">
        <f aca="false">N74+T74</f>
        <v>5152</v>
      </c>
      <c r="L74" s="52" t="n">
        <f aca="false">O74+U74</f>
        <v>3303.093</v>
      </c>
      <c r="M74" s="53" t="n">
        <f aca="false">L74/K74*100</f>
        <v>64.1128299689441</v>
      </c>
      <c r="N74" s="54"/>
      <c r="O74" s="55" t="n">
        <v>0.077</v>
      </c>
      <c r="P74" s="53" t="e">
        <f aca="false">O74/N74*100</f>
        <v>#DIV/0!</v>
      </c>
      <c r="Q74" s="54" t="n">
        <v>15000</v>
      </c>
      <c r="R74" s="55" t="n">
        <v>10952.591</v>
      </c>
      <c r="S74" s="53" t="n">
        <f aca="false">R74/Q74*100</f>
        <v>73.0172733333333</v>
      </c>
      <c r="T74" s="56" t="n">
        <v>5152</v>
      </c>
      <c r="U74" s="55" t="n">
        <v>3303.016</v>
      </c>
      <c r="V74" s="53" t="n">
        <f aca="false">U74/T74*100</f>
        <v>64.1113354037267</v>
      </c>
      <c r="W74" s="55" t="n">
        <v>130</v>
      </c>
      <c r="X74" s="55" t="n">
        <v>107.6</v>
      </c>
      <c r="Y74" s="53" t="n">
        <f aca="false">X74/W74*100</f>
        <v>82.7692307692308</v>
      </c>
      <c r="Z74" s="54" t="n">
        <v>0</v>
      </c>
      <c r="AA74" s="54" t="n">
        <v>0</v>
      </c>
      <c r="AB74" s="53"/>
      <c r="AC74" s="58" t="n">
        <v>0</v>
      </c>
      <c r="AD74" s="53" t="n">
        <v>0</v>
      </c>
      <c r="AE74" s="57" t="n">
        <v>0</v>
      </c>
      <c r="AF74" s="57" t="n">
        <v>0</v>
      </c>
      <c r="AG74" s="55" t="n">
        <v>32588.4</v>
      </c>
      <c r="AH74" s="55" t="n">
        <v>29872.7</v>
      </c>
      <c r="AI74" s="57"/>
      <c r="AJ74" s="54" t="n">
        <v>0</v>
      </c>
      <c r="AK74" s="52" t="n">
        <v>0</v>
      </c>
      <c r="AL74" s="55" t="n">
        <v>0</v>
      </c>
      <c r="AM74" s="55" t="n">
        <v>0</v>
      </c>
      <c r="AN74" s="54" t="n">
        <v>0</v>
      </c>
      <c r="AO74" s="54" t="n">
        <v>0</v>
      </c>
      <c r="AP74" s="53"/>
      <c r="AQ74" s="53"/>
      <c r="AR74" s="52" t="n">
        <f aca="false">AU74+AW74+AY74+BA74</f>
        <v>4300</v>
      </c>
      <c r="AS74" s="52" t="n">
        <f aca="false">AV74+AX74+AZ74+BB74</f>
        <v>4222.288</v>
      </c>
      <c r="AT74" s="53" t="n">
        <f aca="false">AS74/AR74*100</f>
        <v>98.1927441860465</v>
      </c>
      <c r="AU74" s="55" t="n">
        <v>4300</v>
      </c>
      <c r="AV74" s="55" t="n">
        <v>4222.288</v>
      </c>
      <c r="AW74" s="52" t="n">
        <v>0</v>
      </c>
      <c r="AX74" s="55" t="n">
        <v>0</v>
      </c>
      <c r="AY74" s="52" t="n">
        <v>0</v>
      </c>
      <c r="AZ74" s="52" t="n">
        <v>0</v>
      </c>
      <c r="BA74" s="57" t="n">
        <v>0</v>
      </c>
      <c r="BB74" s="55" t="n">
        <v>0</v>
      </c>
      <c r="BC74" s="52" t="n">
        <v>0</v>
      </c>
      <c r="BD74" s="52" t="n">
        <v>0</v>
      </c>
      <c r="BE74" s="55" t="n">
        <v>0</v>
      </c>
      <c r="BF74" s="55" t="n">
        <v>0</v>
      </c>
      <c r="BG74" s="55" t="n">
        <v>4500</v>
      </c>
      <c r="BH74" s="55" t="n">
        <v>7327.83</v>
      </c>
      <c r="BI74" s="55" t="n">
        <v>2950</v>
      </c>
      <c r="BJ74" s="55" t="n">
        <v>2987.13</v>
      </c>
      <c r="BK74" s="55" t="n">
        <v>1750</v>
      </c>
      <c r="BL74" s="55" t="n">
        <v>1686.43</v>
      </c>
      <c r="BM74" s="55" t="n">
        <v>0</v>
      </c>
      <c r="BN74" s="55" t="n">
        <v>0</v>
      </c>
      <c r="BO74" s="55" t="n">
        <v>0</v>
      </c>
      <c r="BP74" s="55" t="n">
        <v>0</v>
      </c>
      <c r="BQ74" s="55" t="n">
        <v>0</v>
      </c>
      <c r="BR74" s="55" t="n">
        <v>0</v>
      </c>
      <c r="BS74" s="55" t="n">
        <v>0</v>
      </c>
      <c r="BT74" s="55" t="n">
        <v>385.85</v>
      </c>
      <c r="BU74" s="57" t="n">
        <v>0</v>
      </c>
      <c r="BV74" s="52" t="n">
        <f aca="false">N74+Q74+T74+W74+Z74+AC74+AE74+AG74+AI74+AL74+AN74+AP74+AU74+AW74+AY74+BA74+BC74+BE74+BG74+BI74+BM74+BO74+BQ74+BS74</f>
        <v>64620.4</v>
      </c>
      <c r="BW74" s="52" t="n">
        <f aca="false">O74+R74+U74+X74+AA74+AD74+AF74+AH74+AK74+AM74+AO74+AQ74+AV74+AX74+AZ74+BB74+BD74+BF74+BH74+BJ74+BN74+BP74+BR74+BT74</f>
        <v>59159.082</v>
      </c>
      <c r="BX74" s="55" t="n">
        <v>0</v>
      </c>
      <c r="BY74" s="55" t="n">
        <v>0</v>
      </c>
      <c r="BZ74" s="55" t="n">
        <v>1423.9</v>
      </c>
      <c r="CA74" s="55" t="n">
        <v>1423.9</v>
      </c>
      <c r="CB74" s="57" t="n">
        <v>0</v>
      </c>
      <c r="CC74" s="57" t="n">
        <v>0</v>
      </c>
      <c r="CD74" s="57" t="n">
        <v>0</v>
      </c>
      <c r="CE74" s="57" t="n">
        <v>0</v>
      </c>
      <c r="CF74" s="57" t="n">
        <v>0</v>
      </c>
      <c r="CG74" s="57" t="n">
        <v>0</v>
      </c>
      <c r="CH74" s="55" t="n">
        <v>9150</v>
      </c>
      <c r="CI74" s="55" t="n">
        <v>9150</v>
      </c>
      <c r="CJ74" s="57" t="n">
        <v>0</v>
      </c>
      <c r="CK74" s="52" t="n">
        <f aca="false">BX74+BZ74+CB74+CD74+CF74+CH74+CJ74</f>
        <v>10573.9</v>
      </c>
      <c r="CL74" s="52" t="n">
        <f aca="false">BY74+CA74+CC74+CE74+CG74+CI74+CJ74</f>
        <v>10573.9</v>
      </c>
    </row>
    <row r="75" s="61" customFormat="true" ht="20.25" hidden="false" customHeight="true" outlineLevel="0" collapsed="false">
      <c r="A75" s="50" t="n">
        <v>66</v>
      </c>
      <c r="B75" s="62" t="s">
        <v>126</v>
      </c>
      <c r="C75" s="52" t="n">
        <v>15589.2043</v>
      </c>
      <c r="D75" s="52" t="n">
        <v>3011.3816</v>
      </c>
      <c r="E75" s="52" t="n">
        <f aca="false">BV75+CK75-CH75</f>
        <v>78056.7</v>
      </c>
      <c r="F75" s="52" t="n">
        <f aca="false">BW75+CL75-CI75</f>
        <v>67881.563</v>
      </c>
      <c r="G75" s="52" t="n">
        <f aca="false">F75/E75*100</f>
        <v>86.9644284219036</v>
      </c>
      <c r="H75" s="52" t="n">
        <f aca="false">N75+Q75+T75+W75+Z75+AC75+AP75+AU75+AW75+AY75+BA75+BC75+BG75+BI75+BM75+BO75+BS75</f>
        <v>28218.3</v>
      </c>
      <c r="I75" s="52" t="n">
        <f aca="false">O75+R75+U75+X75+AA75+AD75+AQ75+AV75+AX75+AZ75+BB75+BD75+BH75+BJ75+BN75+BP75+BT75</f>
        <v>22196.363</v>
      </c>
      <c r="J75" s="52" t="n">
        <f aca="false">I75/H75*100</f>
        <v>78.6594621220981</v>
      </c>
      <c r="K75" s="52" t="n">
        <f aca="false">N75+T75</f>
        <v>13318</v>
      </c>
      <c r="L75" s="52" t="n">
        <f aca="false">O75+U75</f>
        <v>10017.02</v>
      </c>
      <c r="M75" s="53" t="n">
        <f aca="false">L75/K75*100</f>
        <v>75.2141462682084</v>
      </c>
      <c r="N75" s="54" t="n">
        <v>2678.2</v>
      </c>
      <c r="O75" s="55" t="n">
        <v>1353.863</v>
      </c>
      <c r="P75" s="53" t="n">
        <f aca="false">O75/N75*100</f>
        <v>50.5512284370099</v>
      </c>
      <c r="Q75" s="54" t="n">
        <v>5530.6</v>
      </c>
      <c r="R75" s="55" t="n">
        <v>5245.551</v>
      </c>
      <c r="S75" s="53" t="n">
        <f aca="false">R75/Q75*100</f>
        <v>94.8459660796297</v>
      </c>
      <c r="T75" s="56" t="n">
        <v>10639.8</v>
      </c>
      <c r="U75" s="55" t="n">
        <v>8663.157</v>
      </c>
      <c r="V75" s="53" t="n">
        <f aca="false">U75/T75*100</f>
        <v>81.4221789883269</v>
      </c>
      <c r="W75" s="55" t="n">
        <v>453</v>
      </c>
      <c r="X75" s="55" t="n">
        <v>435.5</v>
      </c>
      <c r="Y75" s="53" t="n">
        <f aca="false">X75/W75*100</f>
        <v>96.1368653421634</v>
      </c>
      <c r="Z75" s="54" t="n">
        <v>0</v>
      </c>
      <c r="AA75" s="54" t="n">
        <v>0</v>
      </c>
      <c r="AB75" s="53"/>
      <c r="AC75" s="58" t="n">
        <v>0</v>
      </c>
      <c r="AD75" s="53" t="n">
        <v>0</v>
      </c>
      <c r="AE75" s="57" t="n">
        <v>0</v>
      </c>
      <c r="AF75" s="57" t="n">
        <v>0</v>
      </c>
      <c r="AG75" s="55" t="n">
        <v>49838.4</v>
      </c>
      <c r="AH75" s="55" t="n">
        <v>45685.2</v>
      </c>
      <c r="AI75" s="57"/>
      <c r="AJ75" s="54" t="n">
        <v>0</v>
      </c>
      <c r="AK75" s="52" t="n">
        <v>0</v>
      </c>
      <c r="AL75" s="55" t="n">
        <v>0</v>
      </c>
      <c r="AM75" s="55" t="n">
        <v>0</v>
      </c>
      <c r="AN75" s="54" t="n">
        <v>0</v>
      </c>
      <c r="AO75" s="54" t="n">
        <v>0</v>
      </c>
      <c r="AP75" s="53"/>
      <c r="AQ75" s="53"/>
      <c r="AR75" s="52" t="n">
        <f aca="false">AU75+AW75+AY75+BA75</f>
        <v>1041.2</v>
      </c>
      <c r="AS75" s="52" t="n">
        <f aca="false">AV75+AX75+AZ75+BB75</f>
        <v>707.26</v>
      </c>
      <c r="AT75" s="53" t="n">
        <f aca="false">AS75/AR75*100</f>
        <v>67.9273914713792</v>
      </c>
      <c r="AU75" s="55" t="n">
        <v>861.2</v>
      </c>
      <c r="AV75" s="55" t="n">
        <v>662.26</v>
      </c>
      <c r="AW75" s="52" t="n">
        <v>0</v>
      </c>
      <c r="AX75" s="55" t="n">
        <v>0</v>
      </c>
      <c r="AY75" s="52" t="n">
        <v>0</v>
      </c>
      <c r="AZ75" s="52" t="n">
        <v>0</v>
      </c>
      <c r="BA75" s="57" t="n">
        <v>180</v>
      </c>
      <c r="BB75" s="55" t="n">
        <v>45</v>
      </c>
      <c r="BC75" s="52" t="n">
        <v>0</v>
      </c>
      <c r="BD75" s="52" t="n">
        <v>0</v>
      </c>
      <c r="BE75" s="55" t="n">
        <v>0</v>
      </c>
      <c r="BF75" s="55" t="n">
        <v>0</v>
      </c>
      <c r="BG75" s="55" t="n">
        <v>0</v>
      </c>
      <c r="BH75" s="55" t="n">
        <v>0</v>
      </c>
      <c r="BI75" s="55" t="n">
        <v>7875.5</v>
      </c>
      <c r="BJ75" s="55" t="n">
        <v>3887.92</v>
      </c>
      <c r="BK75" s="55" t="n">
        <v>3495.5</v>
      </c>
      <c r="BL75" s="55" t="n">
        <v>1049.22</v>
      </c>
      <c r="BM75" s="55" t="n">
        <v>0</v>
      </c>
      <c r="BN75" s="55" t="n">
        <v>0</v>
      </c>
      <c r="BO75" s="55" t="n">
        <v>0</v>
      </c>
      <c r="BP75" s="55" t="n">
        <v>0</v>
      </c>
      <c r="BQ75" s="55" t="n">
        <v>0</v>
      </c>
      <c r="BR75" s="55" t="n">
        <v>0</v>
      </c>
      <c r="BS75" s="55" t="n">
        <v>0</v>
      </c>
      <c r="BT75" s="55" t="n">
        <v>1903.112</v>
      </c>
      <c r="BU75" s="57" t="n">
        <v>0</v>
      </c>
      <c r="BV75" s="52" t="n">
        <f aca="false">N75+Q75+T75+W75+Z75+AC75+AE75+AG75+AI75+AL75+AN75+AP75+AU75+AW75+AY75+BA75+BC75+BE75+BG75+BI75+BM75+BO75+BQ75+BS75</f>
        <v>78056.7</v>
      </c>
      <c r="BW75" s="52" t="n">
        <f aca="false">O75+R75+U75+X75+AA75+AD75+AF75+AH75+AK75+AM75+AO75+AQ75+AV75+AX75+AZ75+BB75+BD75+BF75+BH75+BJ75+BN75+BP75+BR75+BT75</f>
        <v>67881.563</v>
      </c>
      <c r="BX75" s="55" t="n">
        <v>0</v>
      </c>
      <c r="BY75" s="55" t="n">
        <v>0</v>
      </c>
      <c r="BZ75" s="55" t="n">
        <v>0</v>
      </c>
      <c r="CA75" s="55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5" t="n">
        <v>0</v>
      </c>
      <c r="CI75" s="55" t="n">
        <v>0</v>
      </c>
      <c r="CJ75" s="57" t="n">
        <v>0</v>
      </c>
      <c r="CK75" s="52" t="n">
        <f aca="false">BX75+BZ75+CB75+CD75+CF75+CH75+CJ75</f>
        <v>0</v>
      </c>
      <c r="CL75" s="52" t="n">
        <f aca="false">BY75+CA75+CC75+CE75+CG75+CI75+CJ75</f>
        <v>0</v>
      </c>
    </row>
    <row r="76" s="61" customFormat="true" ht="20.25" hidden="false" customHeight="true" outlineLevel="0" collapsed="false">
      <c r="A76" s="50" t="n">
        <v>67</v>
      </c>
      <c r="B76" s="60" t="s">
        <v>127</v>
      </c>
      <c r="C76" s="52" t="n">
        <v>25079.0269</v>
      </c>
      <c r="D76" s="52" t="n">
        <v>6708.0603</v>
      </c>
      <c r="E76" s="52" t="n">
        <f aca="false">BV76+CK76-CH76</f>
        <v>71229.809</v>
      </c>
      <c r="F76" s="52" t="n">
        <f aca="false">BW76+CL76-CI76</f>
        <v>64491.38</v>
      </c>
      <c r="G76" s="52" t="n">
        <f aca="false">F76/E76*100</f>
        <v>90.5398749560033</v>
      </c>
      <c r="H76" s="52" t="n">
        <f aca="false">N76+Q76+T76+W76+Z76+AC76+AP76+AU76+AW76+AY76+BA76+BC76+BG76+BI76+BM76+BO76+BS76</f>
        <v>18454.7</v>
      </c>
      <c r="I76" s="52" t="n">
        <f aca="false">O76+R76+U76+X76+AA76+AD76+AQ76+AV76+AX76+AZ76+BB76+BD76+BH76+BJ76+BN76+BP76+BT76</f>
        <v>14983.561</v>
      </c>
      <c r="J76" s="52" t="n">
        <f aca="false">I76/H76*100</f>
        <v>81.1910299273356</v>
      </c>
      <c r="K76" s="52" t="n">
        <f aca="false">N76+T76</f>
        <v>4151.5</v>
      </c>
      <c r="L76" s="52" t="n">
        <f aca="false">O76+U76</f>
        <v>3567.029</v>
      </c>
      <c r="M76" s="53" t="n">
        <f aca="false">L76/K76*100</f>
        <v>85.921450078285</v>
      </c>
      <c r="N76" s="54" t="n">
        <v>651.5</v>
      </c>
      <c r="O76" s="55" t="n">
        <v>296.459</v>
      </c>
      <c r="P76" s="53" t="n">
        <f aca="false">O76/N76*100</f>
        <v>45.5040675364543</v>
      </c>
      <c r="Q76" s="54" t="n">
        <v>4890</v>
      </c>
      <c r="R76" s="55" t="n">
        <v>4929.262</v>
      </c>
      <c r="S76" s="53" t="n">
        <f aca="false">R76/Q76*100</f>
        <v>100.802903885481</v>
      </c>
      <c r="T76" s="56" t="n">
        <v>3500</v>
      </c>
      <c r="U76" s="55" t="n">
        <v>3270.57</v>
      </c>
      <c r="V76" s="53" t="n">
        <f aca="false">U76/T76*100</f>
        <v>93.4448571428572</v>
      </c>
      <c r="W76" s="55" t="n">
        <v>440</v>
      </c>
      <c r="X76" s="55" t="n">
        <v>463</v>
      </c>
      <c r="Y76" s="53" t="n">
        <f aca="false">X76/W76*100</f>
        <v>105.227272727273</v>
      </c>
      <c r="Z76" s="54" t="n">
        <v>0</v>
      </c>
      <c r="AA76" s="54" t="n">
        <v>0</v>
      </c>
      <c r="AB76" s="53"/>
      <c r="AC76" s="58" t="n">
        <v>0</v>
      </c>
      <c r="AD76" s="53" t="n">
        <v>0</v>
      </c>
      <c r="AE76" s="57" t="n">
        <v>0</v>
      </c>
      <c r="AF76" s="57" t="n">
        <v>0</v>
      </c>
      <c r="AG76" s="55" t="n">
        <v>47155.7</v>
      </c>
      <c r="AH76" s="55" t="n">
        <v>43226.2</v>
      </c>
      <c r="AI76" s="57"/>
      <c r="AJ76" s="54" t="n">
        <v>0</v>
      </c>
      <c r="AK76" s="52" t="n">
        <v>0</v>
      </c>
      <c r="AL76" s="55" t="n">
        <v>0</v>
      </c>
      <c r="AM76" s="55" t="n">
        <v>0</v>
      </c>
      <c r="AN76" s="54" t="n">
        <v>0</v>
      </c>
      <c r="AO76" s="54" t="n">
        <v>0</v>
      </c>
      <c r="AP76" s="53"/>
      <c r="AQ76" s="53"/>
      <c r="AR76" s="52" t="n">
        <f aca="false">AU76+AW76+AY76+BA76</f>
        <v>5940</v>
      </c>
      <c r="AS76" s="52" t="n">
        <f aca="false">AV76+AX76+AZ76+BB76</f>
        <v>3705.96</v>
      </c>
      <c r="AT76" s="53" t="n">
        <f aca="false">AS76/AR76*100</f>
        <v>62.389898989899</v>
      </c>
      <c r="AU76" s="55" t="n">
        <v>5940</v>
      </c>
      <c r="AV76" s="55" t="n">
        <v>3705.96</v>
      </c>
      <c r="AW76" s="52" t="n">
        <v>0</v>
      </c>
      <c r="AX76" s="55" t="n">
        <v>0</v>
      </c>
      <c r="AY76" s="52" t="n">
        <v>0</v>
      </c>
      <c r="AZ76" s="52" t="n">
        <v>0</v>
      </c>
      <c r="BA76" s="57" t="n">
        <v>0</v>
      </c>
      <c r="BB76" s="55" t="n">
        <v>0</v>
      </c>
      <c r="BC76" s="52" t="n">
        <v>0</v>
      </c>
      <c r="BD76" s="52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3033.2</v>
      </c>
      <c r="BJ76" s="55" t="n">
        <v>2318.31</v>
      </c>
      <c r="BK76" s="55" t="n">
        <v>1533.2</v>
      </c>
      <c r="BL76" s="55" t="n">
        <v>318.6</v>
      </c>
      <c r="BM76" s="55" t="n">
        <v>0</v>
      </c>
      <c r="BN76" s="55" t="n">
        <v>0</v>
      </c>
      <c r="BO76" s="55" t="n">
        <v>0</v>
      </c>
      <c r="BP76" s="55" t="n">
        <v>0</v>
      </c>
      <c r="BQ76" s="55" t="n">
        <v>0</v>
      </c>
      <c r="BR76" s="55" t="n">
        <v>0</v>
      </c>
      <c r="BS76" s="55" t="n">
        <v>0</v>
      </c>
      <c r="BT76" s="55" t="n">
        <v>0</v>
      </c>
      <c r="BU76" s="57" t="n">
        <v>0</v>
      </c>
      <c r="BV76" s="52" t="n">
        <f aca="false">N76+Q76+T76+W76+Z76+AC76+AE76+AG76+AI76+AL76+AN76+AP76+AU76+AW76+AY76+BA76+BC76+BE76+BG76+BI76+BM76+BO76+BQ76+BS76</f>
        <v>65610.4</v>
      </c>
      <c r="BW76" s="52" t="n">
        <f aca="false">O76+R76+U76+X76+AA76+AD76+AF76+AH76+AK76+AM76+AO76+AQ76+AV76+AX76+AZ76+BB76+BD76+BF76+BH76+BJ76+BN76+BP76+BR76+BT76</f>
        <v>58209.761</v>
      </c>
      <c r="BX76" s="55" t="n">
        <v>0</v>
      </c>
      <c r="BY76" s="55" t="n">
        <v>0</v>
      </c>
      <c r="BZ76" s="55" t="n">
        <v>5619.409</v>
      </c>
      <c r="CA76" s="55" t="n">
        <v>6281.619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5" t="n">
        <v>0</v>
      </c>
      <c r="CI76" s="55" t="n">
        <v>0</v>
      </c>
      <c r="CJ76" s="57" t="n">
        <v>0</v>
      </c>
      <c r="CK76" s="52" t="n">
        <f aca="false">BX76+BZ76+CB76+CD76+CF76+CH76+CJ76</f>
        <v>5619.409</v>
      </c>
      <c r="CL76" s="52" t="n">
        <f aca="false">BY76+CA76+CC76+CE76+CG76+CI76+CJ76</f>
        <v>6281.619</v>
      </c>
    </row>
    <row r="77" s="61" customFormat="true" ht="20.25" hidden="false" customHeight="true" outlineLevel="0" collapsed="false">
      <c r="A77" s="50" t="n">
        <v>68</v>
      </c>
      <c r="B77" s="60" t="s">
        <v>128</v>
      </c>
      <c r="C77" s="52" t="n">
        <v>8659.2374</v>
      </c>
      <c r="D77" s="52" t="n">
        <v>51887.7324</v>
      </c>
      <c r="E77" s="52" t="n">
        <f aca="false">BV77+CK77-CH77</f>
        <v>125659.115</v>
      </c>
      <c r="F77" s="52" t="n">
        <f aca="false">BW77+CL77-CI77</f>
        <v>98561.835</v>
      </c>
      <c r="G77" s="52" t="n">
        <f aca="false">F77/E77*100</f>
        <v>78.4358818697713</v>
      </c>
      <c r="H77" s="52" t="n">
        <f aca="false">N77+Q77+T77+W77+Z77+AC77+AP77+AU77+AW77+AY77+BA77+BC77+BG77+BI77+BM77+BO77+BS77</f>
        <v>52972.115</v>
      </c>
      <c r="I77" s="52" t="n">
        <f aca="false">O77+R77+U77+X77+AA77+AD77+AQ77+AV77+AX77+AZ77+BB77+BD77+BH77+BJ77+BN77+BP77+BT77</f>
        <v>31895.835</v>
      </c>
      <c r="J77" s="52" t="n">
        <f aca="false">I77/H77*100</f>
        <v>60.2125004825653</v>
      </c>
      <c r="K77" s="52" t="n">
        <f aca="false">N77+T77</f>
        <v>21269.255</v>
      </c>
      <c r="L77" s="52" t="n">
        <f aca="false">O77+U77</f>
        <v>12845.698</v>
      </c>
      <c r="M77" s="53" t="n">
        <f aca="false">L77/K77*100</f>
        <v>60.3956179941423</v>
      </c>
      <c r="N77" s="52" t="n">
        <v>523.196</v>
      </c>
      <c r="O77" s="55" t="n">
        <v>230.962</v>
      </c>
      <c r="P77" s="53" t="n">
        <f aca="false">O77/N77*100</f>
        <v>44.1444506456471</v>
      </c>
      <c r="Q77" s="54" t="n">
        <v>16960.01</v>
      </c>
      <c r="R77" s="55" t="n">
        <v>10323.357</v>
      </c>
      <c r="S77" s="53"/>
      <c r="T77" s="56" t="n">
        <v>20746.059</v>
      </c>
      <c r="U77" s="55" t="n">
        <v>12614.736</v>
      </c>
      <c r="V77" s="53" t="n">
        <f aca="false">U77/T77*100</f>
        <v>60.805457075004</v>
      </c>
      <c r="W77" s="55" t="n">
        <v>380</v>
      </c>
      <c r="X77" s="55" t="n">
        <v>404.5</v>
      </c>
      <c r="Y77" s="53" t="n">
        <f aca="false">X77/W77*100</f>
        <v>106.447368421053</v>
      </c>
      <c r="Z77" s="54" t="n">
        <v>0</v>
      </c>
      <c r="AA77" s="54" t="n">
        <v>0</v>
      </c>
      <c r="AB77" s="53"/>
      <c r="AC77" s="58" t="n">
        <v>0</v>
      </c>
      <c r="AD77" s="53" t="n">
        <v>0</v>
      </c>
      <c r="AE77" s="57" t="n">
        <v>0</v>
      </c>
      <c r="AF77" s="57" t="n">
        <v>0</v>
      </c>
      <c r="AG77" s="55" t="n">
        <v>72251.1</v>
      </c>
      <c r="AH77" s="55" t="n">
        <v>66230.1</v>
      </c>
      <c r="AI77" s="57"/>
      <c r="AJ77" s="54" t="n">
        <v>0</v>
      </c>
      <c r="AK77" s="52" t="n">
        <v>0</v>
      </c>
      <c r="AL77" s="55" t="n">
        <v>435.9</v>
      </c>
      <c r="AM77" s="55" t="n">
        <v>435.9</v>
      </c>
      <c r="AN77" s="54" t="n">
        <v>0</v>
      </c>
      <c r="AO77" s="54" t="n">
        <v>0</v>
      </c>
      <c r="AP77" s="53"/>
      <c r="AQ77" s="53"/>
      <c r="AR77" s="52" t="n">
        <f aca="false">AU77+AW77+AY77+BA77</f>
        <v>3980.69</v>
      </c>
      <c r="AS77" s="52" t="n">
        <f aca="false">AV77+AX77+AZ77+BB77</f>
        <v>2940</v>
      </c>
      <c r="AT77" s="53" t="n">
        <f aca="false">AS77/AR77*100</f>
        <v>73.8565424587195</v>
      </c>
      <c r="AU77" s="55" t="n">
        <v>2660.69</v>
      </c>
      <c r="AV77" s="55" t="n">
        <v>1950</v>
      </c>
      <c r="AW77" s="52" t="n">
        <v>0</v>
      </c>
      <c r="AX77" s="55" t="n">
        <v>0</v>
      </c>
      <c r="AY77" s="52" t="n">
        <v>0</v>
      </c>
      <c r="AZ77" s="52" t="n">
        <v>0</v>
      </c>
      <c r="BA77" s="57" t="n">
        <v>1320</v>
      </c>
      <c r="BB77" s="55" t="n">
        <v>990</v>
      </c>
      <c r="BC77" s="52" t="n">
        <v>0</v>
      </c>
      <c r="BD77" s="52" t="n">
        <v>0</v>
      </c>
      <c r="BE77" s="55" t="n">
        <v>0</v>
      </c>
      <c r="BF77" s="55" t="n">
        <v>0</v>
      </c>
      <c r="BG77" s="55" t="n">
        <v>7170</v>
      </c>
      <c r="BH77" s="55" t="n">
        <v>3900.7</v>
      </c>
      <c r="BI77" s="55" t="n">
        <v>3212.16</v>
      </c>
      <c r="BJ77" s="55" t="n">
        <v>1288.2</v>
      </c>
      <c r="BK77" s="55" t="n">
        <v>3212.16</v>
      </c>
      <c r="BL77" s="55" t="n">
        <v>1263.9</v>
      </c>
      <c r="BM77" s="55" t="n">
        <v>0</v>
      </c>
      <c r="BN77" s="55" t="n">
        <v>193.38</v>
      </c>
      <c r="BO77" s="55" t="n">
        <v>0</v>
      </c>
      <c r="BP77" s="55" t="n">
        <v>0</v>
      </c>
      <c r="BQ77" s="55" t="n">
        <v>0</v>
      </c>
      <c r="BR77" s="55" t="n">
        <v>0</v>
      </c>
      <c r="BS77" s="55" t="n">
        <v>0</v>
      </c>
      <c r="BT77" s="55" t="n">
        <v>0</v>
      </c>
      <c r="BU77" s="57" t="n">
        <v>0</v>
      </c>
      <c r="BV77" s="52" t="n">
        <f aca="false">N77+Q77+T77+W77+Z77+AC77+AE77+AG77+AI77+AL77+AN77+AP77+AU77+AW77+AY77+BA77+BC77+BE77+BG77+BI77+BM77+BO77+BQ77+BS77</f>
        <v>125659.115</v>
      </c>
      <c r="BW77" s="52" t="n">
        <f aca="false">O77+R77+U77+X77+AA77+AD77+AF77+AH77+AK77+AM77+AO77+AQ77+AV77+AX77+AZ77+BB77+BD77+BF77+BH77+BJ77+BN77+BP77+BR77+BT77</f>
        <v>98561.835</v>
      </c>
      <c r="BX77" s="55" t="n">
        <v>0</v>
      </c>
      <c r="BY77" s="55" t="n">
        <v>0</v>
      </c>
      <c r="BZ77" s="55" t="n">
        <v>0</v>
      </c>
      <c r="CA77" s="55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57" t="n">
        <v>0</v>
      </c>
      <c r="CH77" s="55" t="n">
        <v>12497.789</v>
      </c>
      <c r="CI77" s="55" t="n">
        <v>12497.789</v>
      </c>
      <c r="CJ77" s="57" t="n">
        <v>0</v>
      </c>
      <c r="CK77" s="52" t="n">
        <f aca="false">BX77+BZ77+CB77+CD77+CF77+CH77+CJ77</f>
        <v>12497.789</v>
      </c>
      <c r="CL77" s="52" t="n">
        <f aca="false">BY77+CA77+CC77+CE77+CG77+CI77+CJ77</f>
        <v>12497.789</v>
      </c>
    </row>
    <row r="78" s="61" customFormat="true" ht="20.25" hidden="false" customHeight="true" outlineLevel="0" collapsed="false">
      <c r="A78" s="50" t="n">
        <v>69</v>
      </c>
      <c r="B78" s="60" t="s">
        <v>129</v>
      </c>
      <c r="C78" s="52" t="n">
        <v>51912.0644</v>
      </c>
      <c r="D78" s="52" t="n">
        <v>65653.3665</v>
      </c>
      <c r="E78" s="52" t="n">
        <f aca="false">BV78+CK78-CH78</f>
        <v>321087.27</v>
      </c>
      <c r="F78" s="52" t="n">
        <f aca="false">BW78+CL78-CI78</f>
        <v>323087.226</v>
      </c>
      <c r="G78" s="52" t="n">
        <f aca="false">F78/E78*100</f>
        <v>100.622869913217</v>
      </c>
      <c r="H78" s="52" t="n">
        <f aca="false">N78+Q78+T78+W78+Z78+AC78+AP78+AU78+AW78+AY78+BA78+BC78+BG78+BI78+BM78+BO78+BS78</f>
        <v>49633.458</v>
      </c>
      <c r="I78" s="52" t="n">
        <f aca="false">O78+R78+U78+X78+AA78+AD78+AQ78+AV78+AX78+AZ78+BB78+BD78+BH78+BJ78+BN78+BP78+BT78</f>
        <v>76573.7400000001</v>
      </c>
      <c r="J78" s="52" t="n">
        <f aca="false">I78/H78*100</f>
        <v>154.278470784768</v>
      </c>
      <c r="K78" s="52" t="n">
        <f aca="false">N78+T78</f>
        <v>26062.45</v>
      </c>
      <c r="L78" s="52" t="n">
        <f aca="false">O78+U78</f>
        <v>33361.981</v>
      </c>
      <c r="M78" s="53" t="n">
        <f aca="false">L78/K78*100</f>
        <v>128.007846537835</v>
      </c>
      <c r="N78" s="54" t="n">
        <v>2062.45</v>
      </c>
      <c r="O78" s="55" t="n">
        <v>1133.3</v>
      </c>
      <c r="P78" s="53" t="n">
        <f aca="false">O78/N78*100</f>
        <v>54.949210889961</v>
      </c>
      <c r="Q78" s="54" t="n">
        <v>3271.844</v>
      </c>
      <c r="R78" s="55" t="n">
        <v>6008.23300000008</v>
      </c>
      <c r="S78" s="53" t="n">
        <f aca="false">R78/Q78*100</f>
        <v>183.634458122089</v>
      </c>
      <c r="T78" s="56" t="n">
        <v>24000</v>
      </c>
      <c r="U78" s="55" t="n">
        <v>32228.681</v>
      </c>
      <c r="V78" s="53" t="n">
        <f aca="false">U78/T78*100</f>
        <v>134.286170833333</v>
      </c>
      <c r="W78" s="55" t="n">
        <v>1175.55</v>
      </c>
      <c r="X78" s="55" t="n">
        <v>1212.11</v>
      </c>
      <c r="Y78" s="53" t="n">
        <f aca="false">X78/W78*100</f>
        <v>103.110033601293</v>
      </c>
      <c r="Z78" s="54" t="n">
        <v>0</v>
      </c>
      <c r="AA78" s="54" t="n">
        <v>0</v>
      </c>
      <c r="AB78" s="53"/>
      <c r="AC78" s="58" t="n">
        <v>0</v>
      </c>
      <c r="AD78" s="53" t="n">
        <v>0</v>
      </c>
      <c r="AE78" s="57" t="n">
        <v>0</v>
      </c>
      <c r="AF78" s="57" t="n">
        <v>0</v>
      </c>
      <c r="AG78" s="55" t="n">
        <v>193278.8</v>
      </c>
      <c r="AH78" s="55" t="n">
        <v>177172.4</v>
      </c>
      <c r="AI78" s="57"/>
      <c r="AJ78" s="54" t="n">
        <v>0</v>
      </c>
      <c r="AK78" s="52" t="n">
        <v>0</v>
      </c>
      <c r="AL78" s="55" t="n">
        <v>0</v>
      </c>
      <c r="AM78" s="55" t="n">
        <v>327</v>
      </c>
      <c r="AN78" s="54" t="n">
        <v>0</v>
      </c>
      <c r="AO78" s="54" t="n">
        <v>0</v>
      </c>
      <c r="AP78" s="53"/>
      <c r="AQ78" s="53"/>
      <c r="AR78" s="52" t="n">
        <f aca="false">AU78+AW78+AY78+BA78</f>
        <v>310.614</v>
      </c>
      <c r="AS78" s="52" t="n">
        <f aca="false">AV78+AX78+AZ78+BB78</f>
        <v>19.4</v>
      </c>
      <c r="AT78" s="53" t="n">
        <f aca="false">AS78/AR78*100</f>
        <v>6.24569401250427</v>
      </c>
      <c r="AU78" s="55" t="n">
        <v>110.614</v>
      </c>
      <c r="AV78" s="55" t="n">
        <v>7.4</v>
      </c>
      <c r="AW78" s="52" t="n">
        <v>0</v>
      </c>
      <c r="AX78" s="55" t="n">
        <v>0</v>
      </c>
      <c r="AY78" s="52" t="n">
        <v>0</v>
      </c>
      <c r="AZ78" s="52" t="n">
        <v>0</v>
      </c>
      <c r="BA78" s="57" t="n">
        <v>200</v>
      </c>
      <c r="BB78" s="55" t="n">
        <v>12</v>
      </c>
      <c r="BC78" s="52" t="n">
        <v>0</v>
      </c>
      <c r="BD78" s="52" t="n">
        <v>0</v>
      </c>
      <c r="BE78" s="55" t="n">
        <v>0</v>
      </c>
      <c r="BF78" s="55" t="n">
        <v>0</v>
      </c>
      <c r="BG78" s="55" t="n">
        <v>0</v>
      </c>
      <c r="BH78" s="55" t="n">
        <v>0</v>
      </c>
      <c r="BI78" s="55" t="n">
        <v>18813</v>
      </c>
      <c r="BJ78" s="55" t="n">
        <v>16563.501</v>
      </c>
      <c r="BK78" s="55" t="n">
        <v>9680</v>
      </c>
      <c r="BL78" s="55" t="n">
        <v>8011.151</v>
      </c>
      <c r="BM78" s="55" t="n">
        <v>0</v>
      </c>
      <c r="BN78" s="55" t="n">
        <v>19360.515</v>
      </c>
      <c r="BO78" s="55" t="n">
        <v>0</v>
      </c>
      <c r="BP78" s="55" t="n">
        <v>0</v>
      </c>
      <c r="BQ78" s="55" t="n">
        <v>0</v>
      </c>
      <c r="BR78" s="55" t="n">
        <v>0</v>
      </c>
      <c r="BS78" s="55" t="n">
        <v>0</v>
      </c>
      <c r="BT78" s="55" t="n">
        <v>48</v>
      </c>
      <c r="BU78" s="57" t="n">
        <v>0</v>
      </c>
      <c r="BV78" s="52" t="n">
        <f aca="false">N78+Q78+T78+W78+Z78+AC78+AE78+AG78+AI78+AL78+AN78+AP78+AU78+AW78+AY78+BA78+BC78+BE78+BG78+BI78+BM78+BO78+BQ78+BS78</f>
        <v>242912.258</v>
      </c>
      <c r="BW78" s="52" t="n">
        <f aca="false">O78+R78+U78+X78+AA78+AD78+AF78+AH78+AK78+AM78+AO78+AQ78+AV78+AX78+AZ78+BB78+BD78+BF78+BH78+BJ78+BN78+BP78+BR78+BT78</f>
        <v>254073.14</v>
      </c>
      <c r="BX78" s="55" t="n">
        <v>0</v>
      </c>
      <c r="BY78" s="55" t="n">
        <v>0</v>
      </c>
      <c r="BZ78" s="55" t="n">
        <v>78175.012</v>
      </c>
      <c r="CA78" s="55" t="n">
        <v>69014.086</v>
      </c>
      <c r="CB78" s="57" t="n">
        <v>0</v>
      </c>
      <c r="CC78" s="57" t="n">
        <v>0</v>
      </c>
      <c r="CD78" s="57" t="n">
        <v>0</v>
      </c>
      <c r="CE78" s="57" t="n">
        <v>0</v>
      </c>
      <c r="CF78" s="57" t="n">
        <v>0</v>
      </c>
      <c r="CG78" s="57" t="n">
        <v>0</v>
      </c>
      <c r="CH78" s="55" t="n">
        <v>35169.253</v>
      </c>
      <c r="CI78" s="55" t="n">
        <v>35169.253</v>
      </c>
      <c r="CJ78" s="57" t="n">
        <v>0</v>
      </c>
      <c r="CK78" s="52" t="n">
        <f aca="false">BX78+BZ78+CB78+CD78+CF78+CH78+CJ78</f>
        <v>113344.265</v>
      </c>
      <c r="CL78" s="52" t="n">
        <f aca="false">BY78+CA78+CC78+CE78+CG78+CI78+CJ78</f>
        <v>104183.339</v>
      </c>
    </row>
    <row r="79" s="61" customFormat="true" ht="20.25" hidden="false" customHeight="true" outlineLevel="0" collapsed="false">
      <c r="A79" s="50" t="n">
        <v>70</v>
      </c>
      <c r="B79" s="60" t="s">
        <v>130</v>
      </c>
      <c r="C79" s="52" t="n">
        <v>5669.2787</v>
      </c>
      <c r="D79" s="52" t="n">
        <v>6166.3667</v>
      </c>
      <c r="E79" s="52" t="n">
        <f aca="false">BV79+CK79-CH79</f>
        <v>70486.4</v>
      </c>
      <c r="F79" s="52" t="n">
        <f aca="false">BW79+CL79-CI79</f>
        <v>56261.969</v>
      </c>
      <c r="G79" s="52" t="n">
        <f aca="false">F79/E79*100</f>
        <v>79.8196091728333</v>
      </c>
      <c r="H79" s="52" t="n">
        <f aca="false">N79+Q79+T79+W79+Z79+AC79+AP79+AU79+AW79+AY79+BA79+BC79+BG79+BI79+BM79+BO79+BS79</f>
        <v>32444.4</v>
      </c>
      <c r="I79" s="52" t="n">
        <f aca="false">O79+R79+U79+X79+AA79+AD79+AQ79+AV79+AX79+AZ79+BB79+BD79+BH79+BJ79+BN79+BP79+BT79</f>
        <v>20926.969</v>
      </c>
      <c r="J79" s="52" t="n">
        <f aca="false">I79/H79*100</f>
        <v>64.501020206877</v>
      </c>
      <c r="K79" s="52" t="n">
        <f aca="false">N79+T79</f>
        <v>13600</v>
      </c>
      <c r="L79" s="52" t="n">
        <f aca="false">O79+U79</f>
        <v>10710.403</v>
      </c>
      <c r="M79" s="53" t="n">
        <f aca="false">L79/K79*100</f>
        <v>78.7529632352941</v>
      </c>
      <c r="N79" s="54" t="n">
        <v>700</v>
      </c>
      <c r="O79" s="55" t="n">
        <v>10.782</v>
      </c>
      <c r="P79" s="53" t="n">
        <f aca="false">O79/N79*100</f>
        <v>1.54028571428571</v>
      </c>
      <c r="Q79" s="54" t="n">
        <v>12100</v>
      </c>
      <c r="R79" s="55" t="n">
        <v>6189.344</v>
      </c>
      <c r="S79" s="53" t="n">
        <f aca="false">R79/Q79*100</f>
        <v>51.1516033057851</v>
      </c>
      <c r="T79" s="56" t="n">
        <v>12900</v>
      </c>
      <c r="U79" s="55" t="n">
        <v>10699.621</v>
      </c>
      <c r="V79" s="53" t="n">
        <f aca="false">U79/T79*100</f>
        <v>82.9427984496124</v>
      </c>
      <c r="W79" s="55" t="n">
        <v>500</v>
      </c>
      <c r="X79" s="55" t="n">
        <v>488</v>
      </c>
      <c r="Y79" s="53" t="n">
        <f aca="false">X79/W79*100</f>
        <v>97.6</v>
      </c>
      <c r="Z79" s="54" t="n">
        <v>0</v>
      </c>
      <c r="AA79" s="54" t="n">
        <v>0</v>
      </c>
      <c r="AB79" s="53"/>
      <c r="AC79" s="58" t="n">
        <v>0</v>
      </c>
      <c r="AD79" s="53" t="n">
        <v>0</v>
      </c>
      <c r="AE79" s="57" t="n">
        <v>0</v>
      </c>
      <c r="AF79" s="57" t="n">
        <v>0</v>
      </c>
      <c r="AG79" s="55" t="n">
        <v>38042</v>
      </c>
      <c r="AH79" s="55" t="n">
        <v>34871.9</v>
      </c>
      <c r="AI79" s="57"/>
      <c r="AJ79" s="54" t="n">
        <v>0</v>
      </c>
      <c r="AK79" s="52" t="n">
        <v>0</v>
      </c>
      <c r="AL79" s="55" t="n">
        <v>0</v>
      </c>
      <c r="AM79" s="55" t="n">
        <v>0</v>
      </c>
      <c r="AN79" s="54" t="n">
        <v>0</v>
      </c>
      <c r="AO79" s="54" t="n">
        <v>0</v>
      </c>
      <c r="AP79" s="53"/>
      <c r="AQ79" s="53"/>
      <c r="AR79" s="52" t="n">
        <f aca="false">AU79+AW79+AY79+BA79</f>
        <v>394.4</v>
      </c>
      <c r="AS79" s="52" t="n">
        <f aca="false">AV79+AX79+AZ79+BB79</f>
        <v>385.372</v>
      </c>
      <c r="AT79" s="53" t="n">
        <f aca="false">AS79/AR79*100</f>
        <v>97.710953346856</v>
      </c>
      <c r="AU79" s="55" t="n">
        <v>394.4</v>
      </c>
      <c r="AV79" s="55" t="n">
        <v>160.972</v>
      </c>
      <c r="AW79" s="52" t="n">
        <v>0</v>
      </c>
      <c r="AX79" s="55" t="n">
        <v>0</v>
      </c>
      <c r="AY79" s="52" t="n">
        <v>0</v>
      </c>
      <c r="AZ79" s="52" t="n">
        <v>0</v>
      </c>
      <c r="BA79" s="57" t="n">
        <v>0</v>
      </c>
      <c r="BB79" s="55" t="n">
        <v>224.4</v>
      </c>
      <c r="BC79" s="52" t="n">
        <v>0</v>
      </c>
      <c r="BD79" s="52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5850</v>
      </c>
      <c r="BJ79" s="55" t="n">
        <v>3153.85</v>
      </c>
      <c r="BK79" s="55" t="n">
        <v>2750</v>
      </c>
      <c r="BL79" s="55" t="n">
        <v>401.35</v>
      </c>
      <c r="BM79" s="55" t="n">
        <v>0</v>
      </c>
      <c r="BN79" s="55" t="n">
        <v>0</v>
      </c>
      <c r="BO79" s="55" t="n">
        <v>0</v>
      </c>
      <c r="BP79" s="55" t="n">
        <v>0</v>
      </c>
      <c r="BQ79" s="55" t="n">
        <v>0</v>
      </c>
      <c r="BR79" s="55" t="n">
        <v>0</v>
      </c>
      <c r="BS79" s="55" t="n">
        <v>0</v>
      </c>
      <c r="BT79" s="55" t="n">
        <v>0</v>
      </c>
      <c r="BU79" s="57" t="n">
        <v>0</v>
      </c>
      <c r="BV79" s="52" t="n">
        <f aca="false">N79+Q79+T79+W79+Z79+AC79+AE79+AG79+AI79+AL79+AN79+AP79+AU79+AW79+AY79+BA79+BC79+BE79+BG79+BI79+BM79+BO79+BQ79+BS79</f>
        <v>70486.4</v>
      </c>
      <c r="BW79" s="52" t="n">
        <f aca="false">O79+R79+U79+X79+AA79+AD79+AF79+AH79+AK79+AM79+AO79+AQ79+AV79+AX79+AZ79+BB79+BD79+BF79+BH79+BJ79+BN79+BP79+BR79+BT79</f>
        <v>55798.869</v>
      </c>
      <c r="BX79" s="55" t="n">
        <v>0</v>
      </c>
      <c r="BY79" s="55" t="n">
        <v>0</v>
      </c>
      <c r="BZ79" s="55" t="n">
        <v>0</v>
      </c>
      <c r="CA79" s="55" t="n">
        <v>463.1</v>
      </c>
      <c r="CB79" s="57" t="n">
        <v>0</v>
      </c>
      <c r="CC79" s="57" t="n">
        <v>0</v>
      </c>
      <c r="CD79" s="57" t="n">
        <v>0</v>
      </c>
      <c r="CE79" s="57" t="n">
        <v>0</v>
      </c>
      <c r="CF79" s="57" t="n">
        <v>0</v>
      </c>
      <c r="CG79" s="57" t="n">
        <v>0</v>
      </c>
      <c r="CH79" s="55" t="n">
        <v>0</v>
      </c>
      <c r="CI79" s="55" t="n">
        <v>0</v>
      </c>
      <c r="CJ79" s="57" t="n">
        <v>0</v>
      </c>
      <c r="CK79" s="52" t="n">
        <f aca="false">BX79+BZ79+CB79+CD79+CF79+CH79+CJ79</f>
        <v>0</v>
      </c>
      <c r="CL79" s="52" t="n">
        <f aca="false">BY79+CA79+CC79+CE79+CG79+CI79+CJ79</f>
        <v>463.1</v>
      </c>
    </row>
    <row r="80" s="61" customFormat="true" ht="20.25" hidden="false" customHeight="true" outlineLevel="0" collapsed="false">
      <c r="A80" s="50" t="n">
        <v>71</v>
      </c>
      <c r="B80" s="60" t="s">
        <v>131</v>
      </c>
      <c r="C80" s="52" t="n">
        <v>477.9379</v>
      </c>
      <c r="D80" s="52" t="n">
        <v>3492.7587</v>
      </c>
      <c r="E80" s="52" t="n">
        <f aca="false">BV80+CK80-CH80</f>
        <v>31681.2</v>
      </c>
      <c r="F80" s="52" t="n">
        <f aca="false">BW80+CL80-CI80</f>
        <v>26743.102</v>
      </c>
      <c r="G80" s="52" t="n">
        <f aca="false">F80/E80*100</f>
        <v>84.413159855056</v>
      </c>
      <c r="H80" s="52" t="n">
        <f aca="false">N80+Q80+T80+W80+Z80+AC80+AP80+AU80+AW80+AY80+BA80+BC80+BG80+BI80+BM80+BO80+BS80</f>
        <v>9855.6</v>
      </c>
      <c r="I80" s="52" t="n">
        <f aca="false">O80+R80+U80+X80+AA80+AD80+AQ80+AV80+AX80+AZ80+BB80+BD80+BH80+BJ80+BN80+BP80+BT80</f>
        <v>6736.302</v>
      </c>
      <c r="J80" s="52" t="n">
        <f aca="false">I80/H80*100</f>
        <v>68.3499939120906</v>
      </c>
      <c r="K80" s="52" t="n">
        <f aca="false">N80+T80</f>
        <v>6150</v>
      </c>
      <c r="L80" s="52" t="n">
        <f aca="false">O80+U80</f>
        <v>3844.226</v>
      </c>
      <c r="M80" s="53" t="n">
        <f aca="false">L80/K80*100</f>
        <v>62.5077398373984</v>
      </c>
      <c r="N80" s="54" t="n">
        <v>150</v>
      </c>
      <c r="O80" s="55" t="n">
        <v>19.311</v>
      </c>
      <c r="P80" s="53" t="n">
        <f aca="false">O80/N80*100</f>
        <v>12.874</v>
      </c>
      <c r="Q80" s="54" t="n">
        <v>1810</v>
      </c>
      <c r="R80" s="55" t="n">
        <v>1315.039</v>
      </c>
      <c r="S80" s="53" t="n">
        <f aca="false">R80/Q80*100</f>
        <v>72.6540883977901</v>
      </c>
      <c r="T80" s="56" t="n">
        <v>6000</v>
      </c>
      <c r="U80" s="55" t="n">
        <v>3824.915</v>
      </c>
      <c r="V80" s="53" t="n">
        <f aca="false">U80/T80*100</f>
        <v>63.7485833333333</v>
      </c>
      <c r="W80" s="55" t="n">
        <v>50</v>
      </c>
      <c r="X80" s="55" t="n">
        <v>55</v>
      </c>
      <c r="Y80" s="53" t="n">
        <f aca="false">X80/W80*100</f>
        <v>110</v>
      </c>
      <c r="Z80" s="54" t="n">
        <v>0</v>
      </c>
      <c r="AA80" s="54" t="n">
        <v>0</v>
      </c>
      <c r="AB80" s="53"/>
      <c r="AC80" s="58" t="n">
        <v>0</v>
      </c>
      <c r="AD80" s="53" t="n">
        <v>0</v>
      </c>
      <c r="AE80" s="57" t="n">
        <v>0</v>
      </c>
      <c r="AF80" s="57" t="n">
        <v>0</v>
      </c>
      <c r="AG80" s="55" t="n">
        <v>21825.6</v>
      </c>
      <c r="AH80" s="55" t="n">
        <v>20006.8</v>
      </c>
      <c r="AI80" s="57"/>
      <c r="AJ80" s="54" t="n">
        <v>0</v>
      </c>
      <c r="AK80" s="52" t="n">
        <v>0</v>
      </c>
      <c r="AL80" s="55" t="n">
        <v>0</v>
      </c>
      <c r="AM80" s="55" t="n">
        <v>0</v>
      </c>
      <c r="AN80" s="54" t="n">
        <v>0</v>
      </c>
      <c r="AO80" s="54" t="n">
        <v>0</v>
      </c>
      <c r="AP80" s="53"/>
      <c r="AQ80" s="53"/>
      <c r="AR80" s="52" t="n">
        <f aca="false">AU80+AW80+AY80+BA80</f>
        <v>150</v>
      </c>
      <c r="AS80" s="52" t="n">
        <f aca="false">AV80+AX80+AZ80+BB80</f>
        <v>32.342</v>
      </c>
      <c r="AT80" s="53" t="n">
        <f aca="false">AS80/AR80*100</f>
        <v>21.5613333333333</v>
      </c>
      <c r="AU80" s="55" t="n">
        <v>150</v>
      </c>
      <c r="AV80" s="55" t="n">
        <v>32.342</v>
      </c>
      <c r="AW80" s="52" t="n">
        <v>0</v>
      </c>
      <c r="AX80" s="55" t="n">
        <v>0</v>
      </c>
      <c r="AY80" s="52" t="n">
        <v>0</v>
      </c>
      <c r="AZ80" s="52" t="n">
        <v>0</v>
      </c>
      <c r="BA80" s="57" t="n">
        <v>0</v>
      </c>
      <c r="BB80" s="55" t="n">
        <v>0</v>
      </c>
      <c r="BC80" s="52" t="n">
        <v>0</v>
      </c>
      <c r="BD80" s="52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1400</v>
      </c>
      <c r="BJ80" s="55" t="n">
        <v>1163.9</v>
      </c>
      <c r="BK80" s="55" t="n">
        <v>600</v>
      </c>
      <c r="BL80" s="55" t="n">
        <v>358</v>
      </c>
      <c r="BM80" s="55" t="n">
        <v>0</v>
      </c>
      <c r="BN80" s="55" t="n">
        <v>0</v>
      </c>
      <c r="BO80" s="55" t="n">
        <v>100</v>
      </c>
      <c r="BP80" s="55" t="n">
        <v>0</v>
      </c>
      <c r="BQ80" s="55" t="n">
        <v>0</v>
      </c>
      <c r="BR80" s="55" t="n">
        <v>0</v>
      </c>
      <c r="BS80" s="55" t="n">
        <v>195.6</v>
      </c>
      <c r="BT80" s="55" t="n">
        <v>325.795</v>
      </c>
      <c r="BU80" s="57" t="n">
        <v>0</v>
      </c>
      <c r="BV80" s="52" t="n">
        <f aca="false">N80+Q80+T80+W80+Z80+AC80+AE80+AG80+AI80+AL80+AN80+AP80+AU80+AW80+AY80+BA80+BC80+BE80+BG80+BI80+BM80+BO80+BQ80+BS80</f>
        <v>31681.2</v>
      </c>
      <c r="BW80" s="52" t="n">
        <f aca="false">O80+R80+U80+X80+AA80+AD80+AF80+AH80+AK80+AM80+AO80+AQ80+AV80+AX80+AZ80+BB80+BD80+BF80+BH80+BJ80+BN80+BP80+BR80+BT80</f>
        <v>26743.102</v>
      </c>
      <c r="BX80" s="55" t="n">
        <v>0</v>
      </c>
      <c r="BY80" s="55" t="n">
        <v>0</v>
      </c>
      <c r="BZ80" s="55" t="n">
        <v>0</v>
      </c>
      <c r="CA80" s="55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5" t="n">
        <v>0</v>
      </c>
      <c r="CI80" s="55" t="n">
        <v>0</v>
      </c>
      <c r="CJ80" s="57" t="n">
        <v>0</v>
      </c>
      <c r="CK80" s="52" t="n">
        <f aca="false">BX80+BZ80+CB80+CD80+CF80+CH80+CJ80</f>
        <v>0</v>
      </c>
      <c r="CL80" s="52" t="n">
        <f aca="false">BY80+CA80+CC80+CE80+CG80+CI80+CJ80</f>
        <v>0</v>
      </c>
    </row>
    <row r="81" s="61" customFormat="true" ht="20.25" hidden="false" customHeight="true" outlineLevel="0" collapsed="false">
      <c r="A81" s="50" t="n">
        <v>72</v>
      </c>
      <c r="B81" s="60" t="s">
        <v>132</v>
      </c>
      <c r="C81" s="52" t="n">
        <v>2204.624</v>
      </c>
      <c r="D81" s="52" t="n">
        <v>2022.8824</v>
      </c>
      <c r="E81" s="52" t="n">
        <f aca="false">BV81+CK81-CH81</f>
        <v>26291.8</v>
      </c>
      <c r="F81" s="52" t="n">
        <f aca="false">BW81+CL81-CI81</f>
        <v>21390.782</v>
      </c>
      <c r="G81" s="52" t="n">
        <f aca="false">F81/E81*100</f>
        <v>81.3591385907393</v>
      </c>
      <c r="H81" s="52" t="n">
        <f aca="false">N81+Q81+T81+W81+Z81+AC81+AP81+AU81+AW81+AY81+BA81+BC81+BG81+BI81+BM81+BO81+BS81</f>
        <v>9351.7</v>
      </c>
      <c r="I81" s="52" t="n">
        <f aca="false">O81+R81+U81+X81+AA81+AD81+AQ81+AV81+AX81+AZ81+BB81+BD81+BH81+BJ81+BN81+BP81+BT81</f>
        <v>7649.282</v>
      </c>
      <c r="J81" s="52" t="n">
        <f aca="false">I81/H81*100</f>
        <v>81.7956307409348</v>
      </c>
      <c r="K81" s="52" t="n">
        <f aca="false">N81+T81</f>
        <v>4240</v>
      </c>
      <c r="L81" s="52" t="n">
        <f aca="false">O81+U81</f>
        <v>4027.983</v>
      </c>
      <c r="M81" s="53" t="n">
        <f aca="false">L81/K81*100</f>
        <v>94.9995990566038</v>
      </c>
      <c r="N81" s="52" t="n">
        <v>40</v>
      </c>
      <c r="O81" s="55" t="n">
        <v>4.597</v>
      </c>
      <c r="P81" s="53" t="n">
        <f aca="false">O81/N81*100</f>
        <v>11.4925</v>
      </c>
      <c r="Q81" s="54" t="n">
        <v>3550</v>
      </c>
      <c r="R81" s="55" t="n">
        <v>2563.872</v>
      </c>
      <c r="S81" s="53" t="n">
        <f aca="false">R81/Q81*100</f>
        <v>72.2217464788733</v>
      </c>
      <c r="T81" s="56" t="n">
        <v>4200</v>
      </c>
      <c r="U81" s="55" t="n">
        <v>4023.386</v>
      </c>
      <c r="V81" s="53" t="n">
        <f aca="false">U81/T81*100</f>
        <v>95.7949047619048</v>
      </c>
      <c r="W81" s="55" t="n">
        <v>120</v>
      </c>
      <c r="X81" s="55" t="n">
        <v>136.7</v>
      </c>
      <c r="Y81" s="53" t="n">
        <f aca="false">X81/W81*100</f>
        <v>113.916666666667</v>
      </c>
      <c r="Z81" s="54" t="n">
        <v>0</v>
      </c>
      <c r="AA81" s="54" t="n">
        <v>0</v>
      </c>
      <c r="AB81" s="53"/>
      <c r="AC81" s="58" t="n">
        <v>0</v>
      </c>
      <c r="AD81" s="53" t="n">
        <v>0</v>
      </c>
      <c r="AE81" s="57" t="n">
        <v>0</v>
      </c>
      <c r="AF81" s="57" t="n">
        <v>0</v>
      </c>
      <c r="AG81" s="55" t="n">
        <v>14840.1</v>
      </c>
      <c r="AH81" s="55" t="n">
        <v>13603.5</v>
      </c>
      <c r="AI81" s="57"/>
      <c r="AJ81" s="54" t="n">
        <v>0</v>
      </c>
      <c r="AK81" s="52" t="n">
        <v>0</v>
      </c>
      <c r="AL81" s="55" t="n">
        <v>0</v>
      </c>
      <c r="AM81" s="55" t="n">
        <v>0</v>
      </c>
      <c r="AN81" s="54" t="n">
        <v>0</v>
      </c>
      <c r="AO81" s="54" t="n">
        <v>0</v>
      </c>
      <c r="AP81" s="53"/>
      <c r="AQ81" s="53"/>
      <c r="AR81" s="52" t="n">
        <f aca="false">AU81+AW81+AY81+BA81</f>
        <v>605</v>
      </c>
      <c r="AS81" s="52" t="n">
        <f aca="false">AV81+AX81+AZ81+BB81</f>
        <v>284.127</v>
      </c>
      <c r="AT81" s="53" t="n">
        <f aca="false">AS81/AR81*100</f>
        <v>46.9631404958678</v>
      </c>
      <c r="AU81" s="55" t="n">
        <v>605</v>
      </c>
      <c r="AV81" s="55" t="n">
        <v>284.127</v>
      </c>
      <c r="AW81" s="52" t="n">
        <v>0</v>
      </c>
      <c r="AX81" s="55" t="n">
        <v>0</v>
      </c>
      <c r="AY81" s="52" t="n">
        <v>0</v>
      </c>
      <c r="AZ81" s="52" t="n">
        <v>0</v>
      </c>
      <c r="BA81" s="57" t="n">
        <v>0</v>
      </c>
      <c r="BB81" s="55" t="n">
        <v>0</v>
      </c>
      <c r="BC81" s="52" t="n">
        <v>0</v>
      </c>
      <c r="BD81" s="52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836.7</v>
      </c>
      <c r="BJ81" s="55" t="n">
        <v>596.6</v>
      </c>
      <c r="BK81" s="55" t="n">
        <v>836.7</v>
      </c>
      <c r="BL81" s="55" t="n">
        <v>596.6</v>
      </c>
      <c r="BM81" s="55" t="n">
        <v>0</v>
      </c>
      <c r="BN81" s="55" t="n">
        <v>0</v>
      </c>
      <c r="BO81" s="55" t="n">
        <v>0</v>
      </c>
      <c r="BP81" s="55" t="n">
        <v>0</v>
      </c>
      <c r="BQ81" s="55" t="n">
        <v>0</v>
      </c>
      <c r="BR81" s="55" t="n">
        <v>0</v>
      </c>
      <c r="BS81" s="55" t="n">
        <v>0</v>
      </c>
      <c r="BT81" s="55" t="n">
        <v>40</v>
      </c>
      <c r="BU81" s="57" t="n">
        <v>0</v>
      </c>
      <c r="BV81" s="52" t="n">
        <f aca="false">N81+Q81+T81+W81+Z81+AC81+AE81+AG81+AI81+AL81+AN81+AP81+AU81+AW81+AY81+BA81+BC81+BE81+BG81+BI81+BM81+BO81+BQ81+BS81</f>
        <v>24191.8</v>
      </c>
      <c r="BW81" s="52" t="n">
        <f aca="false">O81+R81+U81+X81+AA81+AD81+AF81+AH81+AK81+AM81+AO81+AQ81+AV81+AX81+AZ81+BB81+BD81+BF81+BH81+BJ81+BN81+BP81+BR81+BT81</f>
        <v>21252.782</v>
      </c>
      <c r="BX81" s="55" t="n">
        <v>0</v>
      </c>
      <c r="BY81" s="55" t="n">
        <v>0</v>
      </c>
      <c r="BZ81" s="55" t="n">
        <v>2100</v>
      </c>
      <c r="CA81" s="55" t="n">
        <v>138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5" t="n">
        <v>2682.364</v>
      </c>
      <c r="CI81" s="55" t="n">
        <v>2682.364</v>
      </c>
      <c r="CJ81" s="57" t="n">
        <v>0</v>
      </c>
      <c r="CK81" s="52" t="n">
        <f aca="false">BX81+BZ81+CB81+CD81+CF81+CH81+CJ81</f>
        <v>4782.364</v>
      </c>
      <c r="CL81" s="52" t="n">
        <f aca="false">BY81+CA81+CC81+CE81+CG81+CI81+CJ81</f>
        <v>2820.364</v>
      </c>
    </row>
    <row r="82" s="61" customFormat="true" ht="20.25" hidden="false" customHeight="true" outlineLevel="0" collapsed="false">
      <c r="A82" s="50" t="n">
        <v>73</v>
      </c>
      <c r="B82" s="60" t="s">
        <v>133</v>
      </c>
      <c r="C82" s="52" t="n">
        <v>11665.8903</v>
      </c>
      <c r="D82" s="52" t="n">
        <v>17732.844</v>
      </c>
      <c r="E82" s="52" t="n">
        <f aca="false">BV82+CK82-CH82</f>
        <v>149602.8</v>
      </c>
      <c r="F82" s="52" t="n">
        <f aca="false">BW82+CL82-CI82</f>
        <v>130102.44</v>
      </c>
      <c r="G82" s="52" t="n">
        <f aca="false">F82/E82*100</f>
        <v>86.965243966022</v>
      </c>
      <c r="H82" s="52" t="n">
        <f aca="false">N82+Q82+T82+W82+Z82+AC82+AP82+AU82+AW82+AY82+BA82+BC82+BG82+BI82+BM82+BO82+BS82</f>
        <v>58500</v>
      </c>
      <c r="I82" s="52" t="n">
        <f aca="false">O82+R82+U82+X82+AA82+AD82+AQ82+AV82+AX82+AZ82+BB82+BD82+BH82+BJ82+BN82+BP82+BT82</f>
        <v>45078.34</v>
      </c>
      <c r="J82" s="52" t="n">
        <f aca="false">I82/H82*100</f>
        <v>77.0569914529915</v>
      </c>
      <c r="K82" s="52" t="n">
        <f aca="false">N82+T82</f>
        <v>25000</v>
      </c>
      <c r="L82" s="52" t="n">
        <f aca="false">O82+U82</f>
        <v>20927.847</v>
      </c>
      <c r="M82" s="53" t="n">
        <f aca="false">L82/K82*100</f>
        <v>83.711388</v>
      </c>
      <c r="N82" s="54" t="n">
        <v>3540</v>
      </c>
      <c r="O82" s="55" t="n">
        <v>1906.254</v>
      </c>
      <c r="P82" s="53" t="n">
        <f aca="false">O82/N82*100</f>
        <v>53.8489830508475</v>
      </c>
      <c r="Q82" s="54" t="n">
        <v>18400</v>
      </c>
      <c r="R82" s="55" t="n">
        <v>8263.33600000001</v>
      </c>
      <c r="S82" s="53" t="n">
        <f aca="false">R82/Q82*100</f>
        <v>44.9094347826087</v>
      </c>
      <c r="T82" s="56" t="n">
        <v>21460</v>
      </c>
      <c r="U82" s="55" t="n">
        <v>19021.593</v>
      </c>
      <c r="V82" s="53" t="n">
        <f aca="false">U82/T82*100</f>
        <v>88.6374324324324</v>
      </c>
      <c r="W82" s="55" t="n">
        <v>1200</v>
      </c>
      <c r="X82" s="55" t="n">
        <v>1312.262</v>
      </c>
      <c r="Y82" s="53" t="n">
        <f aca="false">X82/W82*100</f>
        <v>109.355166666667</v>
      </c>
      <c r="Z82" s="54" t="n">
        <v>0</v>
      </c>
      <c r="AA82" s="54" t="n">
        <v>0</v>
      </c>
      <c r="AB82" s="53"/>
      <c r="AC82" s="58" t="n">
        <v>0</v>
      </c>
      <c r="AD82" s="53" t="n">
        <v>0</v>
      </c>
      <c r="AE82" s="57" t="n">
        <v>0</v>
      </c>
      <c r="AF82" s="57" t="n">
        <v>0</v>
      </c>
      <c r="AG82" s="55" t="n">
        <v>90052.8</v>
      </c>
      <c r="AH82" s="55" t="n">
        <v>82638.4</v>
      </c>
      <c r="AI82" s="57"/>
      <c r="AJ82" s="54" t="n">
        <v>0</v>
      </c>
      <c r="AK82" s="52" t="n">
        <v>0</v>
      </c>
      <c r="AL82" s="55" t="n">
        <v>0</v>
      </c>
      <c r="AM82" s="55" t="n">
        <v>0</v>
      </c>
      <c r="AN82" s="54" t="n">
        <v>0</v>
      </c>
      <c r="AO82" s="54" t="n">
        <v>0</v>
      </c>
      <c r="AP82" s="53"/>
      <c r="AQ82" s="53"/>
      <c r="AR82" s="52" t="n">
        <f aca="false">AU82+AW82+AY82+BA82</f>
        <v>2500</v>
      </c>
      <c r="AS82" s="52" t="n">
        <f aca="false">AV82+AX82+AZ82+BB82</f>
        <v>1972.579</v>
      </c>
      <c r="AT82" s="53" t="n">
        <f aca="false">AS82/AR82*100</f>
        <v>78.90316</v>
      </c>
      <c r="AU82" s="55" t="n">
        <v>2500</v>
      </c>
      <c r="AV82" s="55" t="n">
        <v>1972.579</v>
      </c>
      <c r="AW82" s="52" t="n">
        <v>0</v>
      </c>
      <c r="AX82" s="55" t="n">
        <v>0</v>
      </c>
      <c r="AY82" s="52" t="n">
        <v>0</v>
      </c>
      <c r="AZ82" s="52" t="n">
        <v>0</v>
      </c>
      <c r="BA82" s="57" t="n">
        <v>0</v>
      </c>
      <c r="BB82" s="55" t="n">
        <v>0</v>
      </c>
      <c r="BC82" s="52" t="n">
        <v>0</v>
      </c>
      <c r="BD82" s="52" t="n">
        <v>0</v>
      </c>
      <c r="BE82" s="55" t="n">
        <v>0</v>
      </c>
      <c r="BF82" s="55" t="n">
        <v>0</v>
      </c>
      <c r="BG82" s="55" t="n">
        <v>6000</v>
      </c>
      <c r="BH82" s="55" t="n">
        <v>7060.986</v>
      </c>
      <c r="BI82" s="55" t="n">
        <v>5400</v>
      </c>
      <c r="BJ82" s="55" t="n">
        <v>3209.81</v>
      </c>
      <c r="BK82" s="55" t="n">
        <v>5400</v>
      </c>
      <c r="BL82" s="55" t="n">
        <v>3209.81</v>
      </c>
      <c r="BM82" s="55" t="n">
        <v>0</v>
      </c>
      <c r="BN82" s="55" t="n">
        <v>2322.32</v>
      </c>
      <c r="BO82" s="55" t="n">
        <v>0</v>
      </c>
      <c r="BP82" s="55" t="n">
        <v>0</v>
      </c>
      <c r="BQ82" s="55" t="n">
        <v>1050</v>
      </c>
      <c r="BR82" s="55" t="n">
        <v>1050</v>
      </c>
      <c r="BS82" s="55" t="n">
        <v>0</v>
      </c>
      <c r="BT82" s="55" t="n">
        <v>9.2</v>
      </c>
      <c r="BU82" s="57" t="n">
        <v>0</v>
      </c>
      <c r="BV82" s="52" t="n">
        <f aca="false">N82+Q82+T82+W82+Z82+AC82+AE82+AG82+AI82+AL82+AN82+AP82+AU82+AW82+AY82+BA82+BC82+BE82+BG82+BI82+BM82+BO82+BQ82+BS82</f>
        <v>149602.8</v>
      </c>
      <c r="BW82" s="52" t="n">
        <f aca="false">O82+R82+U82+X82+AA82+AD82+AF82+AH82+AK82+AM82+AO82+AQ82+AV82+AX82+AZ82+BB82+BD82+BF82+BH82+BJ82+BN82+BP82+BR82+BT82</f>
        <v>128766.74</v>
      </c>
      <c r="BX82" s="55" t="n">
        <v>0</v>
      </c>
      <c r="BY82" s="55" t="n">
        <v>0</v>
      </c>
      <c r="BZ82" s="55" t="n">
        <v>0</v>
      </c>
      <c r="CA82" s="55" t="n">
        <v>1335.7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57" t="n">
        <v>0</v>
      </c>
      <c r="CH82" s="55" t="n">
        <v>0</v>
      </c>
      <c r="CI82" s="55" t="n">
        <v>0</v>
      </c>
      <c r="CJ82" s="57" t="n">
        <v>0</v>
      </c>
      <c r="CK82" s="52" t="n">
        <f aca="false">BX82+BZ82+CB82+CD82+CF82+CH82+CJ82</f>
        <v>0</v>
      </c>
      <c r="CL82" s="52" t="n">
        <f aca="false">BY82+CA82+CC82+CE82+CG82+CI82+CJ82</f>
        <v>1335.7</v>
      </c>
    </row>
    <row r="83" s="61" customFormat="true" ht="20.25" hidden="false" customHeight="true" outlineLevel="0" collapsed="false">
      <c r="A83" s="50" t="n">
        <v>74</v>
      </c>
      <c r="B83" s="60" t="s">
        <v>134</v>
      </c>
      <c r="C83" s="52" t="n">
        <v>14901.0587</v>
      </c>
      <c r="D83" s="52" t="n">
        <v>43093.1303</v>
      </c>
      <c r="E83" s="52" t="n">
        <f aca="false">BV83+CK83-CH83</f>
        <v>187557.685</v>
      </c>
      <c r="F83" s="52" t="n">
        <f aca="false">BW83+CL83-CI83</f>
        <v>151640.339</v>
      </c>
      <c r="G83" s="52" t="n">
        <f aca="false">F83/E83*100</f>
        <v>80.8499737027571</v>
      </c>
      <c r="H83" s="52" t="n">
        <f aca="false">N83+Q83+T83+W83+Z83+AC83+AP83+AU83+AW83+AY83+BA83+BC83+BG83+BI83+BM83+BO83+BS83</f>
        <v>50134.3</v>
      </c>
      <c r="I83" s="52" t="n">
        <f aca="false">O83+R83+U83+X83+AA83+AD83+AQ83+AV83+AX83+AZ83+BB83+BD83+BH83+BJ83+BN83+BP83+BT83</f>
        <v>30590.937</v>
      </c>
      <c r="J83" s="52" t="n">
        <f aca="false">I83/H83*100</f>
        <v>61.0179797065083</v>
      </c>
      <c r="K83" s="52" t="n">
        <f aca="false">N83+T83</f>
        <v>19550</v>
      </c>
      <c r="L83" s="52" t="n">
        <f aca="false">O83+U83</f>
        <v>13639.177</v>
      </c>
      <c r="M83" s="53" t="n">
        <f aca="false">L83/K83*100</f>
        <v>69.7656112531969</v>
      </c>
      <c r="N83" s="54" t="n">
        <v>950</v>
      </c>
      <c r="O83" s="55" t="n">
        <v>330.01</v>
      </c>
      <c r="P83" s="53" t="n">
        <f aca="false">O83/N83*100</f>
        <v>34.7378947368421</v>
      </c>
      <c r="Q83" s="54" t="n">
        <v>19500</v>
      </c>
      <c r="R83" s="55" t="n">
        <v>10129.489</v>
      </c>
      <c r="S83" s="53" t="n">
        <f aca="false">R83/Q83*100</f>
        <v>51.9460974358974</v>
      </c>
      <c r="T83" s="56" t="n">
        <v>18600</v>
      </c>
      <c r="U83" s="55" t="n">
        <v>13309.167</v>
      </c>
      <c r="V83" s="53" t="n">
        <f aca="false">U83/T83*100</f>
        <v>71.5546612903226</v>
      </c>
      <c r="W83" s="55" t="n">
        <v>1084.3</v>
      </c>
      <c r="X83" s="55" t="n">
        <v>887.8</v>
      </c>
      <c r="Y83" s="53" t="n">
        <f aca="false">X83/W83*100</f>
        <v>81.8777091210919</v>
      </c>
      <c r="Z83" s="54" t="n">
        <v>0</v>
      </c>
      <c r="AA83" s="54" t="n">
        <v>0</v>
      </c>
      <c r="AB83" s="53"/>
      <c r="AC83" s="58" t="n">
        <v>0</v>
      </c>
      <c r="AD83" s="53" t="n">
        <v>0</v>
      </c>
      <c r="AE83" s="57" t="n">
        <v>0</v>
      </c>
      <c r="AF83" s="57" t="n">
        <v>0</v>
      </c>
      <c r="AG83" s="55" t="n">
        <v>115626.1</v>
      </c>
      <c r="AH83" s="55" t="n">
        <v>105990.8</v>
      </c>
      <c r="AI83" s="57"/>
      <c r="AJ83" s="54" t="n">
        <v>0</v>
      </c>
      <c r="AK83" s="52" t="n">
        <v>0</v>
      </c>
      <c r="AL83" s="55" t="n">
        <v>0</v>
      </c>
      <c r="AM83" s="55" t="n">
        <v>0</v>
      </c>
      <c r="AN83" s="54" t="n">
        <v>0</v>
      </c>
      <c r="AO83" s="54" t="n">
        <v>0</v>
      </c>
      <c r="AP83" s="53"/>
      <c r="AQ83" s="53"/>
      <c r="AR83" s="52" t="n">
        <f aca="false">AU83+AW83+AY83+BA83</f>
        <v>3500</v>
      </c>
      <c r="AS83" s="52" t="n">
        <f aca="false">AV83+AX83+AZ83+BB83</f>
        <v>3605.291</v>
      </c>
      <c r="AT83" s="53" t="n">
        <f aca="false">AS83/AR83*100</f>
        <v>103.008314285714</v>
      </c>
      <c r="AU83" s="55" t="n">
        <v>3500</v>
      </c>
      <c r="AV83" s="55" t="n">
        <v>3605.291</v>
      </c>
      <c r="AW83" s="52" t="n">
        <v>0</v>
      </c>
      <c r="AX83" s="55" t="n">
        <v>0</v>
      </c>
      <c r="AY83" s="52" t="n">
        <v>0</v>
      </c>
      <c r="AZ83" s="52" t="n">
        <v>0</v>
      </c>
      <c r="BA83" s="57" t="n">
        <v>0</v>
      </c>
      <c r="BB83" s="55" t="n">
        <v>0</v>
      </c>
      <c r="BC83" s="52" t="n">
        <v>0</v>
      </c>
      <c r="BD83" s="52" t="n">
        <v>0</v>
      </c>
      <c r="BE83" s="55" t="n">
        <v>0</v>
      </c>
      <c r="BF83" s="55" t="n">
        <v>0</v>
      </c>
      <c r="BG83" s="55" t="n">
        <v>0</v>
      </c>
      <c r="BH83" s="55" t="n">
        <v>0</v>
      </c>
      <c r="BI83" s="55" t="n">
        <v>6500</v>
      </c>
      <c r="BJ83" s="55" t="n">
        <v>2329.18</v>
      </c>
      <c r="BK83" s="55" t="n">
        <v>6400</v>
      </c>
      <c r="BL83" s="55" t="n">
        <v>2179.88</v>
      </c>
      <c r="BM83" s="55" t="n">
        <v>0</v>
      </c>
      <c r="BN83" s="55" t="n">
        <v>0</v>
      </c>
      <c r="BO83" s="55" t="n">
        <v>0</v>
      </c>
      <c r="BP83" s="55" t="n">
        <v>0</v>
      </c>
      <c r="BQ83" s="55" t="n">
        <v>0</v>
      </c>
      <c r="BR83" s="55" t="n">
        <v>0</v>
      </c>
      <c r="BS83" s="55" t="n">
        <v>0</v>
      </c>
      <c r="BT83" s="55" t="n">
        <v>0</v>
      </c>
      <c r="BU83" s="57" t="n">
        <v>0</v>
      </c>
      <c r="BV83" s="52" t="n">
        <f aca="false">N83+Q83+T83+W83+Z83+AC83+AE83+AG83+AI83+AL83+AN83+AP83+AU83+AW83+AY83+BA83+BC83+BE83+BG83+BI83+BM83+BO83+BQ83+BS83</f>
        <v>165760.4</v>
      </c>
      <c r="BW83" s="52" t="n">
        <f aca="false">O83+R83+U83+X83+AA83+AD83+AF83+AH83+AK83+AM83+AO83+AQ83+AV83+AX83+AZ83+BB83+BD83+BF83+BH83+BJ83+BN83+BP83+BR83+BT83</f>
        <v>136581.737</v>
      </c>
      <c r="BX83" s="55" t="n">
        <v>0</v>
      </c>
      <c r="BY83" s="55" t="n">
        <v>0</v>
      </c>
      <c r="BZ83" s="55" t="n">
        <v>21797.285</v>
      </c>
      <c r="CA83" s="55" t="n">
        <v>15058.602</v>
      </c>
      <c r="CB83" s="57" t="n">
        <v>0</v>
      </c>
      <c r="CC83" s="57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5" t="n">
        <v>23000</v>
      </c>
      <c r="CI83" s="55" t="n">
        <v>0</v>
      </c>
      <c r="CJ83" s="57" t="n">
        <v>0</v>
      </c>
      <c r="CK83" s="52" t="n">
        <f aca="false">BX83+BZ83+CB83+CD83+CF83+CH83+CJ83</f>
        <v>44797.285</v>
      </c>
      <c r="CL83" s="52" t="n">
        <f aca="false">BY83+CA83+CC83+CE83+CG83+CI83+CJ83</f>
        <v>15058.602</v>
      </c>
    </row>
    <row r="84" s="61" customFormat="true" ht="20.25" hidden="false" customHeight="true" outlineLevel="0" collapsed="false">
      <c r="A84" s="50" t="n">
        <v>75</v>
      </c>
      <c r="B84" s="60" t="s">
        <v>135</v>
      </c>
      <c r="C84" s="52" t="n">
        <v>67617.3241</v>
      </c>
      <c r="D84" s="52" t="n">
        <v>15614.8545</v>
      </c>
      <c r="E84" s="52" t="n">
        <f aca="false">BV84+CK84-CH84</f>
        <v>88596.33</v>
      </c>
      <c r="F84" s="52" t="n">
        <f aca="false">BW84+CL84-CI84</f>
        <v>81708.5127</v>
      </c>
      <c r="G84" s="52" t="n">
        <f aca="false">F84/E84*100</f>
        <v>92.2256178105797</v>
      </c>
      <c r="H84" s="52" t="n">
        <f aca="false">N84+Q84+T84+W84+Z84+AC84+AP84+AU84+AW84+AY84+BA84+BC84+BG84+BI84+BM84+BO84+BS84</f>
        <v>29007.2</v>
      </c>
      <c r="I84" s="52" t="n">
        <f aca="false">O84+R84+U84+X84+AA84+AD84+AQ84+AV84+AX84+AZ84+BB84+BD84+BH84+BJ84+BN84+BP84+BT84</f>
        <v>26485.8127</v>
      </c>
      <c r="J84" s="52" t="n">
        <f aca="false">I84/H84*100</f>
        <v>91.3077191180121</v>
      </c>
      <c r="K84" s="52" t="n">
        <f aca="false">N84+T84</f>
        <v>12800</v>
      </c>
      <c r="L84" s="52" t="n">
        <f aca="false">O84+U84</f>
        <v>14334.5726</v>
      </c>
      <c r="M84" s="53" t="n">
        <f aca="false">L84/K84*100</f>
        <v>111.9888484375</v>
      </c>
      <c r="N84" s="54" t="n">
        <v>1800</v>
      </c>
      <c r="O84" s="55" t="n">
        <v>2779.4416</v>
      </c>
      <c r="P84" s="53" t="n">
        <f aca="false">O84/N84*100</f>
        <v>154.413422222222</v>
      </c>
      <c r="Q84" s="54" t="n">
        <v>8840</v>
      </c>
      <c r="R84" s="55" t="n">
        <v>6564.40210000001</v>
      </c>
      <c r="S84" s="53" t="n">
        <f aca="false">R84/Q84*100</f>
        <v>74.2579423076924</v>
      </c>
      <c r="T84" s="56" t="n">
        <v>11000</v>
      </c>
      <c r="U84" s="55" t="n">
        <v>11555.131</v>
      </c>
      <c r="V84" s="53" t="n">
        <f aca="false">U84/T84*100</f>
        <v>105.046645454545</v>
      </c>
      <c r="W84" s="55" t="n">
        <v>274.2</v>
      </c>
      <c r="X84" s="55" t="n">
        <v>316.1</v>
      </c>
      <c r="Y84" s="53" t="n">
        <f aca="false">X84/W84*100</f>
        <v>115.280816921955</v>
      </c>
      <c r="Z84" s="54" t="n">
        <v>0</v>
      </c>
      <c r="AA84" s="54" t="n">
        <v>0</v>
      </c>
      <c r="AB84" s="53"/>
      <c r="AC84" s="58" t="n">
        <v>0</v>
      </c>
      <c r="AD84" s="53" t="n">
        <v>0</v>
      </c>
      <c r="AE84" s="57" t="n">
        <v>0</v>
      </c>
      <c r="AF84" s="57" t="n">
        <v>0</v>
      </c>
      <c r="AG84" s="55" t="n">
        <v>59233.6</v>
      </c>
      <c r="AH84" s="55" t="n">
        <v>54297.7</v>
      </c>
      <c r="AI84" s="57"/>
      <c r="AJ84" s="54" t="n">
        <v>0</v>
      </c>
      <c r="AK84" s="52" t="n">
        <v>0</v>
      </c>
      <c r="AL84" s="55" t="n">
        <v>0</v>
      </c>
      <c r="AM84" s="55" t="n">
        <v>0</v>
      </c>
      <c r="AN84" s="54" t="n">
        <v>0</v>
      </c>
      <c r="AO84" s="54" t="n">
        <v>0</v>
      </c>
      <c r="AP84" s="53"/>
      <c r="AQ84" s="53"/>
      <c r="AR84" s="52" t="n">
        <f aca="false">AU84+AW84+AY84+BA84</f>
        <v>291</v>
      </c>
      <c r="AS84" s="52" t="n">
        <f aca="false">AV84+AX84+AZ84+BB84</f>
        <v>77.6</v>
      </c>
      <c r="AT84" s="53" t="n">
        <f aca="false">AS84/AR84*100</f>
        <v>26.6666666666667</v>
      </c>
      <c r="AU84" s="55" t="n">
        <v>291</v>
      </c>
      <c r="AV84" s="55" t="n">
        <v>77.6</v>
      </c>
      <c r="AW84" s="52" t="n">
        <v>0</v>
      </c>
      <c r="AX84" s="55" t="n">
        <v>0</v>
      </c>
      <c r="AY84" s="52" t="n">
        <v>0</v>
      </c>
      <c r="AZ84" s="52" t="n">
        <v>0</v>
      </c>
      <c r="BA84" s="57" t="n">
        <v>0</v>
      </c>
      <c r="BB84" s="55" t="n">
        <v>0</v>
      </c>
      <c r="BC84" s="52" t="n">
        <v>0</v>
      </c>
      <c r="BD84" s="52" t="n">
        <v>0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6802</v>
      </c>
      <c r="BJ84" s="55" t="n">
        <v>3699.527</v>
      </c>
      <c r="BK84" s="55" t="n">
        <v>4102</v>
      </c>
      <c r="BL84" s="55" t="n">
        <v>2016.728</v>
      </c>
      <c r="BM84" s="55" t="n">
        <v>0</v>
      </c>
      <c r="BN84" s="55" t="n">
        <v>1093.711</v>
      </c>
      <c r="BO84" s="55" t="n">
        <v>0</v>
      </c>
      <c r="BP84" s="55" t="n">
        <v>399.9</v>
      </c>
      <c r="BQ84" s="55" t="n">
        <v>0</v>
      </c>
      <c r="BR84" s="55" t="n">
        <v>0</v>
      </c>
      <c r="BS84" s="55" t="n">
        <v>0</v>
      </c>
      <c r="BT84" s="55" t="n">
        <v>0</v>
      </c>
      <c r="BU84" s="57" t="n">
        <v>0</v>
      </c>
      <c r="BV84" s="52" t="n">
        <f aca="false">N84+Q84+T84+W84+Z84+AC84+AE84+AG84+AI84+AL84+AN84+AP84+AU84+AW84+AY84+BA84+BC84+BE84+BG84+BI84+BM84+BO84+BQ84+BS84</f>
        <v>88240.8</v>
      </c>
      <c r="BW84" s="52" t="n">
        <f aca="false">O84+R84+U84+X84+AA84+AD84+AF84+AH84+AK84+AM84+AO84+AQ84+AV84+AX84+AZ84+BB84+BD84+BF84+BH84+BJ84+BN84+BP84+BR84+BT84</f>
        <v>80783.5127</v>
      </c>
      <c r="BX84" s="55" t="n">
        <v>0</v>
      </c>
      <c r="BY84" s="55" t="n">
        <v>0</v>
      </c>
      <c r="BZ84" s="55" t="n">
        <v>355.53</v>
      </c>
      <c r="CA84" s="55" t="n">
        <v>925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5" t="n">
        <v>11000</v>
      </c>
      <c r="CI84" s="55" t="n">
        <v>11000</v>
      </c>
      <c r="CJ84" s="57" t="n">
        <v>0</v>
      </c>
      <c r="CK84" s="52" t="n">
        <f aca="false">BX84+BZ84+CB84+CD84+CF84+CH84+CJ84</f>
        <v>11355.53</v>
      </c>
      <c r="CL84" s="52" t="n">
        <f aca="false">BY84+CA84+CC84+CE84+CG84+CI84+CJ84</f>
        <v>11925</v>
      </c>
    </row>
    <row r="85" s="61" customFormat="true" ht="20.25" hidden="false" customHeight="true" outlineLevel="0" collapsed="false">
      <c r="A85" s="50" t="n">
        <v>76</v>
      </c>
      <c r="B85" s="60" t="s">
        <v>136</v>
      </c>
      <c r="C85" s="52" t="n">
        <v>4121.9952</v>
      </c>
      <c r="D85" s="52" t="n">
        <v>3946.0775</v>
      </c>
      <c r="E85" s="52" t="n">
        <f aca="false">BV85+CK85-CH85</f>
        <v>30909</v>
      </c>
      <c r="F85" s="52" t="n">
        <f aca="false">BW85+CL85-CI85</f>
        <v>26575.02</v>
      </c>
      <c r="G85" s="52" t="n">
        <f aca="false">F85/E85*100</f>
        <v>85.9782587595846</v>
      </c>
      <c r="H85" s="52" t="n">
        <f aca="false">N85+Q85+T85+W85+Z85+AC85+AP85+AU85+AW85+AY85+BA85+BC85+BG85+BI85+BM85+BO85+BS85</f>
        <v>10559.3</v>
      </c>
      <c r="I85" s="52" t="n">
        <f aca="false">O85+R85+U85+X85+AA85+AD85+AQ85+AV85+AX85+AZ85+BB85+BD85+BH85+BJ85+BN85+BP85+BT85</f>
        <v>7921.12</v>
      </c>
      <c r="J85" s="52" t="n">
        <f aca="false">I85/H85*100</f>
        <v>75.015578684193</v>
      </c>
      <c r="K85" s="52" t="n">
        <f aca="false">N85+T85</f>
        <v>2942</v>
      </c>
      <c r="L85" s="52" t="n">
        <f aca="false">O85+U85</f>
        <v>2253.932</v>
      </c>
      <c r="M85" s="53" t="n">
        <f aca="false">L85/K85*100</f>
        <v>76.6122365737594</v>
      </c>
      <c r="N85" s="54"/>
      <c r="O85" s="55" t="n">
        <v>0.119</v>
      </c>
      <c r="P85" s="53" t="e">
        <f aca="false">O85/N85*100</f>
        <v>#DIV/0!</v>
      </c>
      <c r="Q85" s="54" t="n">
        <v>761.3</v>
      </c>
      <c r="R85" s="55" t="n">
        <v>1036.444</v>
      </c>
      <c r="S85" s="53" t="n">
        <f aca="false">R85/Q85*100</f>
        <v>136.141337186391</v>
      </c>
      <c r="T85" s="56" t="n">
        <v>2942</v>
      </c>
      <c r="U85" s="55" t="n">
        <v>2253.813</v>
      </c>
      <c r="V85" s="53" t="n">
        <f aca="false">U85/T85*100</f>
        <v>76.6081917063222</v>
      </c>
      <c r="W85" s="55" t="n">
        <v>32</v>
      </c>
      <c r="X85" s="55" t="n">
        <v>41</v>
      </c>
      <c r="Y85" s="53" t="n">
        <f aca="false">X85/W85*100</f>
        <v>128.125</v>
      </c>
      <c r="Z85" s="54" t="n">
        <v>0</v>
      </c>
      <c r="AA85" s="54" t="n">
        <v>0</v>
      </c>
      <c r="AB85" s="53"/>
      <c r="AC85" s="58" t="n">
        <v>0</v>
      </c>
      <c r="AD85" s="53" t="n">
        <v>0</v>
      </c>
      <c r="AE85" s="57" t="n">
        <v>0</v>
      </c>
      <c r="AF85" s="57" t="n">
        <v>0</v>
      </c>
      <c r="AG85" s="55" t="n">
        <v>20349.7</v>
      </c>
      <c r="AH85" s="55" t="n">
        <v>18653.9</v>
      </c>
      <c r="AI85" s="57"/>
      <c r="AJ85" s="54" t="n">
        <v>0</v>
      </c>
      <c r="AK85" s="52" t="n">
        <v>0</v>
      </c>
      <c r="AL85" s="55" t="n">
        <v>0</v>
      </c>
      <c r="AM85" s="55" t="n">
        <v>0</v>
      </c>
      <c r="AN85" s="54" t="n">
        <v>0</v>
      </c>
      <c r="AO85" s="54" t="n">
        <v>0</v>
      </c>
      <c r="AP85" s="53"/>
      <c r="AQ85" s="53"/>
      <c r="AR85" s="52" t="n">
        <f aca="false">AU85+AW85+AY85+BA85</f>
        <v>3200</v>
      </c>
      <c r="AS85" s="52" t="n">
        <f aca="false">AV85+AX85+AZ85+BB85</f>
        <v>1495.399</v>
      </c>
      <c r="AT85" s="53" t="n">
        <f aca="false">AS85/AR85*100</f>
        <v>46.73121875</v>
      </c>
      <c r="AU85" s="55" t="n">
        <v>3200</v>
      </c>
      <c r="AV85" s="55" t="n">
        <v>1495.399</v>
      </c>
      <c r="AW85" s="52" t="n">
        <v>0</v>
      </c>
      <c r="AX85" s="55" t="n">
        <v>0</v>
      </c>
      <c r="AY85" s="52" t="n">
        <v>0</v>
      </c>
      <c r="AZ85" s="52" t="n">
        <v>0</v>
      </c>
      <c r="BA85" s="57" t="n">
        <v>0</v>
      </c>
      <c r="BB85" s="55" t="n">
        <v>0</v>
      </c>
      <c r="BC85" s="52" t="n">
        <v>0</v>
      </c>
      <c r="BD85" s="52" t="n">
        <v>0</v>
      </c>
      <c r="BE85" s="55" t="n">
        <v>0</v>
      </c>
      <c r="BF85" s="55" t="n">
        <v>0</v>
      </c>
      <c r="BG85" s="55" t="n">
        <v>3000</v>
      </c>
      <c r="BH85" s="55" t="n">
        <v>3086.825</v>
      </c>
      <c r="BI85" s="55" t="n">
        <v>624</v>
      </c>
      <c r="BJ85" s="55" t="n">
        <v>7.52</v>
      </c>
      <c r="BK85" s="55" t="n">
        <v>624</v>
      </c>
      <c r="BL85" s="55" t="n">
        <v>7.52</v>
      </c>
      <c r="BM85" s="55" t="n">
        <v>0</v>
      </c>
      <c r="BN85" s="55" t="n">
        <v>0</v>
      </c>
      <c r="BO85" s="55" t="n">
        <v>0</v>
      </c>
      <c r="BP85" s="55" t="n">
        <v>0</v>
      </c>
      <c r="BQ85" s="55" t="n">
        <v>0</v>
      </c>
      <c r="BR85" s="55" t="n">
        <v>0</v>
      </c>
      <c r="BS85" s="55" t="n">
        <v>0</v>
      </c>
      <c r="BT85" s="55" t="n">
        <v>0</v>
      </c>
      <c r="BU85" s="57" t="n">
        <v>0</v>
      </c>
      <c r="BV85" s="52" t="n">
        <f aca="false">N85+Q85+T85+W85+Z85+AC85+AE85+AG85+AI85+AL85+AN85+AP85+AU85+AW85+AY85+BA85+BC85+BE85+BG85+BI85+BM85+BO85+BQ85+BS85</f>
        <v>30909</v>
      </c>
      <c r="BW85" s="52" t="n">
        <f aca="false">O85+R85+U85+X85+AA85+AD85+AF85+AH85+AK85+AM85+AO85+AQ85+AV85+AX85+AZ85+BB85+BD85+BF85+BH85+BJ85+BN85+BP85+BR85+BT85</f>
        <v>26575.02</v>
      </c>
      <c r="BX85" s="55" t="n">
        <v>0</v>
      </c>
      <c r="BY85" s="55" t="n">
        <v>0</v>
      </c>
      <c r="BZ85" s="55" t="n">
        <v>0</v>
      </c>
      <c r="CA85" s="55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5" t="n">
        <v>0</v>
      </c>
      <c r="CI85" s="55" t="n">
        <v>0</v>
      </c>
      <c r="CJ85" s="57" t="n">
        <v>0</v>
      </c>
      <c r="CK85" s="52" t="n">
        <f aca="false">BX85+BZ85+CB85+CD85+CF85+CH85+CJ85</f>
        <v>0</v>
      </c>
      <c r="CL85" s="52" t="n">
        <f aca="false">BY85+CA85+CC85+CE85+CG85+CI85+CJ85</f>
        <v>0</v>
      </c>
    </row>
    <row r="86" s="61" customFormat="true" ht="20.25" hidden="false" customHeight="true" outlineLevel="0" collapsed="false">
      <c r="A86" s="50" t="n">
        <v>77</v>
      </c>
      <c r="B86" s="60" t="s">
        <v>137</v>
      </c>
      <c r="C86" s="52" t="n">
        <v>3803.9025</v>
      </c>
      <c r="D86" s="52" t="n">
        <v>14860.3889</v>
      </c>
      <c r="E86" s="52" t="n">
        <f aca="false">BV86+CK86-CH86</f>
        <v>78413.1</v>
      </c>
      <c r="F86" s="52" t="n">
        <f aca="false">BW86+CL86-CI86</f>
        <v>56427.147</v>
      </c>
      <c r="G86" s="52" t="n">
        <f aca="false">F86/E86*100</f>
        <v>71.9613776269526</v>
      </c>
      <c r="H86" s="52" t="n">
        <f aca="false">N86+Q86+T86+W86+Z86+AC86+AP86+AU86+AW86+AY86+BA86+BC86+BG86+BI86+BM86+BO86+BS86</f>
        <v>45526.3</v>
      </c>
      <c r="I86" s="52" t="n">
        <f aca="false">O86+R86+U86+X86+AA86+AD86+AQ86+AV86+AX86+AZ86+BB86+BD86+BH86+BJ86+BN86+BP86+BT86</f>
        <v>35126.747</v>
      </c>
      <c r="J86" s="52" t="n">
        <f aca="false">I86/H86*100</f>
        <v>77.1570432914601</v>
      </c>
      <c r="K86" s="52" t="n">
        <f aca="false">N86+T86</f>
        <v>38941.5</v>
      </c>
      <c r="L86" s="52" t="n">
        <f aca="false">O86+U86</f>
        <v>29155.465</v>
      </c>
      <c r="M86" s="53" t="n">
        <f aca="false">L86/K86*100</f>
        <v>74.8699074252404</v>
      </c>
      <c r="N86" s="52" t="n">
        <v>106</v>
      </c>
      <c r="O86" s="55" t="n">
        <v>91.513</v>
      </c>
      <c r="P86" s="53" t="n">
        <f aca="false">O86/N86*100</f>
        <v>86.3330188679245</v>
      </c>
      <c r="Q86" s="54" t="n">
        <v>1960.5</v>
      </c>
      <c r="R86" s="55" t="n">
        <v>1455.225</v>
      </c>
      <c r="S86" s="53" t="n">
        <f aca="false">R86/Q86*100</f>
        <v>74.2272379495029</v>
      </c>
      <c r="T86" s="56" t="n">
        <v>38835.5</v>
      </c>
      <c r="U86" s="55" t="n">
        <v>29063.952</v>
      </c>
      <c r="V86" s="53" t="n">
        <f aca="false">U86/T86*100</f>
        <v>74.8386193045023</v>
      </c>
      <c r="W86" s="55" t="n">
        <v>159.7</v>
      </c>
      <c r="X86" s="55" t="n">
        <v>169.7</v>
      </c>
      <c r="Y86" s="53" t="n">
        <f aca="false">X86/W86*100</f>
        <v>106.261740763932</v>
      </c>
      <c r="Z86" s="54" t="n">
        <v>0</v>
      </c>
      <c r="AA86" s="54" t="n">
        <v>0</v>
      </c>
      <c r="AB86" s="53"/>
      <c r="AC86" s="58" t="n">
        <v>0</v>
      </c>
      <c r="AD86" s="53" t="n">
        <v>0</v>
      </c>
      <c r="AE86" s="57" t="n">
        <v>0</v>
      </c>
      <c r="AF86" s="57" t="n">
        <v>0</v>
      </c>
      <c r="AG86" s="55" t="n">
        <v>23236.8</v>
      </c>
      <c r="AH86" s="55" t="n">
        <v>21300.4</v>
      </c>
      <c r="AI86" s="57"/>
      <c r="AJ86" s="54" t="n">
        <v>0</v>
      </c>
      <c r="AK86" s="52" t="n">
        <v>0</v>
      </c>
      <c r="AL86" s="55" t="n">
        <v>0</v>
      </c>
      <c r="AM86" s="55" t="n">
        <v>0</v>
      </c>
      <c r="AN86" s="54" t="n">
        <v>0</v>
      </c>
      <c r="AO86" s="54" t="n">
        <v>0</v>
      </c>
      <c r="AP86" s="53"/>
      <c r="AQ86" s="53"/>
      <c r="AR86" s="52" t="n">
        <f aca="false">AU86+AW86+AY86+BA86</f>
        <v>200</v>
      </c>
      <c r="AS86" s="52" t="n">
        <f aca="false">AV86+AX86+AZ86+BB86</f>
        <v>219.13</v>
      </c>
      <c r="AT86" s="53" t="n">
        <f aca="false">AS86/AR86*100</f>
        <v>109.565</v>
      </c>
      <c r="AU86" s="55" t="n">
        <v>200</v>
      </c>
      <c r="AV86" s="55" t="n">
        <v>219.13</v>
      </c>
      <c r="AW86" s="52" t="n">
        <v>0</v>
      </c>
      <c r="AX86" s="55" t="n">
        <v>0</v>
      </c>
      <c r="AY86" s="52" t="n">
        <v>0</v>
      </c>
      <c r="AZ86" s="52" t="n">
        <v>0</v>
      </c>
      <c r="BA86" s="57" t="n">
        <v>0</v>
      </c>
      <c r="BB86" s="55" t="n">
        <v>0</v>
      </c>
      <c r="BC86" s="52" t="n">
        <v>0</v>
      </c>
      <c r="BD86" s="52" t="n">
        <v>0</v>
      </c>
      <c r="BE86" s="55" t="n">
        <v>0</v>
      </c>
      <c r="BF86" s="55" t="n">
        <v>0</v>
      </c>
      <c r="BG86" s="55" t="n">
        <v>0</v>
      </c>
      <c r="BH86" s="55" t="n">
        <v>0</v>
      </c>
      <c r="BI86" s="55" t="n">
        <v>2790</v>
      </c>
      <c r="BJ86" s="55" t="n">
        <v>2400.645</v>
      </c>
      <c r="BK86" s="55" t="n">
        <v>1200</v>
      </c>
      <c r="BL86" s="55" t="n">
        <v>1302.62</v>
      </c>
      <c r="BM86" s="55" t="n">
        <v>0</v>
      </c>
      <c r="BN86" s="55" t="n">
        <v>0</v>
      </c>
      <c r="BO86" s="55" t="n">
        <v>0</v>
      </c>
      <c r="BP86" s="55" t="n">
        <v>0</v>
      </c>
      <c r="BQ86" s="55" t="n">
        <v>0</v>
      </c>
      <c r="BR86" s="55" t="n">
        <v>0</v>
      </c>
      <c r="BS86" s="55" t="n">
        <v>1474.6</v>
      </c>
      <c r="BT86" s="55" t="n">
        <v>1726.582</v>
      </c>
      <c r="BU86" s="57" t="n">
        <v>0</v>
      </c>
      <c r="BV86" s="52" t="n">
        <f aca="false">N86+Q86+T86+W86+Z86+AC86+AE86+AG86+AI86+AL86+AN86+AP86+AU86+AW86+AY86+BA86+BC86+BE86+BG86+BI86+BM86+BO86+BQ86+BS86</f>
        <v>68763.1</v>
      </c>
      <c r="BW86" s="52" t="n">
        <f aca="false">O86+R86+U86+X86+AA86+AD86+AF86+AH86+AK86+AM86+AO86+AQ86+AV86+AX86+AZ86+BB86+BD86+BF86+BH86+BJ86+BN86+BP86+BR86+BT86</f>
        <v>56427.147</v>
      </c>
      <c r="BX86" s="55" t="n">
        <v>0</v>
      </c>
      <c r="BY86" s="55" t="n">
        <v>0</v>
      </c>
      <c r="BZ86" s="55" t="n">
        <v>9650</v>
      </c>
      <c r="CA86" s="55" t="n">
        <v>0</v>
      </c>
      <c r="CB86" s="57" t="n">
        <v>0</v>
      </c>
      <c r="CC86" s="57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5" t="n">
        <v>27285</v>
      </c>
      <c r="CI86" s="55" t="n">
        <v>18460</v>
      </c>
      <c r="CJ86" s="57" t="n">
        <v>0</v>
      </c>
      <c r="CK86" s="52" t="n">
        <f aca="false">BX86+BZ86+CB86+CD86+CF86+CH86+CJ86</f>
        <v>36935</v>
      </c>
      <c r="CL86" s="52" t="n">
        <f aca="false">BY86+CA86+CC86+CE86+CG86+CI86+CJ86</f>
        <v>18460</v>
      </c>
    </row>
    <row r="87" s="61" customFormat="true" ht="20.25" hidden="false" customHeight="true" outlineLevel="0" collapsed="false">
      <c r="A87" s="50" t="n">
        <v>78</v>
      </c>
      <c r="B87" s="62" t="s">
        <v>138</v>
      </c>
      <c r="C87" s="52" t="n">
        <v>6123.5577</v>
      </c>
      <c r="D87" s="52" t="n">
        <v>16241.2418</v>
      </c>
      <c r="E87" s="52" t="n">
        <f aca="false">BV87+CK87-CH87</f>
        <v>54621.3</v>
      </c>
      <c r="F87" s="52" t="n">
        <f aca="false">BW87+CL87-CI87</f>
        <v>50922.528</v>
      </c>
      <c r="G87" s="52" t="n">
        <f aca="false">F87/E87*100</f>
        <v>93.2283340015708</v>
      </c>
      <c r="H87" s="52" t="n">
        <f aca="false">N87+Q87+T87+W87+Z87+AC87+AP87+AU87+AW87+AY87+BA87+BC87+BG87+BI87+BM87+BO87+BS87</f>
        <v>15631</v>
      </c>
      <c r="I87" s="52" t="n">
        <f aca="false">O87+R87+U87+X87+AA87+AD87+AQ87+AV87+AX87+AZ87+BB87+BD87+BH87+BJ87+BN87+BP87+BT87</f>
        <v>15181.428</v>
      </c>
      <c r="J87" s="52" t="n">
        <f aca="false">I87/H87*100</f>
        <v>97.1238436440407</v>
      </c>
      <c r="K87" s="52" t="n">
        <f aca="false">N87+T87</f>
        <v>9420</v>
      </c>
      <c r="L87" s="52" t="n">
        <f aca="false">O87+U87</f>
        <v>9061.921</v>
      </c>
      <c r="M87" s="53" t="n">
        <f aca="false">L87/K87*100</f>
        <v>96.1987367303609</v>
      </c>
      <c r="N87" s="54" t="n">
        <v>320</v>
      </c>
      <c r="O87" s="55" t="n">
        <v>144.797</v>
      </c>
      <c r="P87" s="53" t="n">
        <f aca="false">O87/N87*100</f>
        <v>45.2490625</v>
      </c>
      <c r="Q87" s="54" t="n">
        <v>3050</v>
      </c>
      <c r="R87" s="55" t="n">
        <v>2511.502</v>
      </c>
      <c r="S87" s="53" t="n">
        <f aca="false">R87/Q87*100</f>
        <v>82.3443278688525</v>
      </c>
      <c r="T87" s="56" t="n">
        <v>9100</v>
      </c>
      <c r="U87" s="55" t="n">
        <v>8917.124</v>
      </c>
      <c r="V87" s="53" t="n">
        <f aca="false">U87/T87*100</f>
        <v>97.9903736263736</v>
      </c>
      <c r="W87" s="55" t="n">
        <v>267</v>
      </c>
      <c r="X87" s="55" t="n">
        <v>299.2</v>
      </c>
      <c r="Y87" s="53" t="n">
        <f aca="false">X87/W87*100</f>
        <v>112.059925093633</v>
      </c>
      <c r="Z87" s="54" t="n">
        <v>0</v>
      </c>
      <c r="AA87" s="54" t="n">
        <v>0</v>
      </c>
      <c r="AB87" s="53"/>
      <c r="AC87" s="58" t="n">
        <v>0</v>
      </c>
      <c r="AD87" s="53" t="n">
        <v>0</v>
      </c>
      <c r="AE87" s="57" t="n">
        <v>0</v>
      </c>
      <c r="AF87" s="57" t="n">
        <v>0</v>
      </c>
      <c r="AG87" s="55" t="n">
        <v>38990.3</v>
      </c>
      <c r="AH87" s="55" t="n">
        <v>35741.1</v>
      </c>
      <c r="AI87" s="57"/>
      <c r="AJ87" s="54" t="n">
        <v>0</v>
      </c>
      <c r="AK87" s="52" t="n">
        <v>0</v>
      </c>
      <c r="AL87" s="55" t="n">
        <v>0</v>
      </c>
      <c r="AM87" s="55" t="n">
        <v>0</v>
      </c>
      <c r="AN87" s="54" t="n">
        <v>0</v>
      </c>
      <c r="AO87" s="54" t="n">
        <v>0</v>
      </c>
      <c r="AP87" s="53"/>
      <c r="AQ87" s="53"/>
      <c r="AR87" s="52" t="n">
        <f aca="false">AU87+AW87+AY87+BA87</f>
        <v>844</v>
      </c>
      <c r="AS87" s="52" t="n">
        <f aca="false">AV87+AX87+AZ87+BB87</f>
        <v>632</v>
      </c>
      <c r="AT87" s="53" t="n">
        <f aca="false">AS87/AR87*100</f>
        <v>74.8815165876777</v>
      </c>
      <c r="AU87" s="55" t="n">
        <v>700</v>
      </c>
      <c r="AV87" s="55" t="n">
        <v>500</v>
      </c>
      <c r="AW87" s="52" t="n">
        <v>0</v>
      </c>
      <c r="AX87" s="55" t="n">
        <v>0</v>
      </c>
      <c r="AY87" s="52" t="n">
        <v>0</v>
      </c>
      <c r="AZ87" s="52" t="n">
        <v>0</v>
      </c>
      <c r="BA87" s="57" t="n">
        <v>144</v>
      </c>
      <c r="BB87" s="55" t="n">
        <v>132</v>
      </c>
      <c r="BC87" s="52" t="n">
        <v>0</v>
      </c>
      <c r="BD87" s="52" t="n">
        <v>0</v>
      </c>
      <c r="BE87" s="55" t="n">
        <v>0</v>
      </c>
      <c r="BF87" s="55" t="n">
        <v>0</v>
      </c>
      <c r="BG87" s="55" t="n">
        <v>0</v>
      </c>
      <c r="BH87" s="55" t="n">
        <v>0</v>
      </c>
      <c r="BI87" s="55" t="n">
        <v>2050</v>
      </c>
      <c r="BJ87" s="55" t="n">
        <v>1632.39</v>
      </c>
      <c r="BK87" s="55" t="n">
        <v>2050</v>
      </c>
      <c r="BL87" s="55" t="n">
        <v>1592.39</v>
      </c>
      <c r="BM87" s="55" t="n">
        <v>0</v>
      </c>
      <c r="BN87" s="55" t="n">
        <v>1044.415</v>
      </c>
      <c r="BO87" s="55" t="n">
        <v>0</v>
      </c>
      <c r="BP87" s="55" t="n">
        <v>0</v>
      </c>
      <c r="BQ87" s="55" t="n">
        <v>0</v>
      </c>
      <c r="BR87" s="55" t="n">
        <v>0</v>
      </c>
      <c r="BS87" s="55" t="n">
        <v>0</v>
      </c>
      <c r="BT87" s="55" t="n">
        <v>0</v>
      </c>
      <c r="BU87" s="57" t="n">
        <v>0</v>
      </c>
      <c r="BV87" s="52" t="n">
        <f aca="false">N87+Q87+T87+W87+Z87+AC87+AE87+AG87+AI87+AL87+AN87+AP87+AU87+AW87+AY87+BA87+BC87+BE87+BG87+BI87+BM87+BO87+BQ87+BS87</f>
        <v>54621.3</v>
      </c>
      <c r="BW87" s="52" t="n">
        <f aca="false">O87+R87+U87+X87+AA87+AD87+AF87+AH87+AK87+AM87+AO87+AQ87+AV87+AX87+AZ87+BB87+BD87+BF87+BH87+BJ87+BN87+BP87+BR87+BT87</f>
        <v>50922.528</v>
      </c>
      <c r="BX87" s="55" t="n">
        <v>0</v>
      </c>
      <c r="BY87" s="55" t="n">
        <v>0</v>
      </c>
      <c r="BZ87" s="55" t="n">
        <v>0</v>
      </c>
      <c r="CA87" s="55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57" t="n">
        <v>0</v>
      </c>
      <c r="CH87" s="55" t="n">
        <v>2800</v>
      </c>
      <c r="CI87" s="55" t="n">
        <v>2800</v>
      </c>
      <c r="CJ87" s="57" t="n">
        <v>0</v>
      </c>
      <c r="CK87" s="52" t="n">
        <f aca="false">BX87+BZ87+CB87+CD87+CF87+CH87+CJ87</f>
        <v>2800</v>
      </c>
      <c r="CL87" s="52" t="n">
        <f aca="false">BY87+CA87+CC87+CE87+CG87+CI87+CJ87</f>
        <v>2800</v>
      </c>
    </row>
    <row r="88" s="61" customFormat="true" ht="20.25" hidden="false" customHeight="true" outlineLevel="0" collapsed="false">
      <c r="A88" s="50" t="n">
        <v>79</v>
      </c>
      <c r="B88" s="60" t="s">
        <v>139</v>
      </c>
      <c r="C88" s="52" t="n">
        <v>23845.5272</v>
      </c>
      <c r="D88" s="52" t="n">
        <v>12357.1525</v>
      </c>
      <c r="E88" s="52" t="n">
        <f aca="false">BV88+CK88-CH88</f>
        <v>49153.14</v>
      </c>
      <c r="F88" s="52" t="n">
        <f aca="false">BW88+CL88-CI88</f>
        <v>46392.4923</v>
      </c>
      <c r="G88" s="52" t="n">
        <f aca="false">F88/E88*100</f>
        <v>94.3835781396672</v>
      </c>
      <c r="H88" s="52" t="n">
        <f aca="false">N88+Q88+T88+W88+Z88+AC88+AP88+AU88+AW88+AY88+BA88+BC88+BG88+BI88+BM88+BO88+BS88</f>
        <v>13712.84</v>
      </c>
      <c r="I88" s="52" t="n">
        <f aca="false">O88+R88+U88+X88+AA88+AD88+AQ88+AV88+AX88+AZ88+BB88+BD88+BH88+BJ88+BN88+BP88+BT88</f>
        <v>13572.2923</v>
      </c>
      <c r="J88" s="52" t="n">
        <f aca="false">I88/H88*100</f>
        <v>98.9750649755994</v>
      </c>
      <c r="K88" s="52" t="n">
        <f aca="false">N88+T88</f>
        <v>4547</v>
      </c>
      <c r="L88" s="52" t="n">
        <f aca="false">O88+U88</f>
        <v>4138.369</v>
      </c>
      <c r="M88" s="53" t="n">
        <f aca="false">L88/K88*100</f>
        <v>91.0131735210029</v>
      </c>
      <c r="N88" s="54" t="n">
        <v>333.7</v>
      </c>
      <c r="O88" s="55" t="n">
        <v>94.407</v>
      </c>
      <c r="P88" s="53" t="n">
        <f aca="false">O88/N88*100</f>
        <v>28.2909799220857</v>
      </c>
      <c r="Q88" s="54" t="n">
        <v>2415.7</v>
      </c>
      <c r="R88" s="55" t="n">
        <v>2721.72199999999</v>
      </c>
      <c r="S88" s="53" t="n">
        <f aca="false">R88/Q88*100</f>
        <v>112.668046528956</v>
      </c>
      <c r="T88" s="56" t="n">
        <v>4213.3</v>
      </c>
      <c r="U88" s="55" t="n">
        <v>4043.962</v>
      </c>
      <c r="V88" s="53" t="n">
        <f aca="false">U88/T88*100</f>
        <v>95.9808701018204</v>
      </c>
      <c r="W88" s="55" t="n">
        <v>368</v>
      </c>
      <c r="X88" s="55" t="n">
        <v>373</v>
      </c>
      <c r="Y88" s="53" t="n">
        <f aca="false">X88/W88*100</f>
        <v>101.358695652174</v>
      </c>
      <c r="Z88" s="54" t="n">
        <v>0</v>
      </c>
      <c r="AA88" s="54" t="n">
        <v>0</v>
      </c>
      <c r="AB88" s="53"/>
      <c r="AC88" s="58" t="n">
        <v>0</v>
      </c>
      <c r="AD88" s="53" t="n">
        <v>0</v>
      </c>
      <c r="AE88" s="57" t="n">
        <v>0</v>
      </c>
      <c r="AF88" s="57" t="n">
        <v>0</v>
      </c>
      <c r="AG88" s="55" t="n">
        <v>31440.3</v>
      </c>
      <c r="AH88" s="55" t="n">
        <v>28820.2</v>
      </c>
      <c r="AI88" s="57"/>
      <c r="AJ88" s="54" t="n">
        <v>0</v>
      </c>
      <c r="AK88" s="52" t="n">
        <v>0</v>
      </c>
      <c r="AL88" s="55" t="n">
        <v>2000</v>
      </c>
      <c r="AM88" s="55" t="n">
        <v>2000</v>
      </c>
      <c r="AN88" s="54" t="n">
        <v>0</v>
      </c>
      <c r="AO88" s="54" t="n">
        <v>0</v>
      </c>
      <c r="AP88" s="53"/>
      <c r="AQ88" s="53"/>
      <c r="AR88" s="52" t="n">
        <f aca="false">AU88+AW88+AY88+BA88</f>
        <v>2904.5</v>
      </c>
      <c r="AS88" s="52" t="n">
        <f aca="false">AV88+AX88+AZ88+BB88</f>
        <v>3146.8173</v>
      </c>
      <c r="AT88" s="53" t="n">
        <f aca="false">AS88/AR88*100</f>
        <v>108.342823205371</v>
      </c>
      <c r="AU88" s="55" t="n">
        <v>2904.5</v>
      </c>
      <c r="AV88" s="55" t="n">
        <v>3146.8173</v>
      </c>
      <c r="AW88" s="52" t="n">
        <v>0</v>
      </c>
      <c r="AX88" s="55" t="n">
        <v>0</v>
      </c>
      <c r="AY88" s="52" t="n">
        <v>0</v>
      </c>
      <c r="AZ88" s="52" t="n">
        <v>0</v>
      </c>
      <c r="BA88" s="57" t="n">
        <v>0</v>
      </c>
      <c r="BB88" s="55" t="n">
        <v>0</v>
      </c>
      <c r="BC88" s="52" t="n">
        <v>0</v>
      </c>
      <c r="BD88" s="52" t="n">
        <v>0</v>
      </c>
      <c r="BE88" s="55" t="n">
        <v>0</v>
      </c>
      <c r="BF88" s="55" t="n">
        <v>0</v>
      </c>
      <c r="BG88" s="55" t="n">
        <v>0</v>
      </c>
      <c r="BH88" s="55" t="n">
        <v>0</v>
      </c>
      <c r="BI88" s="55" t="n">
        <v>2810.9</v>
      </c>
      <c r="BJ88" s="55" t="n">
        <v>2202.264</v>
      </c>
      <c r="BK88" s="55" t="n">
        <v>1450.9</v>
      </c>
      <c r="BL88" s="55" t="n">
        <v>994.264</v>
      </c>
      <c r="BM88" s="55" t="n">
        <v>466.74</v>
      </c>
      <c r="BN88" s="55" t="n">
        <v>790.12</v>
      </c>
      <c r="BO88" s="55" t="n">
        <v>0</v>
      </c>
      <c r="BP88" s="55" t="n">
        <v>0</v>
      </c>
      <c r="BQ88" s="55" t="n">
        <v>0</v>
      </c>
      <c r="BR88" s="55" t="n">
        <v>0</v>
      </c>
      <c r="BS88" s="55" t="n">
        <v>200</v>
      </c>
      <c r="BT88" s="55" t="n">
        <v>200</v>
      </c>
      <c r="BU88" s="57" t="n">
        <v>0</v>
      </c>
      <c r="BV88" s="52" t="n">
        <f aca="false">N88+Q88+T88+W88+Z88+AC88+AE88+AG88+AI88+AL88+AN88+AP88+AU88+AW88+AY88+BA88+BC88+BE88+BG88+BI88+BM88+BO88+BQ88+BS88</f>
        <v>47153.14</v>
      </c>
      <c r="BW88" s="52" t="n">
        <f aca="false">O88+R88+U88+X88+AA88+AD88+AF88+AH88+AK88+AM88+AO88+AQ88+AV88+AX88+AZ88+BB88+BD88+BF88+BH88+BJ88+BN88+BP88+BR88+BT88</f>
        <v>44392.4923</v>
      </c>
      <c r="BX88" s="55" t="n">
        <v>0</v>
      </c>
      <c r="BY88" s="55" t="n">
        <v>0</v>
      </c>
      <c r="BZ88" s="55" t="n">
        <v>2000</v>
      </c>
      <c r="CA88" s="55" t="n">
        <v>200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5" t="n">
        <v>1000</v>
      </c>
      <c r="CI88" s="55" t="n">
        <v>1000</v>
      </c>
      <c r="CJ88" s="57" t="n">
        <v>0</v>
      </c>
      <c r="CK88" s="52" t="n">
        <f aca="false">BX88+BZ88+CB88+CD88+CF88+CH88+CJ88</f>
        <v>3000</v>
      </c>
      <c r="CL88" s="52" t="n">
        <f aca="false">BY88+CA88+CC88+CE88+CG88+CI88+CJ88</f>
        <v>3000</v>
      </c>
    </row>
    <row r="89" s="61" customFormat="true" ht="20.25" hidden="false" customHeight="true" outlineLevel="0" collapsed="false">
      <c r="A89" s="50" t="n">
        <v>80</v>
      </c>
      <c r="B89" s="60" t="s">
        <v>140</v>
      </c>
      <c r="C89" s="52" t="n">
        <v>30664.1551</v>
      </c>
      <c r="D89" s="52" t="n">
        <v>9770.9816</v>
      </c>
      <c r="E89" s="52" t="n">
        <f aca="false">BV89+CK89-CH89</f>
        <v>71640.5</v>
      </c>
      <c r="F89" s="52" t="n">
        <f aca="false">BW89+CL89-CI89</f>
        <v>92161.23</v>
      </c>
      <c r="G89" s="52" t="n">
        <f aca="false">F89/E89*100</f>
        <v>128.644035147717</v>
      </c>
      <c r="H89" s="52" t="n">
        <f aca="false">N89+Q89+T89+W89+Z89+AC89+AP89+AU89+AW89+AY89+BA89+BC89+BG89+BI89+BM89+BO89+BS89</f>
        <v>22308.3</v>
      </c>
      <c r="I89" s="52" t="n">
        <f aca="false">O89+R89+U89+X89+AA89+AD89+AQ89+AV89+AX89+AZ89+BB89+BD89+BH89+BJ89+BN89+BP89+BT89</f>
        <v>46939.13</v>
      </c>
      <c r="J89" s="52" t="n">
        <f aca="false">I89/H89*100</f>
        <v>210.411057767737</v>
      </c>
      <c r="K89" s="52" t="n">
        <f aca="false">N89+T89</f>
        <v>8100</v>
      </c>
      <c r="L89" s="52" t="n">
        <f aca="false">O89+U89</f>
        <v>9509.989</v>
      </c>
      <c r="M89" s="53" t="n">
        <f aca="false">L89/K89*100</f>
        <v>117.407271604938</v>
      </c>
      <c r="N89" s="54" t="n">
        <v>1100</v>
      </c>
      <c r="O89" s="55" t="n">
        <v>963.828</v>
      </c>
      <c r="P89" s="53" t="n">
        <f aca="false">O89/N89*100</f>
        <v>87.6207272727273</v>
      </c>
      <c r="Q89" s="54" t="n">
        <v>5300</v>
      </c>
      <c r="R89" s="55" t="n">
        <v>4641.994</v>
      </c>
      <c r="S89" s="53" t="n">
        <f aca="false">R89/Q89*100</f>
        <v>87.5847924528303</v>
      </c>
      <c r="T89" s="56" t="n">
        <v>7000</v>
      </c>
      <c r="U89" s="55" t="n">
        <v>8546.161</v>
      </c>
      <c r="V89" s="53" t="n">
        <f aca="false">U89/T89*100</f>
        <v>122.088014285714</v>
      </c>
      <c r="W89" s="55" t="n">
        <v>854</v>
      </c>
      <c r="X89" s="55" t="n">
        <v>1682</v>
      </c>
      <c r="Y89" s="53" t="n">
        <f aca="false">X89/W89*100</f>
        <v>196.955503512881</v>
      </c>
      <c r="Z89" s="54" t="n">
        <v>0</v>
      </c>
      <c r="AA89" s="54" t="n">
        <v>0</v>
      </c>
      <c r="AB89" s="53"/>
      <c r="AC89" s="58" t="n">
        <v>0</v>
      </c>
      <c r="AD89" s="53" t="n">
        <v>0</v>
      </c>
      <c r="AE89" s="57" t="n">
        <v>0</v>
      </c>
      <c r="AF89" s="57" t="n">
        <v>0</v>
      </c>
      <c r="AG89" s="55" t="n">
        <v>49332.2</v>
      </c>
      <c r="AH89" s="55" t="n">
        <v>45222.1</v>
      </c>
      <c r="AI89" s="57"/>
      <c r="AJ89" s="54" t="n">
        <v>0</v>
      </c>
      <c r="AK89" s="52" t="n">
        <v>0</v>
      </c>
      <c r="AL89" s="55" t="n">
        <v>0</v>
      </c>
      <c r="AM89" s="55" t="n">
        <v>0</v>
      </c>
      <c r="AN89" s="54" t="n">
        <v>0</v>
      </c>
      <c r="AO89" s="54" t="n">
        <v>0</v>
      </c>
      <c r="AP89" s="53"/>
      <c r="AQ89" s="53"/>
      <c r="AR89" s="52" t="n">
        <f aca="false">AU89+AW89+AY89+BA89</f>
        <v>1344.3</v>
      </c>
      <c r="AS89" s="52" t="n">
        <f aca="false">AV89+AX89+AZ89+BB89</f>
        <v>962.575</v>
      </c>
      <c r="AT89" s="53" t="n">
        <f aca="false">AS89/AR89*100</f>
        <v>71.6041806144462</v>
      </c>
      <c r="AU89" s="55" t="n">
        <v>682</v>
      </c>
      <c r="AV89" s="55" t="n">
        <v>600.475</v>
      </c>
      <c r="AW89" s="52" t="n">
        <v>0</v>
      </c>
      <c r="AX89" s="55" t="n">
        <v>0</v>
      </c>
      <c r="AY89" s="52" t="n">
        <v>0</v>
      </c>
      <c r="AZ89" s="52" t="n">
        <v>0</v>
      </c>
      <c r="BA89" s="57" t="n">
        <v>662.3</v>
      </c>
      <c r="BB89" s="55" t="n">
        <v>362.1</v>
      </c>
      <c r="BC89" s="52" t="n">
        <v>0</v>
      </c>
      <c r="BD89" s="52" t="n">
        <v>0</v>
      </c>
      <c r="BE89" s="55" t="n">
        <v>0</v>
      </c>
      <c r="BF89" s="55" t="n">
        <v>0</v>
      </c>
      <c r="BG89" s="55" t="n">
        <v>0</v>
      </c>
      <c r="BH89" s="55" t="n">
        <v>0</v>
      </c>
      <c r="BI89" s="55" t="n">
        <v>5510</v>
      </c>
      <c r="BJ89" s="55" t="n">
        <v>2829.84</v>
      </c>
      <c r="BK89" s="55" t="n">
        <v>1360</v>
      </c>
      <c r="BL89" s="55" t="n">
        <v>751.68</v>
      </c>
      <c r="BM89" s="55" t="n">
        <v>0</v>
      </c>
      <c r="BN89" s="55" t="n">
        <v>24896.012</v>
      </c>
      <c r="BO89" s="55" t="n">
        <v>0</v>
      </c>
      <c r="BP89" s="55" t="n">
        <v>500</v>
      </c>
      <c r="BQ89" s="55" t="n">
        <v>0</v>
      </c>
      <c r="BR89" s="55" t="n">
        <v>0</v>
      </c>
      <c r="BS89" s="55" t="n">
        <v>1200</v>
      </c>
      <c r="BT89" s="55" t="n">
        <v>1916.72</v>
      </c>
      <c r="BU89" s="57" t="n">
        <v>0</v>
      </c>
      <c r="BV89" s="52" t="n">
        <f aca="false">N89+Q89+T89+W89+Z89+AC89+AE89+AG89+AI89+AL89+AN89+AP89+AU89+AW89+AY89+BA89+BC89+BE89+BG89+BI89+BM89+BO89+BQ89+BS89</f>
        <v>71640.5</v>
      </c>
      <c r="BW89" s="52" t="n">
        <f aca="false">O89+R89+U89+X89+AA89+AD89+AF89+AH89+AK89+AM89+AO89+AQ89+AV89+AX89+AZ89+BB89+BD89+BF89+BH89+BJ89+BN89+BP89+BR89+BT89</f>
        <v>92161.23</v>
      </c>
      <c r="BX89" s="55" t="n">
        <v>0</v>
      </c>
      <c r="BY89" s="55" t="n">
        <v>0</v>
      </c>
      <c r="BZ89" s="55" t="n">
        <v>0</v>
      </c>
      <c r="CA89" s="55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5" t="n">
        <v>5000</v>
      </c>
      <c r="CI89" s="55" t="n">
        <v>0</v>
      </c>
      <c r="CJ89" s="57" t="n">
        <v>0</v>
      </c>
      <c r="CK89" s="52" t="n">
        <f aca="false">BX89+BZ89+CB89+CD89+CF89+CH89+CJ89</f>
        <v>5000</v>
      </c>
      <c r="CL89" s="52" t="n">
        <f aca="false">BY89+CA89+CC89+CE89+CG89+CI89+CJ89</f>
        <v>0</v>
      </c>
    </row>
    <row r="90" s="61" customFormat="true" ht="20.25" hidden="false" customHeight="true" outlineLevel="0" collapsed="false">
      <c r="A90" s="50" t="n">
        <v>81</v>
      </c>
      <c r="B90" s="51" t="s">
        <v>141</v>
      </c>
      <c r="C90" s="52" t="n">
        <v>15285.2263</v>
      </c>
      <c r="D90" s="52" t="n">
        <v>11114.3745</v>
      </c>
      <c r="E90" s="52" t="n">
        <f aca="false">BV90+CK90-CH90</f>
        <v>48945.815</v>
      </c>
      <c r="F90" s="52" t="n">
        <f aca="false">BW90+CL90-CI90</f>
        <v>45407.302</v>
      </c>
      <c r="G90" s="52" t="n">
        <f aca="false">F90/E90*100</f>
        <v>92.7705504546201</v>
      </c>
      <c r="H90" s="52" t="n">
        <f aca="false">N90+Q90+T90+W90+Z90+AC90+AP90+AU90+AW90+AY90+BA90+BC90+BG90+BI90+BM90+BO90+BS90</f>
        <v>17563.115</v>
      </c>
      <c r="I90" s="52" t="n">
        <f aca="false">O90+R90+U90+X90+AA90+AD90+AQ90+AV90+AX90+AZ90+BB90+BD90+BH90+BJ90+BN90+BP90+BT90</f>
        <v>16639.902</v>
      </c>
      <c r="J90" s="52" t="n">
        <f aca="false">I90/H90*100</f>
        <v>94.7434552469764</v>
      </c>
      <c r="K90" s="52" t="n">
        <f aca="false">N90+T90</f>
        <v>4504</v>
      </c>
      <c r="L90" s="52" t="n">
        <f aca="false">O90+U90</f>
        <v>4028.04</v>
      </c>
      <c r="M90" s="53" t="n">
        <f aca="false">L90/K90*100</f>
        <v>89.4325044404973</v>
      </c>
      <c r="N90" s="54" t="n">
        <v>335.7</v>
      </c>
      <c r="O90" s="55" t="n">
        <v>13.627</v>
      </c>
      <c r="P90" s="53" t="n">
        <f aca="false">O90/N90*100</f>
        <v>4.05927911826035</v>
      </c>
      <c r="Q90" s="54" t="n">
        <v>5921</v>
      </c>
      <c r="R90" s="55" t="n">
        <v>5082.781</v>
      </c>
      <c r="S90" s="53" t="n">
        <f aca="false">R90/Q90*100</f>
        <v>85.8432866069921</v>
      </c>
      <c r="T90" s="56" t="n">
        <v>4168.3</v>
      </c>
      <c r="U90" s="55" t="n">
        <v>4014.413</v>
      </c>
      <c r="V90" s="53" t="n">
        <f aca="false">U90/T90*100</f>
        <v>96.308159201593</v>
      </c>
      <c r="W90" s="55" t="n">
        <v>168</v>
      </c>
      <c r="X90" s="55" t="n">
        <v>453.5</v>
      </c>
      <c r="Y90" s="53" t="n">
        <f aca="false">X90/W90*100</f>
        <v>269.940476190476</v>
      </c>
      <c r="Z90" s="54" t="n">
        <v>0</v>
      </c>
      <c r="AA90" s="54" t="n">
        <v>0</v>
      </c>
      <c r="AB90" s="53"/>
      <c r="AC90" s="58" t="n">
        <v>0</v>
      </c>
      <c r="AD90" s="53" t="n">
        <v>0</v>
      </c>
      <c r="AE90" s="57" t="n">
        <v>0</v>
      </c>
      <c r="AF90" s="57" t="n">
        <v>0</v>
      </c>
      <c r="AG90" s="55" t="n">
        <v>31382.7</v>
      </c>
      <c r="AH90" s="55" t="n">
        <v>28767.4</v>
      </c>
      <c r="AI90" s="57"/>
      <c r="AJ90" s="54" t="n">
        <v>0</v>
      </c>
      <c r="AK90" s="52" t="n">
        <v>0</v>
      </c>
      <c r="AL90" s="55" t="n">
        <v>0</v>
      </c>
      <c r="AM90" s="55" t="n">
        <v>0</v>
      </c>
      <c r="AN90" s="54" t="n">
        <v>0</v>
      </c>
      <c r="AO90" s="54" t="n">
        <v>0</v>
      </c>
      <c r="AP90" s="53"/>
      <c r="AQ90" s="53"/>
      <c r="AR90" s="52" t="n">
        <f aca="false">AU90+AW90+AY90+BA90</f>
        <v>824.3</v>
      </c>
      <c r="AS90" s="52" t="n">
        <f aca="false">AV90+AX90+AZ90+BB90</f>
        <v>675.695</v>
      </c>
      <c r="AT90" s="53" t="n">
        <f aca="false">AS90/AR90*100</f>
        <v>81.9719762222492</v>
      </c>
      <c r="AU90" s="55" t="n">
        <v>824.3</v>
      </c>
      <c r="AV90" s="55" t="n">
        <v>675.695</v>
      </c>
      <c r="AW90" s="52" t="n">
        <v>0</v>
      </c>
      <c r="AX90" s="55" t="n">
        <v>0</v>
      </c>
      <c r="AY90" s="52" t="n">
        <v>0</v>
      </c>
      <c r="AZ90" s="52" t="n">
        <v>0</v>
      </c>
      <c r="BA90" s="57" t="n">
        <v>0</v>
      </c>
      <c r="BB90" s="55" t="n">
        <v>0</v>
      </c>
      <c r="BC90" s="52" t="n">
        <v>0</v>
      </c>
      <c r="BD90" s="52" t="n">
        <v>0</v>
      </c>
      <c r="BE90" s="55" t="n">
        <v>0</v>
      </c>
      <c r="BF90" s="55" t="n">
        <v>0</v>
      </c>
      <c r="BG90" s="55" t="n">
        <v>0</v>
      </c>
      <c r="BH90" s="55" t="n">
        <v>0</v>
      </c>
      <c r="BI90" s="55" t="n">
        <v>2050</v>
      </c>
      <c r="BJ90" s="55" t="n">
        <v>2223.47</v>
      </c>
      <c r="BK90" s="55" t="n">
        <v>1500</v>
      </c>
      <c r="BL90" s="55" t="n">
        <v>920.97</v>
      </c>
      <c r="BM90" s="55" t="n">
        <v>0</v>
      </c>
      <c r="BN90" s="55" t="n">
        <v>0</v>
      </c>
      <c r="BO90" s="55" t="n">
        <v>0</v>
      </c>
      <c r="BP90" s="55" t="n">
        <v>0</v>
      </c>
      <c r="BQ90" s="55" t="n">
        <v>0</v>
      </c>
      <c r="BR90" s="55" t="n">
        <v>0</v>
      </c>
      <c r="BS90" s="55" t="n">
        <v>4095.815</v>
      </c>
      <c r="BT90" s="55" t="n">
        <v>4176.416</v>
      </c>
      <c r="BU90" s="57" t="n">
        <v>0</v>
      </c>
      <c r="BV90" s="52" t="n">
        <f aca="false">N90+Q90+T90+W90+Z90+AC90+AE90+AG90+AI90+AL90+AN90+AP90+AU90+AW90+AY90+BA90+BC90+BE90+BG90+BI90+BM90+BO90+BQ90+BS90</f>
        <v>48945.815</v>
      </c>
      <c r="BW90" s="52" t="n">
        <f aca="false">O90+R90+U90+X90+AA90+AD90+AF90+AH90+AK90+AM90+AO90+AQ90+AV90+AX90+AZ90+BB90+BD90+BF90+BH90+BJ90+BN90+BP90+BR90+BT90</f>
        <v>45407.302</v>
      </c>
      <c r="BX90" s="55" t="n">
        <v>0</v>
      </c>
      <c r="BY90" s="55" t="n">
        <v>0</v>
      </c>
      <c r="BZ90" s="55" t="n">
        <v>0</v>
      </c>
      <c r="CA90" s="55" t="n">
        <v>0</v>
      </c>
      <c r="CB90" s="57" t="n">
        <v>0</v>
      </c>
      <c r="CC90" s="57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5" t="n">
        <v>0</v>
      </c>
      <c r="CI90" s="55" t="n">
        <v>0</v>
      </c>
      <c r="CJ90" s="57" t="n">
        <v>0</v>
      </c>
      <c r="CK90" s="52" t="n">
        <f aca="false">BX90+BZ90+CB90+CD90+CF90+CH90+CJ90</f>
        <v>0</v>
      </c>
      <c r="CL90" s="52" t="n">
        <f aca="false">BY90+CA90+CC90+CE90+CG90+CI90+CJ90</f>
        <v>0</v>
      </c>
    </row>
    <row r="91" s="61" customFormat="true" ht="20.25" hidden="false" customHeight="true" outlineLevel="0" collapsed="false">
      <c r="A91" s="50" t="n">
        <v>82</v>
      </c>
      <c r="B91" s="60" t="s">
        <v>142</v>
      </c>
      <c r="C91" s="52" t="n">
        <v>749.009</v>
      </c>
      <c r="D91" s="52" t="n">
        <v>3465.7985</v>
      </c>
      <c r="E91" s="52" t="n">
        <f aca="false">BV91+CK91-CH91</f>
        <v>65684.6</v>
      </c>
      <c r="F91" s="52" t="n">
        <f aca="false">BW91+CL91-CI91</f>
        <v>59980.6887</v>
      </c>
      <c r="G91" s="52" t="n">
        <f aca="false">F91/E91*100</f>
        <v>91.3162121714984</v>
      </c>
      <c r="H91" s="52" t="n">
        <f aca="false">N91+Q91+T91+W91+Z91+AC91+AP91+AU91+AW91+AY91+BA91+BC91+BG91+BI91+BM91+BO91+BS91</f>
        <v>18021</v>
      </c>
      <c r="I91" s="52" t="n">
        <f aca="false">O91+R91+U91+X91+AA91+AD91+AQ91+AV91+AX91+AZ91+BB91+BD91+BH91+BJ91+BN91+BP91+BT91</f>
        <v>15703.8887</v>
      </c>
      <c r="J91" s="52" t="n">
        <f aca="false">I91/H91*100</f>
        <v>87.1421602574773</v>
      </c>
      <c r="K91" s="52" t="n">
        <f aca="false">N91+T91</f>
        <v>6620</v>
      </c>
      <c r="L91" s="52" t="n">
        <f aca="false">O91+U91</f>
        <v>6884.093</v>
      </c>
      <c r="M91" s="53" t="n">
        <f aca="false">L91/K91*100</f>
        <v>103.989320241692</v>
      </c>
      <c r="N91" s="52" t="n">
        <v>120</v>
      </c>
      <c r="O91" s="55" t="n">
        <v>0.062</v>
      </c>
      <c r="P91" s="53" t="n">
        <f aca="false">O91/N91*100</f>
        <v>0.0516666666666667</v>
      </c>
      <c r="Q91" s="54" t="n">
        <v>8720</v>
      </c>
      <c r="R91" s="55" t="n">
        <v>6537.22739999999</v>
      </c>
      <c r="S91" s="53" t="n">
        <f aca="false">R91/Q91*100</f>
        <v>74.9682041284402</v>
      </c>
      <c r="T91" s="56" t="n">
        <v>6500</v>
      </c>
      <c r="U91" s="55" t="n">
        <v>6884.031</v>
      </c>
      <c r="V91" s="53" t="n">
        <f aca="false">U91/T91*100</f>
        <v>105.908169230769</v>
      </c>
      <c r="W91" s="55" t="n">
        <v>172.8</v>
      </c>
      <c r="X91" s="55" t="n">
        <v>201.7</v>
      </c>
      <c r="Y91" s="53" t="n">
        <f aca="false">X91/W91*100</f>
        <v>116.724537037037</v>
      </c>
      <c r="Z91" s="54" t="n">
        <v>0</v>
      </c>
      <c r="AA91" s="54" t="n">
        <v>0</v>
      </c>
      <c r="AB91" s="53"/>
      <c r="AC91" s="58" t="n">
        <v>0</v>
      </c>
      <c r="AD91" s="53" t="n">
        <v>0</v>
      </c>
      <c r="AE91" s="57" t="n">
        <v>0</v>
      </c>
      <c r="AF91" s="57" t="n">
        <v>0</v>
      </c>
      <c r="AG91" s="55" t="n">
        <v>40643.6</v>
      </c>
      <c r="AH91" s="55" t="n">
        <v>37256.8</v>
      </c>
      <c r="AI91" s="57"/>
      <c r="AJ91" s="54" t="n">
        <v>0</v>
      </c>
      <c r="AK91" s="52" t="n">
        <v>0</v>
      </c>
      <c r="AL91" s="55" t="n">
        <v>0</v>
      </c>
      <c r="AM91" s="55" t="n">
        <v>0</v>
      </c>
      <c r="AN91" s="54" t="n">
        <v>0</v>
      </c>
      <c r="AO91" s="54" t="n">
        <v>0</v>
      </c>
      <c r="AP91" s="53"/>
      <c r="AQ91" s="53"/>
      <c r="AR91" s="52" t="n">
        <f aca="false">AU91+AW91+AY91+BA91</f>
        <v>508.2</v>
      </c>
      <c r="AS91" s="52" t="n">
        <f aca="false">AV91+AX91+AZ91+BB91</f>
        <v>466.4</v>
      </c>
      <c r="AT91" s="53" t="n">
        <f aca="false">AS91/AR91*100</f>
        <v>91.7748917748918</v>
      </c>
      <c r="AU91" s="55" t="n">
        <v>508.2</v>
      </c>
      <c r="AV91" s="55" t="n">
        <v>466.4</v>
      </c>
      <c r="AW91" s="52" t="n">
        <v>0</v>
      </c>
      <c r="AX91" s="55" t="n">
        <v>0</v>
      </c>
      <c r="AY91" s="52" t="n">
        <v>0</v>
      </c>
      <c r="AZ91" s="52" t="n">
        <v>0</v>
      </c>
      <c r="BA91" s="57" t="n">
        <v>0</v>
      </c>
      <c r="BB91" s="55" t="n">
        <v>0</v>
      </c>
      <c r="BC91" s="52" t="n">
        <v>0</v>
      </c>
      <c r="BD91" s="52" t="n">
        <v>0</v>
      </c>
      <c r="BE91" s="55" t="n">
        <v>0</v>
      </c>
      <c r="BF91" s="55" t="n">
        <v>0</v>
      </c>
      <c r="BG91" s="55" t="n">
        <v>0</v>
      </c>
      <c r="BH91" s="55" t="n">
        <v>0</v>
      </c>
      <c r="BI91" s="55" t="n">
        <v>2000</v>
      </c>
      <c r="BJ91" s="55" t="n">
        <v>1614.4683</v>
      </c>
      <c r="BK91" s="55" t="n">
        <v>2000</v>
      </c>
      <c r="BL91" s="55" t="n">
        <v>1614.4683</v>
      </c>
      <c r="BM91" s="55" t="n">
        <v>0</v>
      </c>
      <c r="BN91" s="55" t="n">
        <v>0</v>
      </c>
      <c r="BO91" s="55" t="n">
        <v>0</v>
      </c>
      <c r="BP91" s="55" t="n">
        <v>0</v>
      </c>
      <c r="BQ91" s="55" t="n">
        <v>0</v>
      </c>
      <c r="BR91" s="55" t="n">
        <v>0</v>
      </c>
      <c r="BS91" s="55" t="n">
        <v>0</v>
      </c>
      <c r="BT91" s="55" t="n">
        <v>0</v>
      </c>
      <c r="BU91" s="57" t="n">
        <v>0</v>
      </c>
      <c r="BV91" s="52" t="n">
        <f aca="false">N91+Q91+T91+W91+Z91+AC91+AE91+AG91+AI91+AL91+AN91+AP91+AU91+AW91+AY91+BA91+BC91+BE91+BG91+BI91+BM91+BO91+BQ91+BS91</f>
        <v>58664.6</v>
      </c>
      <c r="BW91" s="52" t="n">
        <f aca="false">O91+R91+U91+X91+AA91+AD91+AF91+AH91+AK91+AM91+AO91+AQ91+AV91+AX91+AZ91+BB91+BD91+BF91+BH91+BJ91+BN91+BP91+BR91+BT91</f>
        <v>52960.6887</v>
      </c>
      <c r="BX91" s="55" t="n">
        <v>0</v>
      </c>
      <c r="BY91" s="55" t="n">
        <v>0</v>
      </c>
      <c r="BZ91" s="55" t="n">
        <v>7020</v>
      </c>
      <c r="CA91" s="55" t="n">
        <v>702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5" t="n">
        <v>14274.986</v>
      </c>
      <c r="CI91" s="55" t="n">
        <v>13733.887</v>
      </c>
      <c r="CJ91" s="57" t="n">
        <v>0</v>
      </c>
      <c r="CK91" s="52" t="n">
        <f aca="false">BX91+BZ91+CB91+CD91+CF91+CH91+CJ91</f>
        <v>21294.986</v>
      </c>
      <c r="CL91" s="52" t="n">
        <f aca="false">BY91+CA91+CC91+CE91+CG91+CI91+CJ91</f>
        <v>20753.887</v>
      </c>
    </row>
    <row r="92" s="61" customFormat="true" ht="20.25" hidden="false" customHeight="true" outlineLevel="0" collapsed="false">
      <c r="A92" s="50" t="n">
        <v>83</v>
      </c>
      <c r="B92" s="60" t="s">
        <v>143</v>
      </c>
      <c r="C92" s="52" t="n">
        <v>2269.5525</v>
      </c>
      <c r="D92" s="52" t="n">
        <v>1204.9165</v>
      </c>
      <c r="E92" s="52" t="n">
        <f aca="false">BV92+CK92-CH92</f>
        <v>26254.6899</v>
      </c>
      <c r="F92" s="52" t="n">
        <f aca="false">BW92+CL92-CI92</f>
        <v>22757.1063</v>
      </c>
      <c r="G92" s="52" t="n">
        <f aca="false">F92/E92*100</f>
        <v>86.6782521015417</v>
      </c>
      <c r="H92" s="52" t="n">
        <f aca="false">N92+Q92+T92+W92+Z92+AC92+AP92+AU92+AW92+AY92+BA92+BC92+BG92+BI92+BM92+BO92+BS92</f>
        <v>13934.0899</v>
      </c>
      <c r="I92" s="52" t="n">
        <f aca="false">O92+R92+U92+X92+AA92+AD92+AQ92+AV92+AX92+AZ92+BB92+BD92+BH92+BJ92+BN92+BP92+BT92</f>
        <v>11463.2063</v>
      </c>
      <c r="J92" s="52" t="n">
        <f aca="false">I92/H92*100</f>
        <v>82.2673485119398</v>
      </c>
      <c r="K92" s="52" t="n">
        <f aca="false">N92+T92</f>
        <v>3911</v>
      </c>
      <c r="L92" s="52" t="n">
        <f aca="false">O92+U92</f>
        <v>1991.969</v>
      </c>
      <c r="M92" s="53" t="n">
        <f aca="false">L92/K92*100</f>
        <v>50.9324725134237</v>
      </c>
      <c r="N92" s="54" t="n">
        <v>589.8</v>
      </c>
      <c r="O92" s="55" t="n">
        <v>280.881</v>
      </c>
      <c r="P92" s="53" t="n">
        <f aca="false">O92/N92*100</f>
        <v>47.6230925737538</v>
      </c>
      <c r="Q92" s="54" t="n">
        <v>1901.1</v>
      </c>
      <c r="R92" s="55" t="n">
        <v>1989.046</v>
      </c>
      <c r="S92" s="53" t="n">
        <f aca="false">R92/Q92*100</f>
        <v>104.626058597654</v>
      </c>
      <c r="T92" s="56" t="n">
        <v>3321.2</v>
      </c>
      <c r="U92" s="55" t="n">
        <v>1711.088</v>
      </c>
      <c r="V92" s="53" t="n">
        <f aca="false">U92/T92*100</f>
        <v>51.5201734312899</v>
      </c>
      <c r="W92" s="55" t="n">
        <v>60</v>
      </c>
      <c r="X92" s="55" t="n">
        <v>117.5</v>
      </c>
      <c r="Y92" s="53" t="n">
        <f aca="false">X92/W92*100</f>
        <v>195.833333333333</v>
      </c>
      <c r="Z92" s="54" t="n">
        <v>0</v>
      </c>
      <c r="AA92" s="54" t="n">
        <v>0</v>
      </c>
      <c r="AB92" s="53"/>
      <c r="AC92" s="58" t="n">
        <v>0</v>
      </c>
      <c r="AD92" s="53" t="n">
        <v>0</v>
      </c>
      <c r="AE92" s="57" t="n">
        <v>0</v>
      </c>
      <c r="AF92" s="57" t="n">
        <v>0</v>
      </c>
      <c r="AG92" s="55" t="n">
        <v>12320.6</v>
      </c>
      <c r="AH92" s="55" t="n">
        <v>11293.9</v>
      </c>
      <c r="AI92" s="57"/>
      <c r="AJ92" s="54" t="n">
        <v>0</v>
      </c>
      <c r="AK92" s="52" t="n">
        <v>0</v>
      </c>
      <c r="AL92" s="55" t="n">
        <v>0</v>
      </c>
      <c r="AM92" s="55" t="n">
        <v>0</v>
      </c>
      <c r="AN92" s="54" t="n">
        <v>0</v>
      </c>
      <c r="AO92" s="54" t="n">
        <v>0</v>
      </c>
      <c r="AP92" s="53"/>
      <c r="AQ92" s="53"/>
      <c r="AR92" s="52" t="n">
        <f aca="false">AU92+AW92+AY92+BA92</f>
        <v>1037.6</v>
      </c>
      <c r="AS92" s="52" t="n">
        <f aca="false">AV92+AX92+AZ92+BB92</f>
        <v>594.168</v>
      </c>
      <c r="AT92" s="53" t="n">
        <f aca="false">AS92/AR92*100</f>
        <v>57.2636854279106</v>
      </c>
      <c r="AU92" s="55" t="n">
        <v>1037.6</v>
      </c>
      <c r="AV92" s="55" t="n">
        <v>594.168</v>
      </c>
      <c r="AW92" s="52" t="n">
        <v>0</v>
      </c>
      <c r="AX92" s="55" t="n">
        <v>0</v>
      </c>
      <c r="AY92" s="52" t="n">
        <v>0</v>
      </c>
      <c r="AZ92" s="52" t="n">
        <v>0</v>
      </c>
      <c r="BA92" s="57" t="n">
        <v>0</v>
      </c>
      <c r="BB92" s="55" t="n">
        <v>0</v>
      </c>
      <c r="BC92" s="52" t="n">
        <v>0</v>
      </c>
      <c r="BD92" s="52" t="n">
        <v>0</v>
      </c>
      <c r="BE92" s="55" t="n">
        <v>0</v>
      </c>
      <c r="BF92" s="55" t="n">
        <v>0</v>
      </c>
      <c r="BG92" s="55" t="n">
        <v>0</v>
      </c>
      <c r="BH92" s="55" t="n">
        <v>0</v>
      </c>
      <c r="BI92" s="55" t="n">
        <v>720</v>
      </c>
      <c r="BJ92" s="55" t="n">
        <v>419.31</v>
      </c>
      <c r="BK92" s="55" t="n">
        <v>720</v>
      </c>
      <c r="BL92" s="55" t="n">
        <v>399.31</v>
      </c>
      <c r="BM92" s="55" t="n">
        <v>0</v>
      </c>
      <c r="BN92" s="55" t="n">
        <v>0</v>
      </c>
      <c r="BO92" s="55" t="n">
        <v>0</v>
      </c>
      <c r="BP92" s="55" t="n">
        <v>0</v>
      </c>
      <c r="BQ92" s="55" t="n">
        <v>0</v>
      </c>
      <c r="BR92" s="55" t="n">
        <v>0</v>
      </c>
      <c r="BS92" s="55" t="n">
        <v>6304.3899</v>
      </c>
      <c r="BT92" s="55" t="n">
        <v>6351.2133</v>
      </c>
      <c r="BU92" s="57" t="n">
        <v>0</v>
      </c>
      <c r="BV92" s="52" t="n">
        <f aca="false">N92+Q92+T92+W92+Z92+AC92+AE92+AG92+AI92+AL92+AN92+AP92+AU92+AW92+AY92+BA92+BC92+BE92+BG92+BI92+BM92+BO92+BQ92+BS92</f>
        <v>26254.6899</v>
      </c>
      <c r="BW92" s="52" t="n">
        <f aca="false">O92+R92+U92+X92+AA92+AD92+AF92+AH92+AK92+AM92+AO92+AQ92+AV92+AX92+AZ92+BB92+BD92+BF92+BH92+BJ92+BN92+BP92+BR92+BT92</f>
        <v>22757.1063</v>
      </c>
      <c r="BX92" s="55" t="n">
        <v>0</v>
      </c>
      <c r="BY92" s="55" t="n">
        <v>0</v>
      </c>
      <c r="BZ92" s="55" t="n">
        <v>0</v>
      </c>
      <c r="CA92" s="55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7" t="n">
        <v>0</v>
      </c>
      <c r="CH92" s="55" t="n">
        <v>6304.4199</v>
      </c>
      <c r="CI92" s="55" t="n">
        <v>6304.3899</v>
      </c>
      <c r="CJ92" s="57" t="n">
        <v>0</v>
      </c>
      <c r="CK92" s="52" t="n">
        <f aca="false">BX92+BZ92+CB92+CD92+CF92+CH92+CJ92</f>
        <v>6304.4199</v>
      </c>
      <c r="CL92" s="52" t="n">
        <f aca="false">BY92+CA92+CC92+CE92+CG92+CI92+CJ92</f>
        <v>6304.3899</v>
      </c>
    </row>
    <row r="93" s="61" customFormat="true" ht="20.25" hidden="false" customHeight="true" outlineLevel="0" collapsed="false">
      <c r="A93" s="50" t="n">
        <v>84</v>
      </c>
      <c r="B93" s="60" t="s">
        <v>144</v>
      </c>
      <c r="C93" s="52" t="n">
        <v>1.936</v>
      </c>
      <c r="D93" s="52" t="n">
        <v>404.5836</v>
      </c>
      <c r="E93" s="52" t="n">
        <f aca="false">BV93+CK93-CH93</f>
        <v>81501.06</v>
      </c>
      <c r="F93" s="52" t="n">
        <f aca="false">BW93+CL93-CI93</f>
        <v>57154.6994</v>
      </c>
      <c r="G93" s="52" t="n">
        <f aca="false">F93/E93*100</f>
        <v>70.1275534330474</v>
      </c>
      <c r="H93" s="52" t="n">
        <f aca="false">N93+Q93+T93+W93+Z93+AC93+AP93+AU93+AW93+AY93+BA93+BC93+BG93+BI93+BM93+BO93+BS93</f>
        <v>28776.26</v>
      </c>
      <c r="I93" s="52" t="n">
        <f aca="false">O93+R93+U93+X93+AA93+AD93+AQ93+AV93+AX93+AZ93+BB93+BD93+BH93+BJ93+BN93+BP93+BT93</f>
        <v>8823.6994</v>
      </c>
      <c r="J93" s="52" t="n">
        <f aca="false">I93/H93*100</f>
        <v>30.6631209198138</v>
      </c>
      <c r="K93" s="52" t="n">
        <f aca="false">N93+T93</f>
        <v>15322.26</v>
      </c>
      <c r="L93" s="52" t="n">
        <f aca="false">O93+U93</f>
        <v>6042.3528</v>
      </c>
      <c r="M93" s="53" t="n">
        <f aca="false">L93/K93*100</f>
        <v>39.4351277161463</v>
      </c>
      <c r="N93" s="54" t="n">
        <v>7322.26</v>
      </c>
      <c r="O93" s="55" t="n">
        <v>18.5458</v>
      </c>
      <c r="P93" s="53" t="n">
        <f aca="false">O93/N93*100</f>
        <v>0.253279725112192</v>
      </c>
      <c r="Q93" s="54" t="n">
        <v>8500</v>
      </c>
      <c r="R93" s="55" t="n">
        <v>862.553600000003</v>
      </c>
      <c r="S93" s="53" t="n">
        <f aca="false">R93/Q93*100</f>
        <v>10.1476894117647</v>
      </c>
      <c r="T93" s="56" t="n">
        <v>8000</v>
      </c>
      <c r="U93" s="55" t="n">
        <v>6023.807</v>
      </c>
      <c r="V93" s="53" t="n">
        <f aca="false">U93/T93*100</f>
        <v>75.2975875</v>
      </c>
      <c r="W93" s="55" t="n">
        <v>824</v>
      </c>
      <c r="X93" s="55" t="n">
        <v>175</v>
      </c>
      <c r="Y93" s="53" t="n">
        <f aca="false">X93/W93*100</f>
        <v>21.2378640776699</v>
      </c>
      <c r="Z93" s="54" t="n">
        <v>0</v>
      </c>
      <c r="AA93" s="54" t="n">
        <v>0</v>
      </c>
      <c r="AB93" s="53"/>
      <c r="AC93" s="58" t="n">
        <v>0</v>
      </c>
      <c r="AD93" s="53" t="n">
        <v>0</v>
      </c>
      <c r="AE93" s="57" t="n">
        <v>0</v>
      </c>
      <c r="AF93" s="57" t="n">
        <v>0</v>
      </c>
      <c r="AG93" s="55" t="n">
        <v>52724.8</v>
      </c>
      <c r="AH93" s="55" t="n">
        <v>48331</v>
      </c>
      <c r="AI93" s="57"/>
      <c r="AJ93" s="54" t="n">
        <v>0</v>
      </c>
      <c r="AK93" s="52" t="n">
        <v>0</v>
      </c>
      <c r="AL93" s="55" t="n">
        <v>0</v>
      </c>
      <c r="AM93" s="55" t="n">
        <v>0</v>
      </c>
      <c r="AN93" s="54" t="n">
        <v>0</v>
      </c>
      <c r="AO93" s="54" t="n">
        <v>0</v>
      </c>
      <c r="AP93" s="53"/>
      <c r="AQ93" s="53"/>
      <c r="AR93" s="52" t="n">
        <f aca="false">AU93+AW93+AY93+BA93</f>
        <v>2350</v>
      </c>
      <c r="AS93" s="52" t="n">
        <f aca="false">AV93+AX93+AZ93+BB93</f>
        <v>121.793</v>
      </c>
      <c r="AT93" s="53" t="n">
        <f aca="false">AS93/AR93*100</f>
        <v>5.18268085106383</v>
      </c>
      <c r="AU93" s="55" t="n">
        <v>2350</v>
      </c>
      <c r="AV93" s="55" t="n">
        <v>121.793</v>
      </c>
      <c r="AW93" s="52" t="n">
        <v>0</v>
      </c>
      <c r="AX93" s="55" t="n">
        <v>0</v>
      </c>
      <c r="AY93" s="52" t="n">
        <v>0</v>
      </c>
      <c r="AZ93" s="52" t="n">
        <v>0</v>
      </c>
      <c r="BA93" s="57" t="n">
        <v>0</v>
      </c>
      <c r="BB93" s="55" t="n">
        <v>0</v>
      </c>
      <c r="BC93" s="52" t="n">
        <v>0</v>
      </c>
      <c r="BD93" s="52" t="n">
        <v>0</v>
      </c>
      <c r="BE93" s="55" t="n">
        <v>0</v>
      </c>
      <c r="BF93" s="55" t="n">
        <v>0</v>
      </c>
      <c r="BG93" s="55" t="n">
        <v>20</v>
      </c>
      <c r="BH93" s="55" t="n">
        <v>15</v>
      </c>
      <c r="BI93" s="55" t="n">
        <v>1680</v>
      </c>
      <c r="BJ93" s="55" t="n">
        <v>1527</v>
      </c>
      <c r="BK93" s="55" t="n">
        <v>0</v>
      </c>
      <c r="BL93" s="55" t="n">
        <v>0</v>
      </c>
      <c r="BM93" s="55" t="n">
        <v>0</v>
      </c>
      <c r="BN93" s="55" t="n">
        <v>0</v>
      </c>
      <c r="BO93" s="55" t="n">
        <v>0</v>
      </c>
      <c r="BP93" s="55" t="n">
        <v>0</v>
      </c>
      <c r="BQ93" s="55" t="n">
        <v>0</v>
      </c>
      <c r="BR93" s="55" t="n">
        <v>0</v>
      </c>
      <c r="BS93" s="55" t="n">
        <v>80</v>
      </c>
      <c r="BT93" s="55" t="n">
        <v>80</v>
      </c>
      <c r="BU93" s="57" t="n">
        <v>0</v>
      </c>
      <c r="BV93" s="52" t="n">
        <f aca="false">N93+Q93+T93+W93+Z93+AC93+AE93+AG93+AI93+AL93+AN93+AP93+AU93+AW93+AY93+BA93+BC93+BE93+BG93+BI93+BM93+BO93+BQ93+BS93</f>
        <v>81501.06</v>
      </c>
      <c r="BW93" s="52" t="n">
        <f aca="false">O93+R93+U93+X93+AA93+AD93+AF93+AH93+AK93+AM93+AO93+AQ93+AV93+AX93+AZ93+BB93+BD93+BF93+BH93+BJ93+BN93+BP93+BR93+BT93</f>
        <v>57154.6994</v>
      </c>
      <c r="BX93" s="55" t="n">
        <v>0</v>
      </c>
      <c r="BY93" s="55" t="n">
        <v>0</v>
      </c>
      <c r="BZ93" s="55" t="n">
        <v>0</v>
      </c>
      <c r="CA93" s="55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7" t="n">
        <v>0</v>
      </c>
      <c r="CH93" s="55" t="n">
        <v>454.5836</v>
      </c>
      <c r="CI93" s="55" t="n">
        <v>454.5836</v>
      </c>
      <c r="CJ93" s="57" t="n">
        <v>0</v>
      </c>
      <c r="CK93" s="52" t="n">
        <f aca="false">BX93+BZ93+CB93+CD93+CF93+CH93+CJ93</f>
        <v>454.5836</v>
      </c>
      <c r="CL93" s="52" t="n">
        <f aca="false">BY93+CA93+CC93+CE93+CG93+CI93+CJ93</f>
        <v>454.5836</v>
      </c>
    </row>
    <row r="94" s="61" customFormat="true" ht="20.25" hidden="false" customHeight="true" outlineLevel="0" collapsed="false">
      <c r="A94" s="50" t="n">
        <v>85</v>
      </c>
      <c r="B94" s="60" t="s">
        <v>145</v>
      </c>
      <c r="C94" s="52" t="n">
        <v>9841.6967</v>
      </c>
      <c r="D94" s="52" t="n">
        <v>1278.5292</v>
      </c>
      <c r="E94" s="52" t="n">
        <f aca="false">BV94+CK94-CH94</f>
        <v>88031.351</v>
      </c>
      <c r="F94" s="52" t="n">
        <f aca="false">BW94+CL94-CI94</f>
        <v>59445.4553</v>
      </c>
      <c r="G94" s="52" t="n">
        <f aca="false">F94/E94*100</f>
        <v>67.5275962764675</v>
      </c>
      <c r="H94" s="52" t="n">
        <f aca="false">N94+Q94+T94+W94+Z94+AC94+AP94+AU94+AW94+AY94+BA94+BC94+BG94+BI94+BM94+BO94+BS94</f>
        <v>31545.344</v>
      </c>
      <c r="I94" s="52" t="n">
        <f aca="false">O94+R94+U94+X94+AA94+AD94+AQ94+AV94+AX94+AZ94+BB94+BD94+BH94+BJ94+BN94+BP94+BT94+BU94</f>
        <v>16029.2553</v>
      </c>
      <c r="J94" s="52" t="n">
        <f aca="false">I94/H94*100</f>
        <v>50.813379305675</v>
      </c>
      <c r="K94" s="52" t="n">
        <f aca="false">N94+T94</f>
        <v>9925</v>
      </c>
      <c r="L94" s="52" t="n">
        <f aca="false">O94+U94</f>
        <v>7794.9247</v>
      </c>
      <c r="M94" s="53" t="n">
        <f aca="false">L94/K94*100</f>
        <v>78.5382841309824</v>
      </c>
      <c r="N94" s="54" t="n">
        <v>625</v>
      </c>
      <c r="O94" s="55" t="n">
        <v>102.203</v>
      </c>
      <c r="P94" s="53" t="n">
        <f aca="false">O94/N94*100</f>
        <v>16.35248</v>
      </c>
      <c r="Q94" s="54" t="n">
        <v>12500</v>
      </c>
      <c r="R94" s="55" t="n">
        <v>6370.63759999999</v>
      </c>
      <c r="S94" s="53" t="n">
        <f aca="false">R94/Q94*100</f>
        <v>50.9651007999999</v>
      </c>
      <c r="T94" s="56" t="n">
        <v>9300</v>
      </c>
      <c r="U94" s="55" t="n">
        <v>7692.7217</v>
      </c>
      <c r="V94" s="53" t="n">
        <f aca="false">U94/T94*100</f>
        <v>82.7174376344086</v>
      </c>
      <c r="W94" s="55" t="n">
        <v>270</v>
      </c>
      <c r="X94" s="55" t="n">
        <v>335.2</v>
      </c>
      <c r="Y94" s="53" t="n">
        <f aca="false">X94/W94*100</f>
        <v>124.148148148148</v>
      </c>
      <c r="Z94" s="54" t="n">
        <v>0</v>
      </c>
      <c r="AA94" s="54" t="n">
        <v>0</v>
      </c>
      <c r="AB94" s="53"/>
      <c r="AC94" s="58" t="n">
        <v>0</v>
      </c>
      <c r="AD94" s="53" t="n">
        <v>0</v>
      </c>
      <c r="AE94" s="57" t="n">
        <v>0</v>
      </c>
      <c r="AF94" s="57" t="n">
        <v>0</v>
      </c>
      <c r="AG94" s="55" t="n">
        <v>46645.2</v>
      </c>
      <c r="AH94" s="55" t="n">
        <v>42758.1</v>
      </c>
      <c r="AI94" s="57"/>
      <c r="AJ94" s="54" t="n">
        <v>0</v>
      </c>
      <c r="AK94" s="52" t="n">
        <v>0</v>
      </c>
      <c r="AL94" s="55" t="n">
        <v>0</v>
      </c>
      <c r="AM94" s="55" t="n">
        <v>0</v>
      </c>
      <c r="AN94" s="54" t="n">
        <v>0</v>
      </c>
      <c r="AO94" s="54" t="n">
        <v>0</v>
      </c>
      <c r="AP94" s="53"/>
      <c r="AQ94" s="53"/>
      <c r="AR94" s="52" t="n">
        <f aca="false">AU94+AW94+AY94+BA94</f>
        <v>501.9</v>
      </c>
      <c r="AS94" s="52" t="n">
        <f aca="false">AV94+AX94+AZ94+BB94</f>
        <v>448.438</v>
      </c>
      <c r="AT94" s="53" t="n">
        <f aca="false">AS94/AR94*100</f>
        <v>89.3480773062363</v>
      </c>
      <c r="AU94" s="55" t="n">
        <v>393.9</v>
      </c>
      <c r="AV94" s="55" t="n">
        <v>340.438</v>
      </c>
      <c r="AW94" s="52" t="n">
        <v>0</v>
      </c>
      <c r="AX94" s="55" t="n">
        <v>0</v>
      </c>
      <c r="AY94" s="52" t="n">
        <v>0</v>
      </c>
      <c r="AZ94" s="52" t="n">
        <v>0</v>
      </c>
      <c r="BA94" s="57" t="n">
        <v>108</v>
      </c>
      <c r="BB94" s="55" t="n">
        <v>108</v>
      </c>
      <c r="BC94" s="52" t="n">
        <v>0</v>
      </c>
      <c r="BD94" s="52" t="n">
        <v>0</v>
      </c>
      <c r="BE94" s="55" t="n">
        <v>0</v>
      </c>
      <c r="BF94" s="55" t="n">
        <v>0</v>
      </c>
      <c r="BG94" s="55" t="n">
        <v>0</v>
      </c>
      <c r="BH94" s="55" t="n">
        <v>0</v>
      </c>
      <c r="BI94" s="55" t="n">
        <v>6815</v>
      </c>
      <c r="BJ94" s="55" t="n">
        <v>2301.3</v>
      </c>
      <c r="BK94" s="55" t="n">
        <v>3215</v>
      </c>
      <c r="BL94" s="55" t="n">
        <v>200.85</v>
      </c>
      <c r="BM94" s="55" t="n">
        <v>0</v>
      </c>
      <c r="BN94" s="55" t="n">
        <v>0</v>
      </c>
      <c r="BO94" s="55" t="n">
        <v>0</v>
      </c>
      <c r="BP94" s="55" t="n">
        <v>0</v>
      </c>
      <c r="BQ94" s="55" t="n">
        <v>0</v>
      </c>
      <c r="BR94" s="55" t="n">
        <v>0</v>
      </c>
      <c r="BS94" s="55" t="n">
        <v>1533.444</v>
      </c>
      <c r="BT94" s="55" t="n">
        <v>1183.144</v>
      </c>
      <c r="BU94" s="57" t="n">
        <v>-2404.389</v>
      </c>
      <c r="BV94" s="52" t="n">
        <f aca="false">N94+Q94+T94+W94+Z94+AC94+AE94+AG94+AI94+AL94+AN94+AP94+AU94+AW94+AY94+BA94+BC94+BE94+BG94+BI94+BM94+BO94+BQ94+BS94</f>
        <v>78190.544</v>
      </c>
      <c r="BW94" s="52" t="n">
        <f aca="false">O94+R94+U94+X94+AA94+AD94+AF94+AH94+AK94+AM94+AO94+AQ94+AV94+AX94+AZ94+BB94+BD94+BF94+BH94+BJ94+BN94+BP94+BR94+BT94+BU94</f>
        <v>58787.3553</v>
      </c>
      <c r="BX94" s="55" t="n">
        <v>0</v>
      </c>
      <c r="BY94" s="55" t="n">
        <v>0</v>
      </c>
      <c r="BZ94" s="55" t="n">
        <v>9840.807</v>
      </c>
      <c r="CA94" s="55" t="n">
        <v>658.1</v>
      </c>
      <c r="CB94" s="57" t="n">
        <v>0</v>
      </c>
      <c r="CC94" s="57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5" t="n">
        <v>12997.1</v>
      </c>
      <c r="CI94" s="55" t="n">
        <v>7225.7</v>
      </c>
      <c r="CJ94" s="57" t="n">
        <v>0</v>
      </c>
      <c r="CK94" s="52" t="n">
        <f aca="false">BX94+BZ94+CB94+CD94+CF94+CH94+CJ94</f>
        <v>22837.907</v>
      </c>
      <c r="CL94" s="52" t="n">
        <f aca="false">BY94+CA94+CC94+CE94+CG94+CI94+CJ94</f>
        <v>7883.8</v>
      </c>
    </row>
    <row r="95" s="61" customFormat="true" ht="20.25" hidden="false" customHeight="true" outlineLevel="0" collapsed="false">
      <c r="A95" s="50" t="n">
        <v>86</v>
      </c>
      <c r="B95" s="60" t="s">
        <v>146</v>
      </c>
      <c r="C95" s="52" t="n">
        <v>96.1319</v>
      </c>
      <c r="D95" s="52" t="n">
        <v>80.3629</v>
      </c>
      <c r="E95" s="52" t="n">
        <f aca="false">BV95+CK95-CH95</f>
        <v>5907.3</v>
      </c>
      <c r="F95" s="52" t="n">
        <f aca="false">BW95+CL95-CI95</f>
        <v>5128.082</v>
      </c>
      <c r="G95" s="52" t="n">
        <f aca="false">F95/E95*100</f>
        <v>86.8092360299968</v>
      </c>
      <c r="H95" s="52" t="n">
        <f aca="false">N95+Q95+T95+W95+Z95+AC95+AP95+AU95+AW95+AY95+BA95+BC95+BG95+BI95+BM95+BO95+BS95</f>
        <v>1464</v>
      </c>
      <c r="I95" s="52" t="n">
        <f aca="false">O95+R95+U95+X95+AA95+AD95+AQ95+AV95+AX95+AZ95+BB95+BD95+BH95+BJ95+BN95+BP95+BT95</f>
        <v>1063.382</v>
      </c>
      <c r="J95" s="52" t="n">
        <f aca="false">I95/H95*100</f>
        <v>72.6353825136612</v>
      </c>
      <c r="K95" s="52" t="n">
        <f aca="false">N95+T95</f>
        <v>800</v>
      </c>
      <c r="L95" s="52" t="n">
        <f aca="false">O95+U95</f>
        <v>900.051</v>
      </c>
      <c r="M95" s="53" t="n">
        <f aca="false">L95/K95*100</f>
        <v>112.506375</v>
      </c>
      <c r="N95" s="54"/>
      <c r="O95" s="55" t="n">
        <v>0</v>
      </c>
      <c r="P95" s="53" t="e">
        <f aca="false">O95/N95*100</f>
        <v>#DIV/0!</v>
      </c>
      <c r="Q95" s="54" t="n">
        <v>440</v>
      </c>
      <c r="R95" s="55" t="n">
        <v>93.531</v>
      </c>
      <c r="S95" s="53" t="n">
        <f aca="false">R95/Q95*100</f>
        <v>21.2570454545454</v>
      </c>
      <c r="T95" s="56" t="n">
        <v>800</v>
      </c>
      <c r="U95" s="55" t="n">
        <v>900.051</v>
      </c>
      <c r="V95" s="53" t="n">
        <f aca="false">U95/T95*100</f>
        <v>112.506375</v>
      </c>
      <c r="W95" s="55" t="n">
        <v>74</v>
      </c>
      <c r="X95" s="55" t="n">
        <v>0</v>
      </c>
      <c r="Y95" s="53" t="n">
        <f aca="false">X95/W95*100</f>
        <v>0</v>
      </c>
      <c r="Z95" s="54" t="n">
        <v>0</v>
      </c>
      <c r="AA95" s="54" t="n">
        <v>0</v>
      </c>
      <c r="AB95" s="53"/>
      <c r="AC95" s="58" t="n">
        <v>0</v>
      </c>
      <c r="AD95" s="53" t="n">
        <v>0</v>
      </c>
      <c r="AE95" s="57" t="n">
        <v>0</v>
      </c>
      <c r="AF95" s="57" t="n">
        <v>0</v>
      </c>
      <c r="AG95" s="55" t="n">
        <v>4443.3</v>
      </c>
      <c r="AH95" s="55" t="n">
        <v>4064.7</v>
      </c>
      <c r="AI95" s="57"/>
      <c r="AJ95" s="54" t="n">
        <v>0</v>
      </c>
      <c r="AK95" s="52" t="n">
        <v>0</v>
      </c>
      <c r="AL95" s="55" t="n">
        <v>0</v>
      </c>
      <c r="AM95" s="55" t="n">
        <v>0</v>
      </c>
      <c r="AN95" s="54" t="n">
        <v>0</v>
      </c>
      <c r="AO95" s="54" t="n">
        <v>0</v>
      </c>
      <c r="AP95" s="53"/>
      <c r="AQ95" s="53"/>
      <c r="AR95" s="52" t="n">
        <f aca="false">AU95+AW95+AY95+BA95</f>
        <v>150</v>
      </c>
      <c r="AS95" s="52" t="n">
        <f aca="false">AV95+AX95+AZ95+BB95</f>
        <v>69.8</v>
      </c>
      <c r="AT95" s="53" t="n">
        <f aca="false">AS95/AR95*100</f>
        <v>46.5333333333333</v>
      </c>
      <c r="AU95" s="55" t="n">
        <v>150</v>
      </c>
      <c r="AV95" s="55" t="n">
        <v>69.8</v>
      </c>
      <c r="AW95" s="52" t="n">
        <v>0</v>
      </c>
      <c r="AX95" s="55" t="n">
        <v>0</v>
      </c>
      <c r="AY95" s="52" t="n">
        <v>0</v>
      </c>
      <c r="AZ95" s="52" t="n">
        <v>0</v>
      </c>
      <c r="BA95" s="57" t="n">
        <v>0</v>
      </c>
      <c r="BB95" s="55" t="n">
        <v>0</v>
      </c>
      <c r="BC95" s="52" t="n">
        <v>0</v>
      </c>
      <c r="BD95" s="52" t="n">
        <v>0</v>
      </c>
      <c r="BE95" s="55" t="n">
        <v>0</v>
      </c>
      <c r="BF95" s="55" t="n">
        <v>0</v>
      </c>
      <c r="BG95" s="55" t="n">
        <v>0</v>
      </c>
      <c r="BH95" s="55" t="n">
        <v>0</v>
      </c>
      <c r="BI95" s="55" t="n">
        <v>0</v>
      </c>
      <c r="BJ95" s="55" t="n">
        <v>0</v>
      </c>
      <c r="BK95" s="55" t="n">
        <v>0</v>
      </c>
      <c r="BL95" s="55" t="n">
        <v>0</v>
      </c>
      <c r="BM95" s="55" t="n">
        <v>0</v>
      </c>
      <c r="BN95" s="55" t="n">
        <v>0</v>
      </c>
      <c r="BO95" s="55" t="n">
        <v>0</v>
      </c>
      <c r="BP95" s="55" t="n">
        <v>0</v>
      </c>
      <c r="BQ95" s="55" t="n">
        <v>0</v>
      </c>
      <c r="BR95" s="55" t="n">
        <v>0</v>
      </c>
      <c r="BS95" s="55" t="n">
        <v>0</v>
      </c>
      <c r="BT95" s="55" t="n">
        <v>0</v>
      </c>
      <c r="BU95" s="57" t="n">
        <v>0</v>
      </c>
      <c r="BV95" s="52" t="n">
        <f aca="false">N95+Q95+T95+W95+Z95+AC95+AE95+AG95+AI95+AL95+AN95+AP95+AU95+AW95+AY95+BA95+BC95+BE95+BG95+BI95+BM95+BO95+BQ95+BS95</f>
        <v>5907.3</v>
      </c>
      <c r="BW95" s="52" t="n">
        <f aca="false">O95+R95+U95+X95+AA95+AD95+AF95+AH95+AK95+AM95+AO95+AQ95+AV95+AX95+AZ95+BB95+BD95+BF95+BH95+BJ95+BN95+BP95+BR95+BT95</f>
        <v>5128.082</v>
      </c>
      <c r="BX95" s="55" t="n">
        <v>0</v>
      </c>
      <c r="BY95" s="55" t="n">
        <v>0</v>
      </c>
      <c r="BZ95" s="55" t="n">
        <v>0</v>
      </c>
      <c r="CA95" s="55" t="n">
        <v>0</v>
      </c>
      <c r="CB95" s="57" t="n">
        <v>0</v>
      </c>
      <c r="CC95" s="57" t="n">
        <v>0</v>
      </c>
      <c r="CD95" s="57" t="n">
        <v>0</v>
      </c>
      <c r="CE95" s="57" t="n">
        <v>0</v>
      </c>
      <c r="CF95" s="57" t="n">
        <v>0</v>
      </c>
      <c r="CG95" s="57" t="n">
        <v>0</v>
      </c>
      <c r="CH95" s="55" t="n">
        <v>0</v>
      </c>
      <c r="CI95" s="55" t="n">
        <v>0</v>
      </c>
      <c r="CJ95" s="57" t="n">
        <v>0</v>
      </c>
      <c r="CK95" s="52" t="n">
        <f aca="false">BX95+BZ95+CB95+CD95+CF95+CH95+CJ95</f>
        <v>0</v>
      </c>
      <c r="CL95" s="52" t="n">
        <f aca="false">BY95+CA95+CC95+CE95+CG95+CI95+CJ95</f>
        <v>0</v>
      </c>
    </row>
    <row r="96" s="61" customFormat="true" ht="20.25" hidden="false" customHeight="true" outlineLevel="0" collapsed="false">
      <c r="A96" s="50" t="n">
        <v>87</v>
      </c>
      <c r="B96" s="60" t="s">
        <v>147</v>
      </c>
      <c r="C96" s="52" t="n">
        <v>16825.2977</v>
      </c>
      <c r="D96" s="52" t="n">
        <v>1028.0748</v>
      </c>
      <c r="E96" s="52" t="n">
        <f aca="false">BV96+CK96-CH96</f>
        <v>39175.666</v>
      </c>
      <c r="F96" s="52" t="n">
        <f aca="false">BW96+CL96-CI96</f>
        <v>24590.23</v>
      </c>
      <c r="G96" s="52" t="n">
        <f aca="false">F96/E96*100</f>
        <v>62.7691434779947</v>
      </c>
      <c r="H96" s="52" t="n">
        <f aca="false">N96+Q96+T96+W96+Z96+AC96+AP96+AU96+AW96+AY96+BA96+BC96+BG96+BI96+BM96+BO96+BS96</f>
        <v>4753</v>
      </c>
      <c r="I96" s="52" t="n">
        <f aca="false">O96+R96+U96+X96+AA96+AD96+AQ96+AV96+AX96+AZ96+BB96+BD96+BH96+BJ96+BN96+BP96+BT96</f>
        <v>3905.244</v>
      </c>
      <c r="J96" s="52" t="n">
        <f aca="false">I96/H96*100</f>
        <v>82.1637702503682</v>
      </c>
      <c r="K96" s="52" t="n">
        <f aca="false">N96+T96</f>
        <v>2520</v>
      </c>
      <c r="L96" s="52" t="n">
        <f aca="false">O96+U96</f>
        <v>2553.926</v>
      </c>
      <c r="M96" s="53" t="n">
        <f aca="false">L96/K96*100</f>
        <v>101.34626984127</v>
      </c>
      <c r="N96" s="52" t="n">
        <v>20</v>
      </c>
      <c r="O96" s="55" t="n">
        <v>5.7</v>
      </c>
      <c r="P96" s="53" t="n">
        <f aca="false">O96/N96*100</f>
        <v>28.5</v>
      </c>
      <c r="Q96" s="54" t="n">
        <v>1200</v>
      </c>
      <c r="R96" s="55" t="n">
        <v>666.798999999999</v>
      </c>
      <c r="S96" s="53" t="n">
        <f aca="false">R96/Q96*100</f>
        <v>55.5665833333333</v>
      </c>
      <c r="T96" s="56" t="n">
        <v>2500</v>
      </c>
      <c r="U96" s="55" t="n">
        <v>2548.226</v>
      </c>
      <c r="V96" s="53" t="n">
        <f aca="false">U96/T96*100</f>
        <v>101.92904</v>
      </c>
      <c r="W96" s="55" t="n">
        <v>64</v>
      </c>
      <c r="X96" s="55" t="n">
        <v>64</v>
      </c>
      <c r="Y96" s="53" t="n">
        <f aca="false">X96/W96*100</f>
        <v>100</v>
      </c>
      <c r="Z96" s="54" t="n">
        <v>0</v>
      </c>
      <c r="AA96" s="54" t="n">
        <v>0</v>
      </c>
      <c r="AB96" s="53"/>
      <c r="AC96" s="58" t="n">
        <v>0</v>
      </c>
      <c r="AD96" s="53" t="n">
        <v>0</v>
      </c>
      <c r="AE96" s="57" t="n">
        <v>0</v>
      </c>
      <c r="AF96" s="57" t="n">
        <v>0</v>
      </c>
      <c r="AG96" s="55" t="n">
        <v>13380.3</v>
      </c>
      <c r="AH96" s="55" t="n">
        <v>12265.2</v>
      </c>
      <c r="AI96" s="57"/>
      <c r="AJ96" s="54" t="n">
        <v>0</v>
      </c>
      <c r="AK96" s="52" t="n">
        <v>0</v>
      </c>
      <c r="AL96" s="55" t="n">
        <v>0</v>
      </c>
      <c r="AM96" s="55" t="n">
        <v>0</v>
      </c>
      <c r="AN96" s="54" t="n">
        <v>0</v>
      </c>
      <c r="AO96" s="54" t="n">
        <v>0</v>
      </c>
      <c r="AP96" s="53"/>
      <c r="AQ96" s="53"/>
      <c r="AR96" s="52" t="n">
        <f aca="false">AU96+AW96+AY96+BA96</f>
        <v>202</v>
      </c>
      <c r="AS96" s="52" t="n">
        <f aca="false">AV96+AX96+AZ96+BB96</f>
        <v>217.506</v>
      </c>
      <c r="AT96" s="53" t="n">
        <f aca="false">AS96/AR96*100</f>
        <v>107.676237623762</v>
      </c>
      <c r="AU96" s="55" t="n">
        <v>130</v>
      </c>
      <c r="AV96" s="55" t="n">
        <v>169.506</v>
      </c>
      <c r="AW96" s="52" t="n">
        <v>0</v>
      </c>
      <c r="AX96" s="55" t="n">
        <v>0</v>
      </c>
      <c r="AY96" s="52" t="n">
        <v>0</v>
      </c>
      <c r="AZ96" s="52" t="n">
        <v>0</v>
      </c>
      <c r="BA96" s="57" t="n">
        <v>72</v>
      </c>
      <c r="BB96" s="55" t="n">
        <v>48</v>
      </c>
      <c r="BC96" s="52" t="n">
        <v>0</v>
      </c>
      <c r="BD96" s="52" t="n">
        <v>0</v>
      </c>
      <c r="BE96" s="55" t="n">
        <v>0</v>
      </c>
      <c r="BF96" s="55" t="n">
        <v>0</v>
      </c>
      <c r="BG96" s="55" t="n">
        <v>0</v>
      </c>
      <c r="BH96" s="55" t="n">
        <v>0</v>
      </c>
      <c r="BI96" s="55" t="n">
        <v>717</v>
      </c>
      <c r="BJ96" s="55" t="n">
        <v>318.582</v>
      </c>
      <c r="BK96" s="55" t="n">
        <v>617</v>
      </c>
      <c r="BL96" s="55" t="n">
        <v>260.082</v>
      </c>
      <c r="BM96" s="55" t="n">
        <v>50</v>
      </c>
      <c r="BN96" s="55" t="n">
        <v>84.431</v>
      </c>
      <c r="BO96" s="55" t="n">
        <v>0</v>
      </c>
      <c r="BP96" s="55" t="n">
        <v>0</v>
      </c>
      <c r="BQ96" s="55" t="n">
        <v>0</v>
      </c>
      <c r="BR96" s="55" t="n">
        <v>0</v>
      </c>
      <c r="BS96" s="55" t="n">
        <v>0</v>
      </c>
      <c r="BT96" s="55" t="n">
        <v>0</v>
      </c>
      <c r="BU96" s="57" t="n">
        <v>0</v>
      </c>
      <c r="BV96" s="52" t="n">
        <f aca="false">N96+Q96+T96+W96+Z96+AC96+AE96+AG96+AI96+AL96+AN96+AP96+AU96+AW96+AY96+BA96+BC96+BE96+BG96+BI96+BM96+BO96+BQ96+BS96</f>
        <v>18133.3</v>
      </c>
      <c r="BW96" s="52" t="n">
        <f aca="false">O96+R96+U96+X96+AA96+AD96+AF96+AH96+AK96+AM96+AO96+AQ96+AV96+AX96+AZ96+BB96+BD96+BF96+BH96+BJ96+BN96+BP96+BR96+BT96</f>
        <v>16170.444</v>
      </c>
      <c r="BX96" s="55" t="n">
        <v>0</v>
      </c>
      <c r="BY96" s="55" t="n">
        <v>0</v>
      </c>
      <c r="BZ96" s="55" t="n">
        <v>21042.366</v>
      </c>
      <c r="CA96" s="55" t="n">
        <v>8419.786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5" t="n">
        <v>930</v>
      </c>
      <c r="CI96" s="55" t="n">
        <v>930</v>
      </c>
      <c r="CJ96" s="57" t="n">
        <v>0</v>
      </c>
      <c r="CK96" s="52" t="n">
        <f aca="false">BX96+BZ96+CB96+CD96+CF96+CH96+CJ96</f>
        <v>21972.366</v>
      </c>
      <c r="CL96" s="52" t="n">
        <f aca="false">BY96+CA96+CC96+CE96+CG96+CI96+CJ96</f>
        <v>9349.786</v>
      </c>
    </row>
    <row r="97" s="61" customFormat="true" ht="20.25" hidden="false" customHeight="true" outlineLevel="0" collapsed="false">
      <c r="A97" s="50" t="n">
        <v>88</v>
      </c>
      <c r="B97" s="60" t="s">
        <v>148</v>
      </c>
      <c r="C97" s="52" t="n">
        <v>119.124</v>
      </c>
      <c r="D97" s="52" t="n">
        <v>1033.4078</v>
      </c>
      <c r="E97" s="52" t="n">
        <f aca="false">BV97+CK97-CH97</f>
        <v>30106</v>
      </c>
      <c r="F97" s="52" t="n">
        <f aca="false">BW97+CL97-CI97</f>
        <v>24812.996</v>
      </c>
      <c r="G97" s="52" t="n">
        <f aca="false">F97/E97*100</f>
        <v>82.4187736663788</v>
      </c>
      <c r="H97" s="52" t="n">
        <f aca="false">N97+Q97+T97+W97+Z97+AC97+AP97+AU97+AW97+AY97+BA97+BC97+BG97+BI97+BM97+BO97+BS97</f>
        <v>6872</v>
      </c>
      <c r="I97" s="52" t="n">
        <f aca="false">O97+R97+U97+X97+AA97+AD97+AQ97+AV97+AX97+AZ97+BB97+BD97+BH97+BJ97+BN97+BP97+BT97</f>
        <v>3085.596</v>
      </c>
      <c r="J97" s="52" t="n">
        <f aca="false">I97/H97*100</f>
        <v>44.9009895227008</v>
      </c>
      <c r="K97" s="52" t="n">
        <f aca="false">N97+T97</f>
        <v>4140</v>
      </c>
      <c r="L97" s="52" t="n">
        <f aca="false">O97+U97</f>
        <v>2393.927</v>
      </c>
      <c r="M97" s="53" t="n">
        <f aca="false">L97/K97*100</f>
        <v>57.8243236714976</v>
      </c>
      <c r="N97" s="54" t="n">
        <v>2040</v>
      </c>
      <c r="O97" s="55" t="n">
        <v>1053.857</v>
      </c>
      <c r="P97" s="53" t="n">
        <f aca="false">O97/N97*100</f>
        <v>51.6596568627451</v>
      </c>
      <c r="Q97" s="54" t="n">
        <v>1220</v>
      </c>
      <c r="R97" s="55" t="n">
        <v>360.414999999998</v>
      </c>
      <c r="S97" s="53" t="n">
        <f aca="false">R97/Q97*100</f>
        <v>29.542213114754</v>
      </c>
      <c r="T97" s="56" t="n">
        <v>2100</v>
      </c>
      <c r="U97" s="55" t="n">
        <v>1340.07</v>
      </c>
      <c r="V97" s="53" t="n">
        <f aca="false">U97/T97*100</f>
        <v>63.8128571428571</v>
      </c>
      <c r="W97" s="55" t="n">
        <v>80</v>
      </c>
      <c r="X97" s="55" t="n">
        <v>90</v>
      </c>
      <c r="Y97" s="53" t="n">
        <f aca="false">X97/W97*100</f>
        <v>112.5</v>
      </c>
      <c r="Z97" s="54" t="n">
        <v>0</v>
      </c>
      <c r="AA97" s="54" t="n">
        <v>0</v>
      </c>
      <c r="AB97" s="53"/>
      <c r="AC97" s="58" t="n">
        <v>0</v>
      </c>
      <c r="AD97" s="53" t="n">
        <v>0</v>
      </c>
      <c r="AE97" s="57" t="n">
        <v>0</v>
      </c>
      <c r="AF97" s="57" t="n">
        <v>0</v>
      </c>
      <c r="AG97" s="55" t="n">
        <v>14713.1</v>
      </c>
      <c r="AH97" s="55" t="n">
        <v>13487</v>
      </c>
      <c r="AI97" s="57"/>
      <c r="AJ97" s="54" t="n">
        <v>0</v>
      </c>
      <c r="AK97" s="52" t="n">
        <v>0</v>
      </c>
      <c r="AL97" s="55" t="n">
        <v>0</v>
      </c>
      <c r="AM97" s="55" t="n">
        <v>0</v>
      </c>
      <c r="AN97" s="54" t="n">
        <v>0</v>
      </c>
      <c r="AO97" s="54" t="n">
        <v>0</v>
      </c>
      <c r="AP97" s="53"/>
      <c r="AQ97" s="53"/>
      <c r="AR97" s="52" t="n">
        <f aca="false">AU97+AW97+AY97+BA97</f>
        <v>220</v>
      </c>
      <c r="AS97" s="52" t="n">
        <f aca="false">AV97+AX97+AZ97+BB97</f>
        <v>35.254</v>
      </c>
      <c r="AT97" s="53" t="n">
        <f aca="false">AS97/AR97*100</f>
        <v>16.0245454545455</v>
      </c>
      <c r="AU97" s="55" t="n">
        <v>220</v>
      </c>
      <c r="AV97" s="55" t="n">
        <v>35.254</v>
      </c>
      <c r="AW97" s="52" t="n">
        <v>0</v>
      </c>
      <c r="AX97" s="55" t="n">
        <v>0</v>
      </c>
      <c r="AY97" s="52" t="n">
        <v>0</v>
      </c>
      <c r="AZ97" s="52" t="n">
        <v>0</v>
      </c>
      <c r="BA97" s="57" t="n">
        <v>0</v>
      </c>
      <c r="BB97" s="55" t="n">
        <v>0</v>
      </c>
      <c r="BC97" s="52" t="n">
        <v>0</v>
      </c>
      <c r="BD97" s="52" t="n">
        <v>0</v>
      </c>
      <c r="BE97" s="55" t="n">
        <v>0</v>
      </c>
      <c r="BF97" s="55" t="n">
        <v>0</v>
      </c>
      <c r="BG97" s="55" t="n">
        <v>0</v>
      </c>
      <c r="BH97" s="55" t="n">
        <v>0</v>
      </c>
      <c r="BI97" s="55" t="n">
        <v>1200</v>
      </c>
      <c r="BJ97" s="55" t="n">
        <v>206</v>
      </c>
      <c r="BK97" s="55" t="n">
        <v>1200</v>
      </c>
      <c r="BL97" s="55" t="n">
        <v>206</v>
      </c>
      <c r="BM97" s="55" t="n">
        <v>0</v>
      </c>
      <c r="BN97" s="55" t="n">
        <v>0</v>
      </c>
      <c r="BO97" s="55" t="n">
        <v>0</v>
      </c>
      <c r="BP97" s="55" t="n">
        <v>0</v>
      </c>
      <c r="BQ97" s="55" t="n">
        <v>0</v>
      </c>
      <c r="BR97" s="55" t="n">
        <v>0</v>
      </c>
      <c r="BS97" s="55" t="n">
        <v>12</v>
      </c>
      <c r="BT97" s="55" t="n">
        <v>0</v>
      </c>
      <c r="BU97" s="57" t="n">
        <v>0</v>
      </c>
      <c r="BV97" s="52" t="n">
        <f aca="false">N97+Q97+T97+W97+Z97+AC97+AE97+AG97+AI97+AL97+AN97+AP97+AU97+AW97+AY97+BA97+BC97+BE97+BG97+BI97+BM97+BO97+BQ97+BS97</f>
        <v>21585.1</v>
      </c>
      <c r="BW97" s="52" t="n">
        <f aca="false">O97+R97+U97+X97+AA97+AD97+AF97+AH97+AK97+AM97+AO97+AQ97+AV97+AX97+AZ97+BB97+BD97+BF97+BH97+BJ97+BN97+BP97+BR97+BT97</f>
        <v>16572.596</v>
      </c>
      <c r="BX97" s="55" t="n">
        <v>0</v>
      </c>
      <c r="BY97" s="55" t="n">
        <v>0</v>
      </c>
      <c r="BZ97" s="55" t="n">
        <v>8520.9</v>
      </c>
      <c r="CA97" s="55" t="n">
        <v>8240.4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5" t="n">
        <v>675</v>
      </c>
      <c r="CI97" s="55" t="n">
        <v>675</v>
      </c>
      <c r="CJ97" s="57" t="n">
        <v>0</v>
      </c>
      <c r="CK97" s="52" t="n">
        <f aca="false">BX97+BZ97+CB97+CD97+CF97+CH97+CJ97</f>
        <v>9195.9</v>
      </c>
      <c r="CL97" s="52" t="n">
        <f aca="false">BY97+CA97+CC97+CE97+CG97+CI97+CJ97</f>
        <v>8915.4</v>
      </c>
    </row>
    <row r="98" s="61" customFormat="true" ht="20.25" hidden="false" customHeight="true" outlineLevel="0" collapsed="false">
      <c r="A98" s="50" t="n">
        <v>89</v>
      </c>
      <c r="B98" s="60" t="s">
        <v>149</v>
      </c>
      <c r="C98" s="52" t="n">
        <v>1363.6788</v>
      </c>
      <c r="D98" s="52" t="n">
        <v>11225.9509</v>
      </c>
      <c r="E98" s="52" t="n">
        <f aca="false">BV98+CK98-CH98</f>
        <v>156702.2004</v>
      </c>
      <c r="F98" s="52" t="n">
        <f aca="false">BW98+CL98-CI98</f>
        <v>120623.77</v>
      </c>
      <c r="G98" s="52" t="n">
        <f aca="false">F98/E98*100</f>
        <v>76.9764366371974</v>
      </c>
      <c r="H98" s="52" t="n">
        <f aca="false">N98+Q98+T98+W98+Z98+AC98+AP98+AU98+AW98+AY98+BA98+BC98+BG98+BI98+BM98+BO98+BS98</f>
        <v>57747.6</v>
      </c>
      <c r="I98" s="52" t="n">
        <f aca="false">O98+R98+U98+X98+AA98+AD98+AQ98+AV98+AX98+AZ98+BB98+BD98+BH98+BJ98+BN98+BP98+BT98</f>
        <v>42679.568</v>
      </c>
      <c r="J98" s="52" t="n">
        <f aca="false">I98/H98*100</f>
        <v>73.9070853160997</v>
      </c>
      <c r="K98" s="52" t="n">
        <f aca="false">N98+T98</f>
        <v>22170</v>
      </c>
      <c r="L98" s="52" t="n">
        <f aca="false">O98+U98</f>
        <v>17885.416</v>
      </c>
      <c r="M98" s="53" t="n">
        <f aca="false">L98/K98*100</f>
        <v>80.6739557961209</v>
      </c>
      <c r="N98" s="54" t="n">
        <v>1546</v>
      </c>
      <c r="O98" s="55" t="n">
        <v>1310.337</v>
      </c>
      <c r="P98" s="53" t="n">
        <f aca="false">O98/N98*100</f>
        <v>84.7565976714101</v>
      </c>
      <c r="Q98" s="54" t="n">
        <v>21793.4</v>
      </c>
      <c r="R98" s="55" t="n">
        <v>10807.892</v>
      </c>
      <c r="S98" s="53" t="n">
        <f aca="false">R98/Q98*100</f>
        <v>49.5925004817973</v>
      </c>
      <c r="T98" s="56" t="n">
        <v>20624</v>
      </c>
      <c r="U98" s="55" t="n">
        <v>16575.079</v>
      </c>
      <c r="V98" s="53" t="n">
        <f aca="false">U98/T98*100</f>
        <v>80.3679160201707</v>
      </c>
      <c r="W98" s="55" t="n">
        <v>1145</v>
      </c>
      <c r="X98" s="55" t="n">
        <v>1272.4</v>
      </c>
      <c r="Y98" s="53" t="n">
        <f aca="false">X98/W98*100</f>
        <v>111.126637554585</v>
      </c>
      <c r="Z98" s="54" t="n">
        <v>0</v>
      </c>
      <c r="AA98" s="54" t="n">
        <v>0</v>
      </c>
      <c r="AB98" s="53"/>
      <c r="AC98" s="58" t="n">
        <v>0</v>
      </c>
      <c r="AD98" s="53" t="n">
        <v>0</v>
      </c>
      <c r="AE98" s="57" t="n">
        <v>0</v>
      </c>
      <c r="AF98" s="57" t="n">
        <v>0</v>
      </c>
      <c r="AG98" s="55" t="n">
        <v>77180.6</v>
      </c>
      <c r="AH98" s="55" t="n">
        <v>70748.9</v>
      </c>
      <c r="AI98" s="57"/>
      <c r="AJ98" s="54" t="n">
        <v>0</v>
      </c>
      <c r="AK98" s="52" t="n">
        <v>0</v>
      </c>
      <c r="AL98" s="55" t="n">
        <v>871.9</v>
      </c>
      <c r="AM98" s="55" t="n">
        <v>871.9</v>
      </c>
      <c r="AN98" s="54" t="n">
        <v>0</v>
      </c>
      <c r="AO98" s="54" t="n">
        <v>0</v>
      </c>
      <c r="AP98" s="53"/>
      <c r="AQ98" s="53"/>
      <c r="AR98" s="52" t="n">
        <f aca="false">AU98+AW98+AY98+BA98</f>
        <v>1829.2</v>
      </c>
      <c r="AS98" s="52" t="n">
        <f aca="false">AV98+AX98+AZ98+BB98</f>
        <v>1449.7</v>
      </c>
      <c r="AT98" s="53" t="n">
        <f aca="false">AS98/AR98*100</f>
        <v>79.2532254537503</v>
      </c>
      <c r="AU98" s="55" t="n">
        <v>1442.8</v>
      </c>
      <c r="AV98" s="55" t="n">
        <v>1102.7</v>
      </c>
      <c r="AW98" s="52" t="n">
        <v>0</v>
      </c>
      <c r="AX98" s="55" t="n">
        <v>0</v>
      </c>
      <c r="AY98" s="52" t="n">
        <v>0</v>
      </c>
      <c r="AZ98" s="52" t="n">
        <v>0</v>
      </c>
      <c r="BA98" s="57" t="n">
        <v>386.4</v>
      </c>
      <c r="BB98" s="55" t="n">
        <v>347</v>
      </c>
      <c r="BC98" s="52" t="n">
        <v>0</v>
      </c>
      <c r="BD98" s="52" t="n">
        <v>0</v>
      </c>
      <c r="BE98" s="55" t="n">
        <v>0</v>
      </c>
      <c r="BF98" s="55" t="n">
        <v>0</v>
      </c>
      <c r="BG98" s="55" t="n">
        <v>8460</v>
      </c>
      <c r="BH98" s="55" t="n">
        <v>6664.5</v>
      </c>
      <c r="BI98" s="55" t="n">
        <v>2200</v>
      </c>
      <c r="BJ98" s="55" t="n">
        <v>1622.86</v>
      </c>
      <c r="BK98" s="55" t="n">
        <v>2200</v>
      </c>
      <c r="BL98" s="55" t="n">
        <v>1619.86</v>
      </c>
      <c r="BM98" s="55" t="n">
        <v>0</v>
      </c>
      <c r="BN98" s="55" t="n">
        <v>2417.1</v>
      </c>
      <c r="BO98" s="55" t="n">
        <v>0</v>
      </c>
      <c r="BP98" s="55" t="n">
        <v>0</v>
      </c>
      <c r="BQ98" s="55" t="n">
        <v>0</v>
      </c>
      <c r="BR98" s="55" t="n">
        <v>0</v>
      </c>
      <c r="BS98" s="55" t="n">
        <v>150</v>
      </c>
      <c r="BT98" s="55" t="n">
        <v>559.7</v>
      </c>
      <c r="BU98" s="57" t="n">
        <v>0</v>
      </c>
      <c r="BV98" s="52" t="n">
        <f aca="false">N98+Q98+T98+W98+Z98+AC98+AE98+AG98+AI98+AL98+AN98+AP98+AU98+AW98+AY98+BA98+BC98+BE98+BG98+BI98+BM98+BO98+BQ98+BS98</f>
        <v>135800.1</v>
      </c>
      <c r="BW98" s="52" t="n">
        <f aca="false">O98+R98+U98+X98+AA98+AD98+AF98+AH98+AK98+AM98+AO98+AQ98+AV98+AX98+AZ98+BB98+BD98+BF98+BH98+BJ98+BN98+BP98+BR98+BT98</f>
        <v>114300.368</v>
      </c>
      <c r="BX98" s="55" t="n">
        <v>0</v>
      </c>
      <c r="BY98" s="55" t="n">
        <v>0</v>
      </c>
      <c r="BZ98" s="55" t="n">
        <v>20902.1004</v>
      </c>
      <c r="CA98" s="55" t="n">
        <v>6323.402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5" t="n">
        <v>8341</v>
      </c>
      <c r="CI98" s="55" t="n">
        <v>5000</v>
      </c>
      <c r="CJ98" s="57" t="n">
        <v>0</v>
      </c>
      <c r="CK98" s="52" t="n">
        <f aca="false">BX98+BZ98+CB98+CD98+CF98+CH98+CJ98</f>
        <v>29243.1004</v>
      </c>
      <c r="CL98" s="52" t="n">
        <f aca="false">BY98+CA98+CC98+CE98+CG98+CI98+CJ98</f>
        <v>11323.402</v>
      </c>
    </row>
    <row r="99" s="61" customFormat="true" ht="20.25" hidden="false" customHeight="true" outlineLevel="0" collapsed="false">
      <c r="A99" s="50" t="n">
        <v>90</v>
      </c>
      <c r="B99" s="60" t="s">
        <v>150</v>
      </c>
      <c r="C99" s="52" t="n">
        <v>23836.184</v>
      </c>
      <c r="D99" s="52" t="n">
        <v>10934.8813</v>
      </c>
      <c r="E99" s="52" t="n">
        <f aca="false">BV99+CK99-CH99</f>
        <v>64175.3</v>
      </c>
      <c r="F99" s="52" t="n">
        <f aca="false">BW99+CL99-CI99</f>
        <v>56982.071</v>
      </c>
      <c r="G99" s="52" t="n">
        <f aca="false">F99/E99*100</f>
        <v>88.7912810691964</v>
      </c>
      <c r="H99" s="52" t="n">
        <f aca="false">N99+Q99+T99+W99+Z99+AC99+AP99+AU99+AW99+AY99+BA99+BC99+BG99+BI99+BM99+BO99+BS99</f>
        <v>17819.6</v>
      </c>
      <c r="I99" s="52" t="n">
        <f aca="false">O99+R99+U99+X99+AA99+AD99+AQ99+AV99+AX99+AZ99+BB99+BD99+BH99+BJ99+BN99+BP99+BT99</f>
        <v>14489.271</v>
      </c>
      <c r="J99" s="52" t="n">
        <f aca="false">I99/H99*100</f>
        <v>81.3108655637613</v>
      </c>
      <c r="K99" s="52" t="n">
        <f aca="false">N99+T99</f>
        <v>2200</v>
      </c>
      <c r="L99" s="52" t="n">
        <f aca="false">O99+U99</f>
        <v>2648.495</v>
      </c>
      <c r="M99" s="53" t="n">
        <f aca="false">L99/K99*100</f>
        <v>120.386136363636</v>
      </c>
      <c r="N99" s="54"/>
      <c r="O99" s="55" t="n">
        <v>0.238</v>
      </c>
      <c r="P99" s="53" t="e">
        <f aca="false">O99/N99*100</f>
        <v>#DIV/0!</v>
      </c>
      <c r="Q99" s="54" t="n">
        <v>6613</v>
      </c>
      <c r="R99" s="55" t="n">
        <v>5622.387</v>
      </c>
      <c r="S99" s="53" t="n">
        <f aca="false">R99/Q99*100</f>
        <v>85.020217752911</v>
      </c>
      <c r="T99" s="56" t="n">
        <v>2200</v>
      </c>
      <c r="U99" s="55" t="n">
        <v>2648.257</v>
      </c>
      <c r="V99" s="53" t="n">
        <f aca="false">U99/T99*100</f>
        <v>120.375318181818</v>
      </c>
      <c r="W99" s="55" t="n">
        <v>124.8</v>
      </c>
      <c r="X99" s="55" t="n">
        <v>173.6</v>
      </c>
      <c r="Y99" s="53" t="n">
        <f aca="false">X99/W99*100</f>
        <v>139.102564102564</v>
      </c>
      <c r="Z99" s="54" t="n">
        <v>0</v>
      </c>
      <c r="AA99" s="54" t="n">
        <v>0</v>
      </c>
      <c r="AB99" s="53"/>
      <c r="AC99" s="58" t="n">
        <v>0</v>
      </c>
      <c r="AD99" s="53" t="n">
        <v>0</v>
      </c>
      <c r="AE99" s="57" t="n">
        <v>0</v>
      </c>
      <c r="AF99" s="57" t="n">
        <v>0</v>
      </c>
      <c r="AG99" s="55" t="n">
        <v>46355.7</v>
      </c>
      <c r="AH99" s="55" t="n">
        <v>42492.8</v>
      </c>
      <c r="AI99" s="57"/>
      <c r="AJ99" s="54" t="n">
        <v>0</v>
      </c>
      <c r="AK99" s="52" t="n">
        <v>0</v>
      </c>
      <c r="AL99" s="55" t="n">
        <v>0</v>
      </c>
      <c r="AM99" s="55" t="n">
        <v>0</v>
      </c>
      <c r="AN99" s="54" t="n">
        <v>0</v>
      </c>
      <c r="AO99" s="54" t="n">
        <v>0</v>
      </c>
      <c r="AP99" s="53"/>
      <c r="AQ99" s="53"/>
      <c r="AR99" s="52" t="n">
        <f aca="false">AU99+AW99+AY99+BA99</f>
        <v>2595.8</v>
      </c>
      <c r="AS99" s="52" t="n">
        <f aca="false">AV99+AX99+AZ99+BB99</f>
        <v>2492.939</v>
      </c>
      <c r="AT99" s="53" t="n">
        <f aca="false">AS99/AR99*100</f>
        <v>96.0374065798598</v>
      </c>
      <c r="AU99" s="55" t="n">
        <v>2480</v>
      </c>
      <c r="AV99" s="55" t="n">
        <v>2402.689</v>
      </c>
      <c r="AW99" s="52" t="n">
        <v>0</v>
      </c>
      <c r="AX99" s="55" t="n">
        <v>0</v>
      </c>
      <c r="AY99" s="52" t="n">
        <v>0</v>
      </c>
      <c r="AZ99" s="52" t="n">
        <v>0</v>
      </c>
      <c r="BA99" s="57" t="n">
        <v>115.8</v>
      </c>
      <c r="BB99" s="55" t="n">
        <v>90.25</v>
      </c>
      <c r="BC99" s="52" t="n">
        <v>0</v>
      </c>
      <c r="BD99" s="52" t="n">
        <v>0</v>
      </c>
      <c r="BE99" s="55" t="n">
        <v>0</v>
      </c>
      <c r="BF99" s="55" t="n">
        <v>0</v>
      </c>
      <c r="BG99" s="55" t="n">
        <v>3850</v>
      </c>
      <c r="BH99" s="55" t="n">
        <v>2734.85</v>
      </c>
      <c r="BI99" s="55" t="n">
        <v>2436</v>
      </c>
      <c r="BJ99" s="55" t="n">
        <v>817</v>
      </c>
      <c r="BK99" s="55" t="n">
        <v>2280</v>
      </c>
      <c r="BL99" s="55" t="n">
        <v>667</v>
      </c>
      <c r="BM99" s="55" t="n">
        <v>0</v>
      </c>
      <c r="BN99" s="55" t="n">
        <v>0</v>
      </c>
      <c r="BO99" s="55" t="n">
        <v>0</v>
      </c>
      <c r="BP99" s="55" t="n">
        <v>0</v>
      </c>
      <c r="BQ99" s="55" t="n">
        <v>0</v>
      </c>
      <c r="BR99" s="55" t="n">
        <v>0</v>
      </c>
      <c r="BS99" s="55" t="n">
        <v>0</v>
      </c>
      <c r="BT99" s="55" t="n">
        <v>0</v>
      </c>
      <c r="BU99" s="57" t="n">
        <v>0</v>
      </c>
      <c r="BV99" s="52" t="n">
        <f aca="false">N99+Q99+T99+W99+Z99+AC99+AE99+AG99+AI99+AL99+AN99+AP99+AU99+AW99+AY99+BA99+BC99+BE99+BG99+BI99+BM99+BO99+BQ99+BS99</f>
        <v>64175.3</v>
      </c>
      <c r="BW99" s="52" t="n">
        <f aca="false">O99+R99+U99+X99+AA99+AD99+AF99+AH99+AK99+AM99+AO99+AQ99+AV99+AX99+AZ99+BB99+BD99+BF99+BH99+BJ99+BN99+BP99+BR99+BT99</f>
        <v>56982.071</v>
      </c>
      <c r="BX99" s="55" t="n">
        <v>0</v>
      </c>
      <c r="BY99" s="55" t="n">
        <v>0</v>
      </c>
      <c r="BZ99" s="55" t="n">
        <v>0</v>
      </c>
      <c r="CA99" s="55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5" t="n">
        <v>0</v>
      </c>
      <c r="CI99" s="55" t="n">
        <v>0</v>
      </c>
      <c r="CJ99" s="57" t="n">
        <v>0</v>
      </c>
      <c r="CK99" s="52" t="n">
        <f aca="false">BX99+BZ99+CB99+CD99+CF99+CH99+CJ99</f>
        <v>0</v>
      </c>
      <c r="CL99" s="52" t="n">
        <f aca="false">BY99+CA99+CC99+CE99+CG99+CI99+CJ99</f>
        <v>0</v>
      </c>
    </row>
    <row r="100" s="61" customFormat="true" ht="20.25" hidden="false" customHeight="true" outlineLevel="0" collapsed="false">
      <c r="A100" s="50" t="n">
        <v>91</v>
      </c>
      <c r="B100" s="60" t="s">
        <v>151</v>
      </c>
      <c r="C100" s="52" t="n">
        <v>924.0896</v>
      </c>
      <c r="D100" s="52" t="n">
        <v>11716.3809</v>
      </c>
      <c r="E100" s="52" t="n">
        <f aca="false">BV100+CK100-CH100</f>
        <v>136287.8</v>
      </c>
      <c r="F100" s="52" t="n">
        <f aca="false">BW100+CL100-CI100</f>
        <v>122567.9072</v>
      </c>
      <c r="G100" s="52" t="n">
        <f aca="false">F100/E100*100</f>
        <v>89.9331467673556</v>
      </c>
      <c r="H100" s="52" t="n">
        <f aca="false">N100+Q100+T100+W100+Z100+AC100+AP100+AU100+AW100+AY100+BA100+BC100+BG100+BI100+BM100+BO100+BS100</f>
        <v>40563</v>
      </c>
      <c r="I100" s="52" t="n">
        <f aca="false">O100+R100+U100+X100+AA100+AD100+AQ100+AV100+AX100+AZ100+BB100+BD100+BH100+BJ100+BN100+BP100+BT100</f>
        <v>34213.8072</v>
      </c>
      <c r="J100" s="52" t="n">
        <f aca="false">I100/H100*100</f>
        <v>84.3473293395458</v>
      </c>
      <c r="K100" s="52" t="n">
        <f aca="false">N100+T100</f>
        <v>14160</v>
      </c>
      <c r="L100" s="52" t="n">
        <f aca="false">O100+U100</f>
        <v>13042.508</v>
      </c>
      <c r="M100" s="53" t="n">
        <f aca="false">L100/K100*100</f>
        <v>92.1081073446328</v>
      </c>
      <c r="N100" s="54" t="n">
        <v>350</v>
      </c>
      <c r="O100" s="55" t="n">
        <v>48.66</v>
      </c>
      <c r="P100" s="53" t="n">
        <f aca="false">O100/N100*100</f>
        <v>13.9028571428571</v>
      </c>
      <c r="Q100" s="54" t="n">
        <v>14550</v>
      </c>
      <c r="R100" s="55" t="n">
        <v>9399.21419999998</v>
      </c>
      <c r="S100" s="53" t="n">
        <f aca="false">R100/Q100*100</f>
        <v>64.5994103092782</v>
      </c>
      <c r="T100" s="56" t="n">
        <v>13810</v>
      </c>
      <c r="U100" s="55" t="n">
        <v>12993.848</v>
      </c>
      <c r="V100" s="53" t="n">
        <f aca="false">U100/T100*100</f>
        <v>94.0901375814627</v>
      </c>
      <c r="W100" s="55" t="n">
        <v>1189</v>
      </c>
      <c r="X100" s="55" t="n">
        <v>1348.75</v>
      </c>
      <c r="Y100" s="53" t="n">
        <f aca="false">X100/W100*100</f>
        <v>113.435660218671</v>
      </c>
      <c r="Z100" s="54" t="n">
        <v>0</v>
      </c>
      <c r="AA100" s="54" t="n">
        <v>0</v>
      </c>
      <c r="AB100" s="53"/>
      <c r="AC100" s="58" t="n">
        <v>0</v>
      </c>
      <c r="AD100" s="53" t="n">
        <v>0</v>
      </c>
      <c r="AE100" s="57" t="n">
        <v>0</v>
      </c>
      <c r="AF100" s="57" t="n">
        <v>0</v>
      </c>
      <c r="AG100" s="55" t="n">
        <v>87960.8</v>
      </c>
      <c r="AH100" s="55" t="n">
        <v>80590.1</v>
      </c>
      <c r="AI100" s="57"/>
      <c r="AJ100" s="54" t="n">
        <v>0</v>
      </c>
      <c r="AK100" s="52" t="n">
        <v>0</v>
      </c>
      <c r="AL100" s="55" t="n">
        <v>0</v>
      </c>
      <c r="AM100" s="55" t="n">
        <v>0</v>
      </c>
      <c r="AN100" s="54" t="n">
        <v>0</v>
      </c>
      <c r="AO100" s="54" t="n">
        <v>0</v>
      </c>
      <c r="AP100" s="53"/>
      <c r="AQ100" s="53"/>
      <c r="AR100" s="52" t="n">
        <f aca="false">AU100+AW100+AY100+BA100</f>
        <v>2200</v>
      </c>
      <c r="AS100" s="52" t="n">
        <f aca="false">AV100+AX100+AZ100+BB100</f>
        <v>1850.762</v>
      </c>
      <c r="AT100" s="53" t="n">
        <f aca="false">AS100/AR100*100</f>
        <v>84.1255454545455</v>
      </c>
      <c r="AU100" s="55" t="n">
        <v>1000</v>
      </c>
      <c r="AV100" s="55" t="n">
        <v>1210.762</v>
      </c>
      <c r="AW100" s="52" t="n">
        <v>0</v>
      </c>
      <c r="AX100" s="55" t="n">
        <v>0</v>
      </c>
      <c r="AY100" s="52" t="n">
        <v>0</v>
      </c>
      <c r="AZ100" s="52" t="n">
        <v>0</v>
      </c>
      <c r="BA100" s="57" t="n">
        <v>1200</v>
      </c>
      <c r="BB100" s="55" t="n">
        <v>640</v>
      </c>
      <c r="BC100" s="52" t="n">
        <v>0</v>
      </c>
      <c r="BD100" s="52" t="n">
        <v>0</v>
      </c>
      <c r="BE100" s="55" t="n">
        <v>0</v>
      </c>
      <c r="BF100" s="55" t="n">
        <v>0</v>
      </c>
      <c r="BG100" s="55" t="n">
        <v>0</v>
      </c>
      <c r="BH100" s="55" t="n">
        <v>0</v>
      </c>
      <c r="BI100" s="55" t="n">
        <v>8464</v>
      </c>
      <c r="BJ100" s="55" t="n">
        <v>6195.58</v>
      </c>
      <c r="BK100" s="55" t="n">
        <v>2944</v>
      </c>
      <c r="BL100" s="55" t="n">
        <v>2403.88</v>
      </c>
      <c r="BM100" s="55" t="n">
        <v>0</v>
      </c>
      <c r="BN100" s="55" t="n">
        <v>0</v>
      </c>
      <c r="BO100" s="55" t="n">
        <v>0</v>
      </c>
      <c r="BP100" s="55" t="n">
        <v>0</v>
      </c>
      <c r="BQ100" s="55" t="n">
        <v>0</v>
      </c>
      <c r="BR100" s="55" t="n">
        <v>0</v>
      </c>
      <c r="BS100" s="55" t="n">
        <v>0</v>
      </c>
      <c r="BT100" s="55" t="n">
        <v>2376.993</v>
      </c>
      <c r="BU100" s="57" t="n">
        <v>0</v>
      </c>
      <c r="BV100" s="52" t="n">
        <f aca="false">N100+Q100+T100+W100+Z100+AC100+AE100+AG100+AI100+AL100+AN100+AP100+AU100+AW100+AY100+BA100+BC100+BE100+BG100+BI100+BM100+BO100+BQ100+BS100</f>
        <v>128523.8</v>
      </c>
      <c r="BW100" s="52" t="n">
        <f aca="false">O100+R100+U100+X100+AA100+AD100+AF100+AH100+AK100+AM100+AO100+AQ100+AV100+AX100+AZ100+BB100+BD100+BF100+BH100+BJ100+BN100+BP100+BR100+BT100</f>
        <v>114803.9072</v>
      </c>
      <c r="BX100" s="55" t="n">
        <v>0</v>
      </c>
      <c r="BY100" s="55" t="n">
        <v>0</v>
      </c>
      <c r="BZ100" s="55" t="n">
        <v>7764</v>
      </c>
      <c r="CA100" s="55" t="n">
        <v>7764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5" t="n">
        <v>0</v>
      </c>
      <c r="CI100" s="55" t="n">
        <v>0</v>
      </c>
      <c r="CJ100" s="57" t="n">
        <v>0</v>
      </c>
      <c r="CK100" s="52" t="n">
        <f aca="false">BX100+BZ100+CB100+CD100+CF100+CH100+CJ100</f>
        <v>7764</v>
      </c>
      <c r="CL100" s="52" t="n">
        <f aca="false">BY100+CA100+CC100+CE100+CG100+CI100+CJ100</f>
        <v>7764</v>
      </c>
    </row>
    <row r="101" s="61" customFormat="true" ht="20.25" hidden="false" customHeight="true" outlineLevel="0" collapsed="false">
      <c r="A101" s="50" t="n">
        <v>92</v>
      </c>
      <c r="B101" s="60" t="s">
        <v>152</v>
      </c>
      <c r="C101" s="52" t="n">
        <v>58.2113</v>
      </c>
      <c r="D101" s="52" t="n">
        <v>1103.2449</v>
      </c>
      <c r="E101" s="52" t="n">
        <f aca="false">BV101+CK101-CH101</f>
        <v>5204.3</v>
      </c>
      <c r="F101" s="52" t="n">
        <f aca="false">BW101+CL101-CI101</f>
        <v>4681.632</v>
      </c>
      <c r="G101" s="52" t="n">
        <f aca="false">F101/E101*100</f>
        <v>89.9569970985531</v>
      </c>
      <c r="H101" s="52" t="n">
        <f aca="false">N101+Q101+T101+W101+Z101+AC101+AP101+AU101+AW101+AY101+BA101+BC101+BG101+BI101+BM101+BO101+BS101</f>
        <v>570</v>
      </c>
      <c r="I101" s="52" t="n">
        <f aca="false">O101+R101+U101+X101+AA101+AD101+AQ101+AV101+AX101+AZ101+BB101+BD101+BH101+BJ101+BN101+BP101+BT101</f>
        <v>433.531999999999</v>
      </c>
      <c r="J101" s="52" t="n">
        <f aca="false">I101/H101*100</f>
        <v>76.058245614035</v>
      </c>
      <c r="K101" s="52" t="n">
        <f aca="false">N101+T101</f>
        <v>280</v>
      </c>
      <c r="L101" s="52" t="n">
        <f aca="false">O101+U101</f>
        <v>251.868</v>
      </c>
      <c r="M101" s="53" t="n">
        <f aca="false">L101/K101*100</f>
        <v>89.9528571428571</v>
      </c>
      <c r="N101" s="54" t="n">
        <v>20</v>
      </c>
      <c r="O101" s="55" t="n">
        <v>0.043</v>
      </c>
      <c r="P101" s="53" t="n">
        <f aca="false">O101/N101*100</f>
        <v>0.215</v>
      </c>
      <c r="Q101" s="54" t="n">
        <v>170</v>
      </c>
      <c r="R101" s="55" t="n">
        <v>46.6389999999992</v>
      </c>
      <c r="S101" s="53" t="n">
        <f aca="false">R101/Q101*100</f>
        <v>27.4347058823525</v>
      </c>
      <c r="T101" s="56" t="n">
        <v>260</v>
      </c>
      <c r="U101" s="55" t="n">
        <v>251.825</v>
      </c>
      <c r="V101" s="53" t="n">
        <f aca="false">U101/T101*100</f>
        <v>96.8557692307692</v>
      </c>
      <c r="W101" s="55" t="n">
        <v>20</v>
      </c>
      <c r="X101" s="55" t="n">
        <v>29.6</v>
      </c>
      <c r="Y101" s="53" t="n">
        <f aca="false">X101/W101*100</f>
        <v>148</v>
      </c>
      <c r="Z101" s="54" t="n">
        <v>0</v>
      </c>
      <c r="AA101" s="54" t="n">
        <v>0</v>
      </c>
      <c r="AB101" s="53"/>
      <c r="AC101" s="58" t="n">
        <v>0</v>
      </c>
      <c r="AD101" s="53" t="n">
        <v>0</v>
      </c>
      <c r="AE101" s="57" t="n">
        <v>0</v>
      </c>
      <c r="AF101" s="57" t="n">
        <v>0</v>
      </c>
      <c r="AG101" s="55" t="n">
        <v>4634.3</v>
      </c>
      <c r="AH101" s="55" t="n">
        <v>4248.1</v>
      </c>
      <c r="AI101" s="57"/>
      <c r="AJ101" s="54" t="n">
        <v>0</v>
      </c>
      <c r="AK101" s="52" t="n">
        <v>0</v>
      </c>
      <c r="AL101" s="55" t="n">
        <v>0</v>
      </c>
      <c r="AM101" s="55" t="n">
        <v>0</v>
      </c>
      <c r="AN101" s="54" t="n">
        <v>0</v>
      </c>
      <c r="AO101" s="54" t="n">
        <v>0</v>
      </c>
      <c r="AP101" s="53"/>
      <c r="AQ101" s="53"/>
      <c r="AR101" s="52" t="n">
        <f aca="false">AU101+AW101+AY101+BA101</f>
        <v>100</v>
      </c>
      <c r="AS101" s="52" t="n">
        <f aca="false">AV101+AX101+AZ101+BB101</f>
        <v>105.425</v>
      </c>
      <c r="AT101" s="53" t="n">
        <f aca="false">AS101/AR101*100</f>
        <v>105.425</v>
      </c>
      <c r="AU101" s="55" t="n">
        <v>100</v>
      </c>
      <c r="AV101" s="55" t="n">
        <v>105.425</v>
      </c>
      <c r="AW101" s="52" t="n">
        <v>0</v>
      </c>
      <c r="AX101" s="55" t="n">
        <v>0</v>
      </c>
      <c r="AY101" s="52" t="n">
        <v>0</v>
      </c>
      <c r="AZ101" s="52" t="n">
        <v>0</v>
      </c>
      <c r="BA101" s="57" t="n">
        <v>0</v>
      </c>
      <c r="BB101" s="55" t="n">
        <v>0</v>
      </c>
      <c r="BC101" s="52" t="n">
        <v>0</v>
      </c>
      <c r="BD101" s="52" t="n">
        <v>0</v>
      </c>
      <c r="BE101" s="55" t="n">
        <v>0</v>
      </c>
      <c r="BF101" s="55" t="n">
        <v>0</v>
      </c>
      <c r="BG101" s="55" t="n">
        <v>0</v>
      </c>
      <c r="BH101" s="55" t="n">
        <v>0</v>
      </c>
      <c r="BI101" s="55" t="n">
        <v>0</v>
      </c>
      <c r="BJ101" s="55" t="n">
        <v>0</v>
      </c>
      <c r="BK101" s="55" t="n">
        <v>0</v>
      </c>
      <c r="BL101" s="55" t="n">
        <v>0</v>
      </c>
      <c r="BM101" s="55" t="n">
        <v>0</v>
      </c>
      <c r="BN101" s="55" t="n">
        <v>0</v>
      </c>
      <c r="BO101" s="55" t="n">
        <v>0</v>
      </c>
      <c r="BP101" s="55" t="n">
        <v>0</v>
      </c>
      <c r="BQ101" s="55" t="n">
        <v>0</v>
      </c>
      <c r="BR101" s="55" t="n">
        <v>0</v>
      </c>
      <c r="BS101" s="55" t="n">
        <v>0</v>
      </c>
      <c r="BT101" s="55" t="n">
        <v>0</v>
      </c>
      <c r="BU101" s="57" t="n">
        <v>0</v>
      </c>
      <c r="BV101" s="52" t="n">
        <f aca="false">N101+Q101+T101+W101+Z101+AC101+AE101+AG101+AI101+AL101+AN101+AP101+AU101+AW101+AY101+BA101+BC101+BE101+BG101+BI101+BM101+BO101+BQ101+BS101</f>
        <v>5204.3</v>
      </c>
      <c r="BW101" s="52" t="n">
        <f aca="false">O101+R101+U101+X101+AA101+AD101+AF101+AH101+AK101+AM101+AO101+AQ101+AV101+AX101+AZ101+BB101+BD101+BF101+BH101+BJ101+BN101+BP101+BR101+BT101</f>
        <v>4681.632</v>
      </c>
      <c r="BX101" s="55" t="n">
        <v>0</v>
      </c>
      <c r="BY101" s="55" t="n">
        <v>0</v>
      </c>
      <c r="BZ101" s="55" t="n">
        <v>0</v>
      </c>
      <c r="CA101" s="55" t="n">
        <v>0</v>
      </c>
      <c r="CB101" s="57" t="n">
        <v>0</v>
      </c>
      <c r="CC101" s="57" t="n">
        <v>0</v>
      </c>
      <c r="CD101" s="57" t="n">
        <v>0</v>
      </c>
      <c r="CE101" s="57" t="n">
        <v>0</v>
      </c>
      <c r="CF101" s="57" t="n">
        <v>0</v>
      </c>
      <c r="CG101" s="57" t="n">
        <v>0</v>
      </c>
      <c r="CH101" s="55" t="n">
        <v>0</v>
      </c>
      <c r="CI101" s="55" t="n">
        <v>0</v>
      </c>
      <c r="CJ101" s="57" t="n">
        <v>0</v>
      </c>
      <c r="CK101" s="52" t="n">
        <f aca="false">BX101+BZ101+CB101+CD101+CF101+CH101+CJ101</f>
        <v>0</v>
      </c>
      <c r="CL101" s="52" t="n">
        <f aca="false">BY101+CA101+CC101+CE101+CG101+CI101+CJ101</f>
        <v>0</v>
      </c>
    </row>
    <row r="102" s="61" customFormat="true" ht="20.25" hidden="false" customHeight="true" outlineLevel="0" collapsed="false">
      <c r="A102" s="50" t="n">
        <v>93</v>
      </c>
      <c r="B102" s="60" t="s">
        <v>153</v>
      </c>
      <c r="C102" s="52" t="n">
        <v>16603.9336</v>
      </c>
      <c r="D102" s="52" t="n">
        <v>35512.6431</v>
      </c>
      <c r="E102" s="52" t="n">
        <f aca="false">BV102+CK102-CH102</f>
        <v>163590.9</v>
      </c>
      <c r="F102" s="52" t="n">
        <f aca="false">BW102+CL102-CI102</f>
        <v>150600.8212</v>
      </c>
      <c r="G102" s="52" t="n">
        <f aca="false">F102/E102*100</f>
        <v>92.059412351176</v>
      </c>
      <c r="H102" s="52" t="n">
        <f aca="false">N102+Q102+T102+W102+Z102+AC102+AP102+AU102+AW102+AY102+BA102+BC102+BG102+BI102+BM102+BO102+BS102</f>
        <v>40490</v>
      </c>
      <c r="I102" s="52" t="n">
        <f aca="false">O102+R102+U102+X102+AA102+AD102+AQ102+AV102+AX102+AZ102+BB102+BD102+BH102+BJ102+BN102+BP102+BT102</f>
        <v>37758.3212</v>
      </c>
      <c r="J102" s="52" t="n">
        <f aca="false">I102/H102*100</f>
        <v>93.2534482588293</v>
      </c>
      <c r="K102" s="52" t="n">
        <f aca="false">N102+T102</f>
        <v>16240</v>
      </c>
      <c r="L102" s="52" t="n">
        <f aca="false">O102+U102</f>
        <v>13635.7577</v>
      </c>
      <c r="M102" s="53" t="n">
        <f aca="false">L102/K102*100</f>
        <v>83.9640252463054</v>
      </c>
      <c r="N102" s="54" t="n">
        <v>240</v>
      </c>
      <c r="O102" s="55" t="n">
        <v>185.497</v>
      </c>
      <c r="P102" s="53" t="n">
        <f aca="false">O102/N102*100</f>
        <v>77.2904166666667</v>
      </c>
      <c r="Q102" s="54" t="n">
        <v>6600</v>
      </c>
      <c r="R102" s="55" t="n">
        <v>4777.8975</v>
      </c>
      <c r="S102" s="53" t="n">
        <f aca="false">R102/Q102*100</f>
        <v>72.3923863636363</v>
      </c>
      <c r="T102" s="56" t="n">
        <v>16000</v>
      </c>
      <c r="U102" s="55" t="n">
        <v>13450.2607</v>
      </c>
      <c r="V102" s="53" t="n">
        <f aca="false">U102/T102*100</f>
        <v>84.064129375</v>
      </c>
      <c r="W102" s="55" t="n">
        <v>550</v>
      </c>
      <c r="X102" s="55" t="n">
        <v>662.61</v>
      </c>
      <c r="Y102" s="53" t="n">
        <f aca="false">X102/W102*100</f>
        <v>120.474545454545</v>
      </c>
      <c r="Z102" s="54" t="n">
        <v>0</v>
      </c>
      <c r="AA102" s="54" t="n">
        <v>0</v>
      </c>
      <c r="AB102" s="53"/>
      <c r="AC102" s="58" t="n">
        <v>0</v>
      </c>
      <c r="AD102" s="53" t="n">
        <v>0</v>
      </c>
      <c r="AE102" s="57" t="n">
        <v>0</v>
      </c>
      <c r="AF102" s="57" t="n">
        <v>0</v>
      </c>
      <c r="AG102" s="55" t="n">
        <v>123100.9</v>
      </c>
      <c r="AH102" s="55" t="n">
        <v>112842.5</v>
      </c>
      <c r="AI102" s="57"/>
      <c r="AJ102" s="54" t="n">
        <v>0</v>
      </c>
      <c r="AK102" s="52" t="n">
        <v>0</v>
      </c>
      <c r="AL102" s="55" t="n">
        <v>0</v>
      </c>
      <c r="AM102" s="55" t="n">
        <v>0</v>
      </c>
      <c r="AN102" s="54" t="n">
        <v>0</v>
      </c>
      <c r="AO102" s="54" t="n">
        <v>0</v>
      </c>
      <c r="AP102" s="53"/>
      <c r="AQ102" s="53"/>
      <c r="AR102" s="52" t="n">
        <f aca="false">AU102+AW102+AY102+BA102</f>
        <v>9000</v>
      </c>
      <c r="AS102" s="52" t="n">
        <f aca="false">AV102+AX102+AZ102+BB102</f>
        <v>14189.956</v>
      </c>
      <c r="AT102" s="53" t="n">
        <f aca="false">AS102/AR102*100</f>
        <v>157.666177777778</v>
      </c>
      <c r="AU102" s="55" t="n">
        <v>9000</v>
      </c>
      <c r="AV102" s="55" t="n">
        <v>14189.956</v>
      </c>
      <c r="AW102" s="52" t="n">
        <v>0</v>
      </c>
      <c r="AX102" s="55" t="n">
        <v>0</v>
      </c>
      <c r="AY102" s="52" t="n">
        <v>0</v>
      </c>
      <c r="AZ102" s="52" t="n">
        <v>0</v>
      </c>
      <c r="BA102" s="57" t="n">
        <v>0</v>
      </c>
      <c r="BB102" s="55" t="n">
        <v>0</v>
      </c>
      <c r="BC102" s="52" t="n">
        <v>0</v>
      </c>
      <c r="BD102" s="52" t="n">
        <v>0</v>
      </c>
      <c r="BE102" s="55" t="n">
        <v>0</v>
      </c>
      <c r="BF102" s="55" t="n">
        <v>0</v>
      </c>
      <c r="BG102" s="55" t="n">
        <v>0</v>
      </c>
      <c r="BH102" s="55" t="n">
        <v>0</v>
      </c>
      <c r="BI102" s="55" t="n">
        <v>1100</v>
      </c>
      <c r="BJ102" s="55" t="n">
        <v>878.6</v>
      </c>
      <c r="BK102" s="55" t="n">
        <v>1100</v>
      </c>
      <c r="BL102" s="55" t="n">
        <v>878.6</v>
      </c>
      <c r="BM102" s="55" t="n">
        <v>0</v>
      </c>
      <c r="BN102" s="55" t="n">
        <v>0</v>
      </c>
      <c r="BO102" s="55" t="n">
        <v>0</v>
      </c>
      <c r="BP102" s="55" t="n">
        <v>0</v>
      </c>
      <c r="BQ102" s="55" t="n">
        <v>0</v>
      </c>
      <c r="BR102" s="55" t="n">
        <v>0</v>
      </c>
      <c r="BS102" s="55" t="n">
        <v>7000</v>
      </c>
      <c r="BT102" s="55" t="n">
        <v>3613.5</v>
      </c>
      <c r="BU102" s="57" t="n">
        <v>0</v>
      </c>
      <c r="BV102" s="52" t="n">
        <f aca="false">N102+Q102+T102+W102+Z102+AC102+AE102+AG102+AI102+AL102+AN102+AP102+AU102+AW102+AY102+BA102+BC102+BE102+BG102+BI102+BM102+BO102+BQ102+BS102</f>
        <v>163590.9</v>
      </c>
      <c r="BW102" s="52" t="n">
        <f aca="false">O102+R102+U102+X102+AA102+AD102+AF102+AH102+AK102+AM102+AO102+AQ102+AV102+AX102+AZ102+BB102+BD102+BF102+BH102+BJ102+BN102+BP102+BR102+BT102</f>
        <v>150600.8212</v>
      </c>
      <c r="BX102" s="55" t="n">
        <v>0</v>
      </c>
      <c r="BY102" s="55" t="n">
        <v>0</v>
      </c>
      <c r="BZ102" s="55" t="n">
        <v>0</v>
      </c>
      <c r="CA102" s="55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57" t="n">
        <v>0</v>
      </c>
      <c r="CH102" s="55" t="n">
        <v>32150</v>
      </c>
      <c r="CI102" s="55" t="n">
        <v>32150</v>
      </c>
      <c r="CJ102" s="57" t="n">
        <v>0</v>
      </c>
      <c r="CK102" s="52" t="n">
        <f aca="false">BX102+BZ102+CB102+CD102+CF102+CH102+CJ102</f>
        <v>32150</v>
      </c>
      <c r="CL102" s="52" t="n">
        <f aca="false">BY102+CA102+CC102+CE102+CG102+CI102+CJ102</f>
        <v>32150</v>
      </c>
    </row>
    <row r="103" s="61" customFormat="true" ht="20.25" hidden="false" customHeight="true" outlineLevel="0" collapsed="false">
      <c r="A103" s="50" t="n">
        <v>94</v>
      </c>
      <c r="B103" s="60" t="s">
        <v>154</v>
      </c>
      <c r="C103" s="52" t="n">
        <v>6108.7041</v>
      </c>
      <c r="D103" s="52" t="n">
        <v>18595.436</v>
      </c>
      <c r="E103" s="52" t="n">
        <f aca="false">BV103+CK103-CH103</f>
        <v>0</v>
      </c>
      <c r="F103" s="52" t="n">
        <f aca="false">BW103+CL103-CI103</f>
        <v>86013.244</v>
      </c>
      <c r="G103" s="52" t="e">
        <f aca="false">F103/E103*100</f>
        <v>#DIV/0!</v>
      </c>
      <c r="H103" s="52" t="n">
        <f aca="false">N103+Q103+T103+W103+Z103+AC103+AP103+AU103+AW103+AY103+BA103+BC103+BG103+BI103+BM103+BO103+BS103</f>
        <v>0</v>
      </c>
      <c r="I103" s="52" t="n">
        <f aca="false">O103+R103+U103+X103+AA103+AD103+AQ103+AV103+AX103+AZ103+BB103+BD103+BH103+BJ103+BN103+BP103+BT103</f>
        <v>27837.544</v>
      </c>
      <c r="J103" s="52" t="e">
        <f aca="false">I103/H103*100</f>
        <v>#DIV/0!</v>
      </c>
      <c r="K103" s="52" t="n">
        <f aca="false">N103+T103</f>
        <v>0</v>
      </c>
      <c r="L103" s="52" t="n">
        <f aca="false">O103+U103</f>
        <v>8847.485</v>
      </c>
      <c r="M103" s="53" t="e">
        <f aca="false">L103/K103*100</f>
        <v>#DIV/0!</v>
      </c>
      <c r="N103" s="54"/>
      <c r="O103" s="55" t="n">
        <v>233.817</v>
      </c>
      <c r="P103" s="53" t="e">
        <f aca="false">O103/N103*100</f>
        <v>#DIV/0!</v>
      </c>
      <c r="Q103" s="54" t="n">
        <v>0</v>
      </c>
      <c r="R103" s="55" t="n">
        <v>8223.64400000001</v>
      </c>
      <c r="S103" s="53" t="e">
        <f aca="false">R103/Q103*100</f>
        <v>#DIV/0!</v>
      </c>
      <c r="T103" s="56" t="n">
        <v>0</v>
      </c>
      <c r="U103" s="55" t="n">
        <v>8613.668</v>
      </c>
      <c r="V103" s="53" t="e">
        <f aca="false">U103/T103*100</f>
        <v>#DIV/0!</v>
      </c>
      <c r="W103" s="55" t="n">
        <v>0</v>
      </c>
      <c r="X103" s="55" t="n">
        <v>1609.775</v>
      </c>
      <c r="Y103" s="53" t="e">
        <f aca="false">X103/W103*100</f>
        <v>#DIV/0!</v>
      </c>
      <c r="Z103" s="54" t="n">
        <v>0</v>
      </c>
      <c r="AA103" s="54" t="n">
        <v>0</v>
      </c>
      <c r="AB103" s="53"/>
      <c r="AC103" s="58" t="n">
        <v>0</v>
      </c>
      <c r="AD103" s="53" t="n">
        <v>0</v>
      </c>
      <c r="AE103" s="57" t="n">
        <v>0</v>
      </c>
      <c r="AF103" s="57" t="n">
        <v>0</v>
      </c>
      <c r="AG103" s="55" t="n">
        <v>0</v>
      </c>
      <c r="AH103" s="55" t="n">
        <v>58175.7</v>
      </c>
      <c r="AI103" s="57"/>
      <c r="AJ103" s="54" t="n">
        <v>0</v>
      </c>
      <c r="AK103" s="52" t="n">
        <v>0</v>
      </c>
      <c r="AL103" s="55" t="n">
        <v>0</v>
      </c>
      <c r="AM103" s="55" t="n">
        <v>0</v>
      </c>
      <c r="AN103" s="54" t="n">
        <v>0</v>
      </c>
      <c r="AO103" s="54" t="n">
        <v>0</v>
      </c>
      <c r="AP103" s="53"/>
      <c r="AQ103" s="53"/>
      <c r="AR103" s="52" t="n">
        <f aca="false">AU103+AW103+AY103+BA103</f>
        <v>0</v>
      </c>
      <c r="AS103" s="52" t="n">
        <f aca="false">AV103+AX103+AZ103+BB103</f>
        <v>2118.094</v>
      </c>
      <c r="AT103" s="53" t="e">
        <f aca="false">AS103/AR103*100</f>
        <v>#DIV/0!</v>
      </c>
      <c r="AU103" s="55" t="n">
        <v>0</v>
      </c>
      <c r="AV103" s="55" t="n">
        <v>2118.094</v>
      </c>
      <c r="AW103" s="52" t="n">
        <v>0</v>
      </c>
      <c r="AX103" s="55" t="n">
        <v>0</v>
      </c>
      <c r="AY103" s="52" t="n">
        <v>0</v>
      </c>
      <c r="AZ103" s="52" t="n">
        <v>0</v>
      </c>
      <c r="BA103" s="57" t="n">
        <v>0</v>
      </c>
      <c r="BB103" s="55" t="n">
        <v>0</v>
      </c>
      <c r="BC103" s="52" t="n">
        <v>0</v>
      </c>
      <c r="BD103" s="52" t="n">
        <v>0</v>
      </c>
      <c r="BE103" s="55" t="n">
        <v>0</v>
      </c>
      <c r="BF103" s="55" t="n">
        <v>0</v>
      </c>
      <c r="BG103" s="55" t="n">
        <v>0</v>
      </c>
      <c r="BH103" s="55" t="n">
        <v>0</v>
      </c>
      <c r="BI103" s="55" t="n">
        <v>0</v>
      </c>
      <c r="BJ103" s="55" t="n">
        <v>7038.546</v>
      </c>
      <c r="BK103" s="55" t="n">
        <v>0</v>
      </c>
      <c r="BL103" s="55" t="n">
        <v>1445.645</v>
      </c>
      <c r="BM103" s="55" t="n">
        <v>0</v>
      </c>
      <c r="BN103" s="55" t="n">
        <v>0</v>
      </c>
      <c r="BO103" s="55" t="n">
        <v>0</v>
      </c>
      <c r="BP103" s="55" t="n">
        <v>0</v>
      </c>
      <c r="BQ103" s="55" t="n">
        <v>0</v>
      </c>
      <c r="BR103" s="55" t="n">
        <v>0</v>
      </c>
      <c r="BS103" s="55" t="n">
        <v>0</v>
      </c>
      <c r="BT103" s="55" t="n">
        <v>0</v>
      </c>
      <c r="BU103" s="57" t="n">
        <v>0</v>
      </c>
      <c r="BV103" s="52" t="n">
        <f aca="false">N103+Q103+T103+W103+Z103+AC103+AE103+AG103+AI103+AL103+AN103+AP103+AU103+AW103+AY103+BA103+BC103+BE103+BG103+BI103+BM103+BO103+BQ103+BS103</f>
        <v>0</v>
      </c>
      <c r="BW103" s="52" t="n">
        <f aca="false">O103+R103+U103+X103+AA103+AD103+AF103+AH103+AK103+AM103+AO103+AQ103+AV103+AX103+AZ103+BB103+BD103+BF103+BH103+BJ103+BN103+BP103+BR103+BT103</f>
        <v>86013.244</v>
      </c>
      <c r="BX103" s="55" t="n">
        <v>0</v>
      </c>
      <c r="BY103" s="55" t="n">
        <v>0</v>
      </c>
      <c r="BZ103" s="55" t="n">
        <v>0</v>
      </c>
      <c r="CA103" s="55" t="n">
        <v>0</v>
      </c>
      <c r="CB103" s="57" t="n">
        <v>0</v>
      </c>
      <c r="CC103" s="57" t="n">
        <v>0</v>
      </c>
      <c r="CD103" s="57" t="n">
        <v>0</v>
      </c>
      <c r="CE103" s="57" t="n">
        <v>0</v>
      </c>
      <c r="CF103" s="57" t="n">
        <v>0</v>
      </c>
      <c r="CG103" s="57" t="n">
        <v>0</v>
      </c>
      <c r="CH103" s="55" t="n">
        <v>0</v>
      </c>
      <c r="CI103" s="55" t="n">
        <v>0</v>
      </c>
      <c r="CJ103" s="57" t="n">
        <v>0</v>
      </c>
      <c r="CK103" s="52" t="n">
        <f aca="false">BX103+BZ103+CB103+CD103+CF103+CH103+CJ103</f>
        <v>0</v>
      </c>
      <c r="CL103" s="52" t="n">
        <f aca="false">BY103+CA103+CC103+CE103+CG103+CI103+CJ103</f>
        <v>0</v>
      </c>
    </row>
    <row r="104" s="61" customFormat="true" ht="20.25" hidden="false" customHeight="true" outlineLevel="0" collapsed="false">
      <c r="A104" s="50" t="n">
        <v>95</v>
      </c>
      <c r="B104" s="60" t="s">
        <v>155</v>
      </c>
      <c r="C104" s="52" t="n">
        <v>17921.474</v>
      </c>
      <c r="D104" s="52" t="n">
        <v>17656.3622</v>
      </c>
      <c r="E104" s="52" t="n">
        <f aca="false">BV104+CK104-CH104</f>
        <v>119739.3</v>
      </c>
      <c r="F104" s="52" t="n">
        <f aca="false">BW104+CL104-CI104</f>
        <v>94904.047</v>
      </c>
      <c r="G104" s="52" t="n">
        <f aca="false">F104/E104*100</f>
        <v>79.258895784425</v>
      </c>
      <c r="H104" s="52" t="n">
        <f aca="false">N104+Q104+T104+W104+Z104+AC104+AP104+AU104+AW104+AY104+BA104+BC104+BG104+BI104+BM104+BO104+BS104</f>
        <v>45327</v>
      </c>
      <c r="I104" s="52" t="n">
        <f aca="false">O104+R104+U104+X104+AA104+AD104+AQ104+AV104+AX104+AZ104+BB104+BD104+BH104+BJ104+BN104+BP104+BT104</f>
        <v>27655.452</v>
      </c>
      <c r="J104" s="52" t="n">
        <f aca="false">I104/H104*100</f>
        <v>61.0131974319942</v>
      </c>
      <c r="K104" s="52" t="n">
        <f aca="false">N104+T104</f>
        <v>12700</v>
      </c>
      <c r="L104" s="52" t="n">
        <f aca="false">O104+U104</f>
        <v>8242.848</v>
      </c>
      <c r="M104" s="53" t="n">
        <f aca="false">L104/K104*100</f>
        <v>64.9043149606299</v>
      </c>
      <c r="N104" s="54" t="n">
        <v>700</v>
      </c>
      <c r="O104" s="55" t="n">
        <v>91.371</v>
      </c>
      <c r="P104" s="53" t="n">
        <f aca="false">O104/N104*100</f>
        <v>13.053</v>
      </c>
      <c r="Q104" s="54" t="n">
        <v>16200</v>
      </c>
      <c r="R104" s="55" t="n">
        <v>8961.57000000001</v>
      </c>
      <c r="S104" s="53" t="n">
        <f aca="false">R104/Q104*100</f>
        <v>55.3183333333334</v>
      </c>
      <c r="T104" s="56" t="n">
        <v>12000</v>
      </c>
      <c r="U104" s="55" t="n">
        <v>8151.477</v>
      </c>
      <c r="V104" s="53" t="n">
        <f aca="false">U104/T104*100</f>
        <v>67.928975</v>
      </c>
      <c r="W104" s="55" t="n">
        <v>522</v>
      </c>
      <c r="X104" s="55" t="n">
        <v>305</v>
      </c>
      <c r="Y104" s="53" t="n">
        <f aca="false">X104/W104*100</f>
        <v>58.4291187739464</v>
      </c>
      <c r="Z104" s="54" t="n">
        <v>0</v>
      </c>
      <c r="AA104" s="54" t="n">
        <v>0</v>
      </c>
      <c r="AB104" s="53"/>
      <c r="AC104" s="58" t="n">
        <v>0</v>
      </c>
      <c r="AD104" s="53" t="n">
        <v>0</v>
      </c>
      <c r="AE104" s="57" t="n">
        <v>0</v>
      </c>
      <c r="AF104" s="57" t="n">
        <v>0</v>
      </c>
      <c r="AG104" s="55" t="n">
        <v>51516</v>
      </c>
      <c r="AH104" s="55" t="n">
        <v>47223</v>
      </c>
      <c r="AI104" s="57"/>
      <c r="AJ104" s="54" t="n">
        <v>0</v>
      </c>
      <c r="AK104" s="52" t="n">
        <v>0</v>
      </c>
      <c r="AL104" s="55" t="n">
        <v>1633.6</v>
      </c>
      <c r="AM104" s="55" t="n">
        <v>762.9</v>
      </c>
      <c r="AN104" s="54" t="n">
        <v>0</v>
      </c>
      <c r="AO104" s="54" t="n">
        <v>0</v>
      </c>
      <c r="AP104" s="53"/>
      <c r="AQ104" s="53"/>
      <c r="AR104" s="52" t="n">
        <f aca="false">AU104+AW104+AY104+BA104</f>
        <v>4225</v>
      </c>
      <c r="AS104" s="52" t="n">
        <f aca="false">AV104+AX104+AZ104+BB104</f>
        <v>3838.619</v>
      </c>
      <c r="AT104" s="53" t="n">
        <f aca="false">AS104/AR104*100</f>
        <v>90.8548875739645</v>
      </c>
      <c r="AU104" s="55" t="n">
        <v>4200</v>
      </c>
      <c r="AV104" s="55" t="n">
        <v>3838.619</v>
      </c>
      <c r="AW104" s="52" t="n">
        <v>0</v>
      </c>
      <c r="AX104" s="55" t="n">
        <v>0</v>
      </c>
      <c r="AY104" s="52" t="n">
        <v>0</v>
      </c>
      <c r="AZ104" s="52" t="n">
        <v>0</v>
      </c>
      <c r="BA104" s="57" t="n">
        <v>25</v>
      </c>
      <c r="BB104" s="55" t="n">
        <v>0</v>
      </c>
      <c r="BC104" s="52" t="n">
        <v>0</v>
      </c>
      <c r="BD104" s="52" t="n">
        <v>0</v>
      </c>
      <c r="BE104" s="55" t="n">
        <v>0</v>
      </c>
      <c r="BF104" s="55" t="n">
        <v>0</v>
      </c>
      <c r="BG104" s="55" t="n">
        <v>8200</v>
      </c>
      <c r="BH104" s="55" t="n">
        <v>3563.1</v>
      </c>
      <c r="BI104" s="55" t="n">
        <v>3000</v>
      </c>
      <c r="BJ104" s="55" t="n">
        <v>112.5</v>
      </c>
      <c r="BK104" s="55" t="n">
        <v>3000</v>
      </c>
      <c r="BL104" s="55" t="n">
        <v>112.5</v>
      </c>
      <c r="BM104" s="55" t="n">
        <v>0</v>
      </c>
      <c r="BN104" s="55" t="n">
        <v>0</v>
      </c>
      <c r="BO104" s="55" t="n">
        <v>0</v>
      </c>
      <c r="BP104" s="55" t="n">
        <v>0</v>
      </c>
      <c r="BQ104" s="55" t="n">
        <v>0</v>
      </c>
      <c r="BR104" s="55" t="n">
        <v>0</v>
      </c>
      <c r="BS104" s="55" t="n">
        <v>480</v>
      </c>
      <c r="BT104" s="55" t="n">
        <v>2631.815</v>
      </c>
      <c r="BU104" s="57" t="n">
        <v>0</v>
      </c>
      <c r="BV104" s="52" t="n">
        <f aca="false">N104+Q104+T104+W104+Z104+AC104+AE104+AG104+AI104+AL104+AN104+AP104+AU104+AW104+AY104+BA104+BC104+BE104+BG104+BI104+BM104+BO104+BQ104+BS104</f>
        <v>98476.6</v>
      </c>
      <c r="BW104" s="52" t="n">
        <f aca="false">O104+R104+U104+X104+AA104+AD104+AF104+AH104+AK104+AM104+AO104+AQ104+AV104+AX104+AZ104+BB104+BD104+BF104+BH104+BJ104+BN104+BP104+BR104+BT104</f>
        <v>75641.352</v>
      </c>
      <c r="BX104" s="55" t="n">
        <v>0</v>
      </c>
      <c r="BY104" s="55" t="n">
        <v>0</v>
      </c>
      <c r="BZ104" s="55" t="n">
        <v>21262.7</v>
      </c>
      <c r="CA104" s="55" t="n">
        <v>19262.695</v>
      </c>
      <c r="CB104" s="57" t="n">
        <v>0</v>
      </c>
      <c r="CC104" s="57" t="n">
        <v>0</v>
      </c>
      <c r="CD104" s="57" t="n">
        <v>0</v>
      </c>
      <c r="CE104" s="57" t="n">
        <v>0</v>
      </c>
      <c r="CF104" s="57" t="n">
        <v>0</v>
      </c>
      <c r="CG104" s="57" t="n">
        <v>0</v>
      </c>
      <c r="CH104" s="55" t="n">
        <v>0</v>
      </c>
      <c r="CI104" s="55" t="n">
        <v>0</v>
      </c>
      <c r="CJ104" s="57" t="n">
        <v>0</v>
      </c>
      <c r="CK104" s="52" t="n">
        <f aca="false">BX104+BZ104+CB104+CD104+CF104+CH104+CJ104</f>
        <v>21262.7</v>
      </c>
      <c r="CL104" s="52" t="n">
        <f aca="false">BY104+CA104+CC104+CE104+CG104+CI104+CJ104</f>
        <v>19262.695</v>
      </c>
    </row>
    <row r="105" s="64" customFormat="true" ht="36.75" hidden="false" customHeight="true" outlineLevel="0" collapsed="false">
      <c r="A105" s="50"/>
      <c r="B105" s="63" t="s">
        <v>156</v>
      </c>
      <c r="C105" s="52" t="n">
        <f aca="false">SUM(C10:C104)</f>
        <v>2041368.1477</v>
      </c>
      <c r="D105" s="52" t="n">
        <f aca="false">SUM(D10:D104)</f>
        <v>1164677.3492</v>
      </c>
      <c r="E105" s="52" t="n">
        <f aca="false">SUM(E10:E104)</f>
        <v>11023603.9813</v>
      </c>
      <c r="F105" s="52" t="n">
        <f aca="false">SUM(F10:F104)</f>
        <v>8879486.0281</v>
      </c>
      <c r="G105" s="52" t="n">
        <f aca="false">F105/E105*100</f>
        <v>80.5497552630048</v>
      </c>
      <c r="H105" s="52" t="n">
        <f aca="false">SUM(H10:H104)</f>
        <v>3436006.0439</v>
      </c>
      <c r="I105" s="52" t="n">
        <f aca="false">SUM(I10:I104)</f>
        <v>2861452.5389</v>
      </c>
      <c r="J105" s="52" t="n">
        <f aca="false">I105/H105*100</f>
        <v>83.2784489416131</v>
      </c>
      <c r="K105" s="52" t="n">
        <f aca="false">SUM(K10:K104)</f>
        <v>1441518.684</v>
      </c>
      <c r="L105" s="52" t="n">
        <f aca="false">SUM(L10:L104)</f>
        <v>1169615.6301</v>
      </c>
      <c r="M105" s="53" t="n">
        <f aca="false">L105/K105*100</f>
        <v>81.1377364082781</v>
      </c>
      <c r="N105" s="52" t="n">
        <f aca="false">SUM(N10:N104)</f>
        <v>204605.806</v>
      </c>
      <c r="O105" s="52" t="n">
        <f aca="false">SUM(O10:O104)</f>
        <v>106998.2338</v>
      </c>
      <c r="P105" s="53" t="n">
        <f aca="false">O105/N105*100</f>
        <v>52.2948179681666</v>
      </c>
      <c r="Q105" s="52" t="n">
        <f aca="false">SUM(Q10:Q104)</f>
        <v>649441.054</v>
      </c>
      <c r="R105" s="52" t="n">
        <f aca="false">SUM(R10:R104)</f>
        <v>503286.2085</v>
      </c>
      <c r="S105" s="53" t="n">
        <f aca="false">R105/Q105*100</f>
        <v>77.4952869702629</v>
      </c>
      <c r="T105" s="52" t="n">
        <f aca="false">SUM(T10:T104)</f>
        <v>1236912.878</v>
      </c>
      <c r="U105" s="52" t="n">
        <f aca="false">SUM(U10:U104)</f>
        <v>1062617.3963</v>
      </c>
      <c r="V105" s="53" t="n">
        <f aca="false">U105/T105*100</f>
        <v>85.9088311877047</v>
      </c>
      <c r="W105" s="52" t="n">
        <f aca="false">SUM(W10:W104)</f>
        <v>98584.765</v>
      </c>
      <c r="X105" s="52" t="n">
        <f aca="false">SUM(X10:X104)</f>
        <v>99614.4978</v>
      </c>
      <c r="Y105" s="53" t="n">
        <f aca="false">X105/W105*100</f>
        <v>101.044515143897</v>
      </c>
      <c r="Z105" s="52" t="n">
        <f aca="false">SUM(Z10:Z104)</f>
        <v>46550</v>
      </c>
      <c r="AA105" s="52" t="n">
        <f aca="false">SUM(AA10:AA104)</f>
        <v>60739.856</v>
      </c>
      <c r="AB105" s="52" t="n">
        <f aca="false">SUM(AB10:AB104)</f>
        <v>516.876153480352</v>
      </c>
      <c r="AC105" s="52" t="n">
        <f aca="false">SUM(AC10:AC104)</f>
        <v>0</v>
      </c>
      <c r="AD105" s="52" t="n">
        <f aca="false">SUM(AD10:AD104)</f>
        <v>0</v>
      </c>
      <c r="AE105" s="52" t="n">
        <f aca="false">SUM(AE10:AE104)</f>
        <v>12989.558</v>
      </c>
      <c r="AF105" s="52" t="n">
        <f aca="false">SUM(AF10:AF104)</f>
        <v>12989.558</v>
      </c>
      <c r="AG105" s="52" t="n">
        <f aca="false">SUM(AG10:AG104)</f>
        <v>5934150.7</v>
      </c>
      <c r="AH105" s="52" t="n">
        <f aca="false">SUM(AH10:AH104)</f>
        <v>5496477.3</v>
      </c>
      <c r="AI105" s="52" t="n">
        <f aca="false">SUM(AI10:AI104)</f>
        <v>0</v>
      </c>
      <c r="AJ105" s="52" t="n">
        <f aca="false">SUM(AJ10:AJ104)</f>
        <v>0</v>
      </c>
      <c r="AK105" s="52" t="n">
        <f aca="false">SUM(AK10:AK104)</f>
        <v>0</v>
      </c>
      <c r="AL105" s="52" t="n">
        <f aca="false">SUM(AL10:AL104)</f>
        <v>19853.9</v>
      </c>
      <c r="AM105" s="52" t="n">
        <f aca="false">SUM(AM10:AM104)</f>
        <v>16884.5</v>
      </c>
      <c r="AN105" s="52" t="n">
        <f aca="false">SUM(AN10:AN104)</f>
        <v>0</v>
      </c>
      <c r="AO105" s="52" t="n">
        <f aca="false">SUM(AO10:AO104)</f>
        <v>0</v>
      </c>
      <c r="AP105" s="52" t="n">
        <f aca="false">SUM(AP10:AP104)</f>
        <v>0</v>
      </c>
      <c r="AQ105" s="52" t="n">
        <f aca="false">SUM(AQ10:AQ104)</f>
        <v>0</v>
      </c>
      <c r="AR105" s="52" t="n">
        <f aca="false">SUM(AR10:AR104)</f>
        <v>187915.979</v>
      </c>
      <c r="AS105" s="52" t="n">
        <f aca="false">SUM(AS10:AS104)</f>
        <v>157185.7059</v>
      </c>
      <c r="AT105" s="52" t="e">
        <f aca="false">SUM(AT10:AT104)</f>
        <v>#DIV/0!</v>
      </c>
      <c r="AU105" s="52" t="n">
        <f aca="false">SUM(AU10:AU104)</f>
        <v>151064.889</v>
      </c>
      <c r="AV105" s="52" t="n">
        <f aca="false">SUM(AV10:AV104)</f>
        <v>124807.6999</v>
      </c>
      <c r="AW105" s="52" t="n">
        <f aca="false">SUM(AW10:AW104)</f>
        <v>3400</v>
      </c>
      <c r="AX105" s="52" t="n">
        <f aca="false">SUM(AX10:AX104)</f>
        <v>2539.646</v>
      </c>
      <c r="AY105" s="52" t="n">
        <f aca="false">SUM(AY10:AY104)</f>
        <v>0</v>
      </c>
      <c r="AZ105" s="52" t="n">
        <f aca="false">SUM(AZ10:AZ104)</f>
        <v>0</v>
      </c>
      <c r="BA105" s="52" t="n">
        <f aca="false">SUM(BA10:BA104)</f>
        <v>33451.09</v>
      </c>
      <c r="BB105" s="52" t="n">
        <f aca="false">SUM(BB10:BB104)</f>
        <v>29838.36</v>
      </c>
      <c r="BC105" s="52" t="n">
        <f aca="false">SUM(BC10:BC104)</f>
        <v>0</v>
      </c>
      <c r="BD105" s="52" t="n">
        <f aca="false">SUM(BD10:BD104)</f>
        <v>0</v>
      </c>
      <c r="BE105" s="52" t="n">
        <f aca="false">SUM(BE10:BE104)</f>
        <v>25583.6</v>
      </c>
      <c r="BF105" s="52" t="n">
        <f aca="false">SUM(BF10:BF104)</f>
        <v>20769.44</v>
      </c>
      <c r="BG105" s="52" t="n">
        <f aca="false">SUM(BG10:BG104)</f>
        <v>149296</v>
      </c>
      <c r="BH105" s="52" t="n">
        <f aca="false">SUM(BH10:BH104)</f>
        <v>125106.708</v>
      </c>
      <c r="BI105" s="52" t="n">
        <f aca="false">SUM(BI10:BI104)</f>
        <v>752960</v>
      </c>
      <c r="BJ105" s="52" t="n">
        <f aca="false">SUM(BJ10:BJ104)</f>
        <v>551437.2907</v>
      </c>
      <c r="BK105" s="52" t="n">
        <f aca="false">SUM(BK10:BK104)</f>
        <v>370747.7</v>
      </c>
      <c r="BL105" s="52" t="n">
        <f aca="false">SUM(BL10:BL104)</f>
        <v>278973.5649</v>
      </c>
      <c r="BM105" s="52" t="n">
        <f aca="false">SUM(BM10:BM104)</f>
        <v>45180.782</v>
      </c>
      <c r="BN105" s="52" t="n">
        <f aca="false">SUM(BN10:BN104)</f>
        <v>124168.5378</v>
      </c>
      <c r="BO105" s="52" t="n">
        <f aca="false">SUM(BO10:BO104)</f>
        <v>6900</v>
      </c>
      <c r="BP105" s="52" t="n">
        <f aca="false">SUM(BP10:BP104)</f>
        <v>9017.61</v>
      </c>
      <c r="BQ105" s="52" t="n">
        <f aca="false">SUM(BQ10:BQ104)</f>
        <v>1050</v>
      </c>
      <c r="BR105" s="52" t="n">
        <f aca="false">SUM(BR10:BR104)</f>
        <v>1050</v>
      </c>
      <c r="BS105" s="52" t="n">
        <f aca="false">SUM(BS10:BS104)</f>
        <v>57658.7799</v>
      </c>
      <c r="BT105" s="52" t="n">
        <f aca="false">SUM(BT10:BT104)</f>
        <v>63684.8831</v>
      </c>
      <c r="BU105" s="52" t="n">
        <f aca="false">SUM(BU10:BU104)</f>
        <v>-2404.389</v>
      </c>
      <c r="BV105" s="52" t="n">
        <f aca="false">SUM(BV10:BV104)</f>
        <v>9429633.8019</v>
      </c>
      <c r="BW105" s="52" t="n">
        <f aca="false">SUM(BW10:BW104)</f>
        <v>8409623.3369</v>
      </c>
      <c r="BX105" s="52" t="n">
        <f aca="false">SUM(BX10:BX104)</f>
        <v>12962.78</v>
      </c>
      <c r="BY105" s="52" t="n">
        <f aca="false">SUM(BY10:BY104)</f>
        <v>12893.89</v>
      </c>
      <c r="BZ105" s="52" t="n">
        <f aca="false">SUM(BZ10:BZ104)</f>
        <v>1580744.2294</v>
      </c>
      <c r="CA105" s="52" t="n">
        <f aca="false">SUM(CA10:CA104)</f>
        <v>456635.6312</v>
      </c>
      <c r="CB105" s="52" t="n">
        <f aca="false">SUM(CB10:CB104)</f>
        <v>0</v>
      </c>
      <c r="CC105" s="52" t="n">
        <f aca="false">SUM(CC10:CC104)</f>
        <v>0</v>
      </c>
      <c r="CD105" s="52" t="n">
        <f aca="false">SUM(CD10:CD104)</f>
        <v>150</v>
      </c>
      <c r="CE105" s="52" t="n">
        <f aca="false">SUM(CE10:CE104)</f>
        <v>230</v>
      </c>
      <c r="CF105" s="52" t="n">
        <f aca="false">SUM(CF10:CF104)</f>
        <v>113.17</v>
      </c>
      <c r="CG105" s="52" t="n">
        <f aca="false">SUM(CG10:CG104)</f>
        <v>103.17</v>
      </c>
      <c r="CH105" s="52" t="n">
        <f aca="false">SUM(CH10:CH104)</f>
        <v>740396.625</v>
      </c>
      <c r="CI105" s="52" t="n">
        <f aca="false">SUM(CI10:CI104)</f>
        <v>587004.7436</v>
      </c>
      <c r="CJ105" s="52" t="n">
        <f aca="false">SUM(CJ10:CJ104)</f>
        <v>0</v>
      </c>
      <c r="CK105" s="52" t="n">
        <f aca="false">SUM(CK10:CK104)</f>
        <v>2334366.8044</v>
      </c>
      <c r="CL105" s="52" t="n">
        <f aca="false">SUM(CL10:CL104)</f>
        <v>1056867.4348</v>
      </c>
    </row>
    <row r="107" customFormat="false" ht="17.25" hidden="false" customHeight="false" outlineLevel="0" collapsed="false">
      <c r="F107" s="65"/>
      <c r="G107" s="65"/>
      <c r="H107" s="65"/>
      <c r="I107" s="65"/>
      <c r="J107" s="65"/>
    </row>
  </sheetData>
  <mergeCells count="105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T4"/>
    <mergeCell ref="BU4:BU6"/>
    <mergeCell ref="BV4:BW6"/>
    <mergeCell ref="BX4:CI4"/>
    <mergeCell ref="CJ4:CJ6"/>
    <mergeCell ref="CK4:CL6"/>
    <mergeCell ref="K5:AD5"/>
    <mergeCell ref="AE5:AO5"/>
    <mergeCell ref="AP5:AQ6"/>
    <mergeCell ref="AR5:BB5"/>
    <mergeCell ref="BC5:BH5"/>
    <mergeCell ref="BI5:BN5"/>
    <mergeCell ref="BO5:BP6"/>
    <mergeCell ref="BQ5:BR6"/>
    <mergeCell ref="BS5:BT6"/>
    <mergeCell ref="BX5:CA5"/>
    <mergeCell ref="CB5:CC6"/>
    <mergeCell ref="CD5:CI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E7:AE8"/>
    <mergeCell ref="AG7:AG8"/>
    <mergeCell ref="AI7:AI8"/>
    <mergeCell ref="AJ7:AK7"/>
    <mergeCell ref="AL7:AL8"/>
    <mergeCell ref="AN7:AN8"/>
    <mergeCell ref="AP7:AP8"/>
    <mergeCell ref="AR7:AR8"/>
    <mergeCell ref="AS7:AT7"/>
    <mergeCell ref="AU7:AU8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V7:BV8"/>
    <mergeCell ref="BX7:BX8"/>
    <mergeCell ref="BZ7:BZ8"/>
    <mergeCell ref="CB7:CB8"/>
    <mergeCell ref="CD7:CD8"/>
    <mergeCell ref="CF7:CF8"/>
    <mergeCell ref="CH7:CH8"/>
    <mergeCell ref="CJ7:CJ8"/>
    <mergeCell ref="CK7:C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5-16T13:56:20Z</cp:lastPrinted>
  <dcterms:modified xsi:type="dcterms:W3CDTF">2021-12-09T12:57:29Z</dcterms:modified>
  <cp:revision>0</cp:revision>
  <dc:subject/>
  <dc:title/>
</cp:coreProperties>
</file>