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9">
  <si>
    <t xml:space="preserve">ՀԱՇՎԵՏՎՈՒԹՅՈՒՆ</t>
  </si>
  <si>
    <r>
      <rPr>
        <sz val="10"/>
        <rFont val="GHEA Grapalat"/>
        <family val="3"/>
      </rPr>
      <t xml:space="preserve"> ՀՀ ՎԱՅՈՑ ՁՈՐԻ  ՄԱՐԶԻ  ՀԱՄԱՅՆՔՆԵՐԻ   ԲՅՈՒՋԵՏԱՅԻՆ   ԵԿԱՄՈՒՏՆԵՐԻ   ՎԵՐԱԲԵՐՅԱԼ  (աճողական)  2021թ. նոյեմբերի «30» -ի դրությամբ </t>
    </r>
    <r>
      <rPr>
        <b val="true"/>
        <sz val="10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տասն ամիս)</t>
  </si>
  <si>
    <t xml:space="preserve">փաստ                   (11 ամիս)                                                                           </t>
  </si>
  <si>
    <t xml:space="preserve">կատ. %-ը  տասն ամսվա նկատմամբ</t>
  </si>
  <si>
    <t xml:space="preserve">կատ. %-ը տարեկան ծրագրի նկատմամբ</t>
  </si>
  <si>
    <t xml:space="preserve">կատ. %-ը</t>
  </si>
  <si>
    <t xml:space="preserve">ք.Եղեգնաձոր</t>
  </si>
  <si>
    <t xml:space="preserve">ք.Ջերմուկ</t>
  </si>
  <si>
    <t xml:space="preserve">ք.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  <numFmt numFmtId="170" formatCode="#,##0.0000000000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0"/>
      <name val="Arial LatArm"/>
      <family val="0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2" activeCellId="0" sqref="C2:N2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1.24"/>
    <col collapsed="false" customWidth="true" hidden="false" outlineLevel="0" max="3" min="3" style="1" width="10.74"/>
    <col collapsed="false" customWidth="true" hidden="false" outlineLevel="0" max="4" min="4" style="1" width="11.62"/>
    <col collapsed="false" customWidth="true" hidden="false" outlineLevel="0" max="5" min="5" style="1" width="10.99"/>
    <col collapsed="false" customWidth="true" hidden="true" outlineLevel="0" max="6" min="6" style="2" width="9.75"/>
    <col collapsed="false" customWidth="true" hidden="false" outlineLevel="0" max="7" min="7" style="1" width="12.75"/>
    <col collapsed="false" customWidth="true" hidden="true" outlineLevel="0" max="8" min="8" style="1" width="9.12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true" outlineLevel="0" max="11" min="11" style="1" width="10.12"/>
    <col collapsed="false" customWidth="true" hidden="false" outlineLevel="0" max="12" min="12" style="1" width="9.87"/>
    <col collapsed="false" customWidth="true" hidden="true" outlineLevel="0" max="13" min="13" style="1" width="7.62"/>
    <col collapsed="false" customWidth="true" hidden="false" outlineLevel="0" max="14" min="14" style="1" width="9.5"/>
    <col collapsed="false" customWidth="true" hidden="false" outlineLevel="0" max="15" min="15" style="1" width="10.62"/>
    <col collapsed="false" customWidth="true" hidden="true" outlineLevel="0" max="16" min="16" style="1" width="10.62"/>
    <col collapsed="false" customWidth="true" hidden="false" outlineLevel="0" max="17" min="17" style="1" width="10.62"/>
    <col collapsed="false" customWidth="true" hidden="true" outlineLevel="0" max="18" min="18" style="1" width="10.62"/>
    <col collapsed="false" customWidth="true" hidden="false" outlineLevel="0" max="19" min="19" style="1" width="8.87"/>
    <col collapsed="false" customWidth="true" hidden="false" outlineLevel="0" max="20" min="20" style="1" width="9.5"/>
    <col collapsed="false" customWidth="true" hidden="true" outlineLevel="0" max="21" min="21" style="1" width="9.5"/>
    <col collapsed="false" customWidth="true" hidden="false" outlineLevel="0" max="22" min="22" style="1" width="9.5"/>
    <col collapsed="false" customWidth="true" hidden="true" outlineLevel="0" max="23" min="23" style="1" width="9.5"/>
    <col collapsed="false" customWidth="true" hidden="false" outlineLevel="0" max="25" min="24" style="1" width="9.5"/>
    <col collapsed="false" customWidth="true" hidden="true" outlineLevel="0" max="26" min="26" style="1" width="9.5"/>
    <col collapsed="false" customWidth="true" hidden="false" outlineLevel="0" max="27" min="27" style="1" width="9.5"/>
    <col collapsed="false" customWidth="true" hidden="true" outlineLevel="0" max="28" min="28" style="1" width="9.5"/>
    <col collapsed="false" customWidth="true" hidden="false" outlineLevel="0" max="29" min="29" style="1" width="9.5"/>
    <col collapsed="false" customWidth="true" hidden="false" outlineLevel="0" max="30" min="30" style="1" width="9.62"/>
    <col collapsed="false" customWidth="true" hidden="true" outlineLevel="0" max="31" min="31" style="1" width="10.12"/>
    <col collapsed="false" customWidth="true" hidden="false" outlineLevel="0" max="32" min="32" style="1" width="8.87"/>
    <col collapsed="false" customWidth="true" hidden="true" outlineLevel="0" max="33" min="33" style="1" width="8.11"/>
    <col collapsed="false" customWidth="true" hidden="false" outlineLevel="0" max="35" min="34" style="1" width="8.11"/>
    <col collapsed="false" customWidth="true" hidden="true" outlineLevel="0" max="36" min="36" style="1" width="8.11"/>
    <col collapsed="false" customWidth="true" hidden="false" outlineLevel="0" max="37" min="37" style="1" width="8.11"/>
    <col collapsed="false" customWidth="true" hidden="true" outlineLevel="0" max="38" min="38" style="1" width="8.11"/>
    <col collapsed="false" customWidth="true" hidden="false" outlineLevel="0" max="40" min="39" style="1" width="8.11"/>
    <col collapsed="false" customWidth="true" hidden="true" outlineLevel="0" max="41" min="41" style="1" width="8.11"/>
    <col collapsed="false" customWidth="true" hidden="false" outlineLevel="0" max="42" min="42" style="1" width="8.11"/>
    <col collapsed="false" customWidth="true" hidden="true" outlineLevel="0" max="43" min="43" style="1" width="8.11"/>
    <col collapsed="false" customWidth="true" hidden="false" outlineLevel="0" max="44" min="44" style="1" width="9.62"/>
    <col collapsed="false" customWidth="true" hidden="false" outlineLevel="0" max="45" min="45" style="1" width="8.24"/>
    <col collapsed="false" customWidth="true" hidden="true" outlineLevel="0" max="46" min="46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true" outlineLevel="0" max="49" min="49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true" outlineLevel="0" max="52" min="52" style="1" width="12.12"/>
    <col collapsed="false" customWidth="true" hidden="false" outlineLevel="0" max="53" min="53" style="1" width="10.24"/>
    <col collapsed="false" customWidth="true" hidden="false" outlineLevel="0" max="54" min="54" style="1" width="8.24"/>
    <col collapsed="false" customWidth="true" hidden="true" outlineLevel="0" max="55" min="55" style="1" width="8.24"/>
    <col collapsed="false" customWidth="true" hidden="false" outlineLevel="0" max="56" min="56" style="1" width="8.24"/>
    <col collapsed="false" customWidth="true" hidden="false" outlineLevel="0" max="57" min="57" style="1" width="9.87"/>
    <col collapsed="false" customWidth="true" hidden="true" outlineLevel="0" max="58" min="58" style="1" width="9.87"/>
    <col collapsed="false" customWidth="true" hidden="false" outlineLevel="0" max="59" min="59" style="1" width="8.62"/>
    <col collapsed="false" customWidth="true" hidden="false" outlineLevel="0" max="60" min="60" style="1" width="7.99"/>
    <col collapsed="false" customWidth="true" hidden="true" outlineLevel="0" max="61" min="61" style="1" width="7.99"/>
    <col collapsed="false" customWidth="false" hidden="false" outlineLevel="0" max="62" min="62" style="1" width="7.24"/>
    <col collapsed="false" customWidth="true" hidden="false" outlineLevel="0" max="63" min="63" style="1" width="8.11"/>
    <col collapsed="false" customWidth="true" hidden="true" outlineLevel="0" max="64" min="64" style="1" width="8.11"/>
    <col collapsed="false" customWidth="true" hidden="false" outlineLevel="0" max="65" min="65" style="1" width="6.5"/>
    <col collapsed="false" customWidth="true" hidden="false" outlineLevel="0" max="66" min="66" style="1" width="10.74"/>
    <col collapsed="false" customWidth="true" hidden="true" outlineLevel="0" max="67" min="67" style="1" width="10.74"/>
    <col collapsed="false" customWidth="true" hidden="false" outlineLevel="0" max="68" min="68" style="1" width="10.74"/>
    <col collapsed="false" customWidth="true" hidden="true" outlineLevel="0" max="69" min="69" style="1" width="9.12"/>
    <col collapsed="false" customWidth="true" hidden="false" outlineLevel="0" max="70" min="70" style="1" width="10.12"/>
    <col collapsed="false" customWidth="true" hidden="false" outlineLevel="0" max="71" min="71" style="1" width="10.74"/>
    <col collapsed="false" customWidth="true" hidden="true" outlineLevel="0" max="72" min="72" style="1" width="10.74"/>
    <col collapsed="false" customWidth="true" hidden="false" outlineLevel="0" max="73" min="73" style="1" width="9.12"/>
    <col collapsed="false" customWidth="true" hidden="false" outlineLevel="0" max="74" min="74" style="1" width="8.36"/>
    <col collapsed="false" customWidth="true" hidden="true" outlineLevel="0" max="75" min="75" style="1" width="8.36"/>
    <col collapsed="false" customWidth="true" hidden="false" outlineLevel="0" max="76" min="76" style="1" width="7.99"/>
    <col collapsed="false" customWidth="true" hidden="false" outlineLevel="0" max="77" min="77" style="1" width="8.24"/>
    <col collapsed="false" customWidth="true" hidden="true" outlineLevel="0" max="78" min="78" style="1" width="8.24"/>
    <col collapsed="false" customWidth="true" hidden="false" outlineLevel="0" max="79" min="79" style="1" width="8.87"/>
    <col collapsed="false" customWidth="true" hidden="false" outlineLevel="0" max="80" min="80" style="1" width="11.36"/>
    <col collapsed="false" customWidth="true" hidden="true" outlineLevel="0" max="81" min="81" style="1" width="11.36"/>
    <col collapsed="false" customWidth="true" hidden="false" outlineLevel="0" max="83" min="82" style="1" width="8.11"/>
    <col collapsed="false" customWidth="true" hidden="true" outlineLevel="0" max="84" min="84" style="1" width="8.11"/>
    <col collapsed="false" customWidth="true" hidden="false" outlineLevel="0" max="85" min="85" style="1" width="7.87"/>
    <col collapsed="false" customWidth="true" hidden="false" outlineLevel="0" max="86" min="86" style="1" width="9.87"/>
    <col collapsed="false" customWidth="true" hidden="true" outlineLevel="0" max="87" min="87" style="1" width="9.87"/>
    <col collapsed="false" customWidth="true" hidden="false" outlineLevel="0" max="88" min="88" style="1" width="8.62"/>
    <col collapsed="false" customWidth="true" hidden="false" outlineLevel="0" max="89" min="89" style="1" width="9.36"/>
    <col collapsed="false" customWidth="true" hidden="true" outlineLevel="0" max="90" min="90" style="1" width="9.36"/>
    <col collapsed="false" customWidth="true" hidden="false" outlineLevel="0" max="91" min="91" style="1" width="8.36"/>
    <col collapsed="false" customWidth="true" hidden="false" outlineLevel="0" max="92" min="92" style="1" width="11.74"/>
    <col collapsed="false" customWidth="true" hidden="true" outlineLevel="0" max="93" min="93" style="1" width="11.74"/>
    <col collapsed="false" customWidth="true" hidden="false" outlineLevel="0" max="94" min="94" style="1" width="8.74"/>
    <col collapsed="false" customWidth="true" hidden="false" outlineLevel="0" max="95" min="95" style="1" width="10.99"/>
    <col collapsed="false" customWidth="true" hidden="true" outlineLevel="0" max="96" min="96" style="1" width="10.99"/>
    <col collapsed="false" customWidth="true" hidden="false" outlineLevel="0" max="97" min="97" style="1" width="7.99"/>
    <col collapsed="false" customWidth="true" hidden="false" outlineLevel="0" max="98" min="98" style="1" width="9.87"/>
    <col collapsed="false" customWidth="true" hidden="true" outlineLevel="0" max="99" min="99" style="1" width="9.87"/>
    <col collapsed="false" customWidth="true" hidden="false" outlineLevel="0" max="101" min="100" style="1" width="7.99"/>
    <col collapsed="false" customWidth="true" hidden="true" outlineLevel="0" max="102" min="102" style="1" width="7.99"/>
    <col collapsed="false" customWidth="false" hidden="false" outlineLevel="0" max="103" min="103" style="1" width="7.24"/>
    <col collapsed="false" customWidth="true" hidden="false" outlineLevel="0" max="104" min="104" style="1" width="7.99"/>
    <col collapsed="false" customWidth="true" hidden="true" outlineLevel="0" max="105" min="105" style="1" width="7.99"/>
    <col collapsed="false" customWidth="true" hidden="false" outlineLevel="0" max="106" min="106" style="1" width="6.75"/>
    <col collapsed="false" customWidth="true" hidden="false" outlineLevel="0" max="107" min="107" style="1" width="9.87"/>
    <col collapsed="false" customWidth="true" hidden="true" outlineLevel="0" max="108" min="108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1" min="111" style="1" width="13.12"/>
    <col collapsed="false" customWidth="true" hidden="true" outlineLevel="0" max="112" min="112" style="1" width="13.12"/>
    <col collapsed="false" customWidth="true" hidden="false" outlineLevel="0" max="114" min="113" style="1" width="10.24"/>
    <col collapsed="false" customWidth="true" hidden="true" outlineLevel="0" max="115" min="115" style="1" width="8.36"/>
    <col collapsed="false" customWidth="true" hidden="false" outlineLevel="0" max="116" min="116" style="1" width="7.5"/>
    <col collapsed="false" customWidth="true" hidden="false" outlineLevel="0" max="117" min="117" style="1" width="9.12"/>
    <col collapsed="false" customWidth="true" hidden="true" outlineLevel="0" max="118" min="118" style="1" width="9.12"/>
    <col collapsed="false" customWidth="true" hidden="false" outlineLevel="0" max="119" min="119" style="1" width="8.74"/>
    <col collapsed="false" customWidth="true" hidden="false" outlineLevel="0" max="120" min="120" style="1" width="7.99"/>
    <col collapsed="false" customWidth="true" hidden="true" outlineLevel="0" max="121" min="121" style="1" width="7.99"/>
    <col collapsed="false" customWidth="true" hidden="false" outlineLevel="0" max="122" min="122" style="1" width="7.37"/>
    <col collapsed="false" customWidth="true" hidden="false" outlineLevel="0" max="123" min="123" style="1" width="8.62"/>
    <col collapsed="false" customWidth="true" hidden="true" outlineLevel="0" max="124" min="124" style="1" width="8.62"/>
    <col collapsed="false" customWidth="true" hidden="false" outlineLevel="0" max="125" min="125" style="1" width="7.74"/>
    <col collapsed="false" customWidth="true" hidden="false" outlineLevel="0" max="126" min="126" style="1" width="8.11"/>
    <col collapsed="false" customWidth="true" hidden="true" outlineLevel="0" max="127" min="127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true" outlineLevel="0" max="130" min="130" style="1" width="11.87"/>
    <col collapsed="false" customWidth="true" hidden="false" outlineLevel="0" max="131" min="131" style="1" width="8.99"/>
    <col collapsed="false" customWidth="true" hidden="false" outlineLevel="0" max="132" min="132" style="1" width="6.87"/>
    <col collapsed="false" customWidth="true" hidden="false" outlineLevel="0" max="133" min="133" style="1" width="10.74"/>
    <col collapsed="false" customWidth="true" hidden="true" outlineLevel="0" max="134" min="134" style="1" width="10.74"/>
    <col collapsed="false" customWidth="true" hidden="false" outlineLevel="0" max="135" min="135" style="1" width="9.87"/>
    <col collapsed="false" customWidth="true" hidden="false" outlineLevel="0" max="136" min="136" style="1" width="7.87"/>
    <col collapsed="false" customWidth="fals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4" t="s">
        <v>53</v>
      </c>
      <c r="AU7" s="44"/>
      <c r="AV7" s="42" t="s">
        <v>52</v>
      </c>
      <c r="AW7" s="44" t="s">
        <v>53</v>
      </c>
      <c r="AX7" s="44"/>
      <c r="AY7" s="42" t="s">
        <v>52</v>
      </c>
      <c r="AZ7" s="44" t="s">
        <v>53</v>
      </c>
      <c r="BA7" s="44"/>
      <c r="BB7" s="42" t="s">
        <v>52</v>
      </c>
      <c r="BC7" s="44" t="s">
        <v>53</v>
      </c>
      <c r="BD7" s="44"/>
      <c r="BE7" s="42" t="s">
        <v>52</v>
      </c>
      <c r="BF7" s="44" t="s">
        <v>53</v>
      </c>
      <c r="BG7" s="44"/>
      <c r="BH7" s="42" t="s">
        <v>52</v>
      </c>
      <c r="BI7" s="44" t="s">
        <v>53</v>
      </c>
      <c r="BJ7" s="44"/>
      <c r="BK7" s="42" t="s">
        <v>52</v>
      </c>
      <c r="BL7" s="44" t="s">
        <v>53</v>
      </c>
      <c r="BM7" s="44"/>
      <c r="BN7" s="42" t="s">
        <v>52</v>
      </c>
      <c r="BO7" s="44" t="s">
        <v>53</v>
      </c>
      <c r="BP7" s="44"/>
      <c r="BQ7" s="44"/>
      <c r="BR7" s="44"/>
      <c r="BS7" s="42" t="s">
        <v>52</v>
      </c>
      <c r="BT7" s="44" t="s">
        <v>53</v>
      </c>
      <c r="BU7" s="44"/>
      <c r="BV7" s="42" t="s">
        <v>52</v>
      </c>
      <c r="BW7" s="44" t="s">
        <v>53</v>
      </c>
      <c r="BX7" s="44"/>
      <c r="BY7" s="42" t="s">
        <v>52</v>
      </c>
      <c r="BZ7" s="44" t="s">
        <v>53</v>
      </c>
      <c r="CA7" s="44"/>
      <c r="CB7" s="42" t="s">
        <v>52</v>
      </c>
      <c r="CC7" s="44" t="s">
        <v>53</v>
      </c>
      <c r="CD7" s="44"/>
      <c r="CE7" s="42" t="s">
        <v>52</v>
      </c>
      <c r="CF7" s="44" t="s">
        <v>53</v>
      </c>
      <c r="CG7" s="44"/>
      <c r="CH7" s="42" t="s">
        <v>52</v>
      </c>
      <c r="CI7" s="44" t="s">
        <v>53</v>
      </c>
      <c r="CJ7" s="44"/>
      <c r="CK7" s="42" t="s">
        <v>52</v>
      </c>
      <c r="CL7" s="44" t="s">
        <v>53</v>
      </c>
      <c r="CM7" s="44"/>
      <c r="CN7" s="42" t="s">
        <v>52</v>
      </c>
      <c r="CO7" s="44" t="s">
        <v>53</v>
      </c>
      <c r="CP7" s="44"/>
      <c r="CQ7" s="42" t="s">
        <v>52</v>
      </c>
      <c r="CR7" s="44" t="s">
        <v>53</v>
      </c>
      <c r="CS7" s="44"/>
      <c r="CT7" s="42" t="s">
        <v>52</v>
      </c>
      <c r="CU7" s="44" t="s">
        <v>53</v>
      </c>
      <c r="CV7" s="44"/>
      <c r="CW7" s="42" t="s">
        <v>52</v>
      </c>
      <c r="CX7" s="44" t="s">
        <v>53</v>
      </c>
      <c r="CY7" s="44"/>
      <c r="CZ7" s="42" t="s">
        <v>52</v>
      </c>
      <c r="DA7" s="44" t="s">
        <v>53</v>
      </c>
      <c r="DB7" s="44"/>
      <c r="DC7" s="42" t="s">
        <v>52</v>
      </c>
      <c r="DD7" s="44" t="s">
        <v>53</v>
      </c>
      <c r="DE7" s="44"/>
      <c r="DF7" s="33" t="s">
        <v>54</v>
      </c>
      <c r="DG7" s="42" t="s">
        <v>52</v>
      </c>
      <c r="DH7" s="44" t="s">
        <v>53</v>
      </c>
      <c r="DI7" s="44"/>
      <c r="DJ7" s="42" t="s">
        <v>52</v>
      </c>
      <c r="DK7" s="44" t="s">
        <v>53</v>
      </c>
      <c r="DL7" s="44"/>
      <c r="DM7" s="42" t="s">
        <v>52</v>
      </c>
      <c r="DN7" s="44" t="s">
        <v>53</v>
      </c>
      <c r="DO7" s="44"/>
      <c r="DP7" s="42" t="s">
        <v>52</v>
      </c>
      <c r="DQ7" s="44" t="s">
        <v>53</v>
      </c>
      <c r="DR7" s="44"/>
      <c r="DS7" s="42" t="s">
        <v>52</v>
      </c>
      <c r="DT7" s="44" t="s">
        <v>53</v>
      </c>
      <c r="DU7" s="44"/>
      <c r="DV7" s="42" t="s">
        <v>52</v>
      </c>
      <c r="DW7" s="44" t="s">
        <v>53</v>
      </c>
      <c r="DX7" s="44"/>
      <c r="DY7" s="42" t="s">
        <v>52</v>
      </c>
      <c r="DZ7" s="44" t="s">
        <v>53</v>
      </c>
      <c r="EA7" s="44"/>
      <c r="EB7" s="18" t="s">
        <v>54</v>
      </c>
      <c r="EC7" s="42" t="s">
        <v>52</v>
      </c>
      <c r="ED7" s="44" t="s">
        <v>53</v>
      </c>
      <c r="EE7" s="44"/>
    </row>
    <row r="8" s="45" customFormat="true" ht="101.25" hidden="false" customHeight="true" outlineLevel="0" collapsed="false">
      <c r="A8" s="13"/>
      <c r="B8" s="13"/>
      <c r="C8" s="14"/>
      <c r="D8" s="14"/>
      <c r="E8" s="42"/>
      <c r="F8" s="43" t="s">
        <v>55</v>
      </c>
      <c r="G8" s="46" t="s">
        <v>56</v>
      </c>
      <c r="H8" s="46" t="s">
        <v>57</v>
      </c>
      <c r="I8" s="46" t="s">
        <v>58</v>
      </c>
      <c r="J8" s="42"/>
      <c r="K8" s="43" t="s">
        <v>55</v>
      </c>
      <c r="L8" s="46" t="s">
        <v>56</v>
      </c>
      <c r="M8" s="46" t="s">
        <v>57</v>
      </c>
      <c r="N8" s="46" t="s">
        <v>58</v>
      </c>
      <c r="O8" s="42"/>
      <c r="P8" s="43" t="s">
        <v>55</v>
      </c>
      <c r="Q8" s="46" t="s">
        <v>56</v>
      </c>
      <c r="R8" s="46" t="s">
        <v>57</v>
      </c>
      <c r="S8" s="46" t="s">
        <v>58</v>
      </c>
      <c r="T8" s="42"/>
      <c r="U8" s="43" t="s">
        <v>55</v>
      </c>
      <c r="V8" s="46" t="s">
        <v>56</v>
      </c>
      <c r="W8" s="46" t="s">
        <v>57</v>
      </c>
      <c r="X8" s="46" t="s">
        <v>58</v>
      </c>
      <c r="Y8" s="42"/>
      <c r="Z8" s="43" t="s">
        <v>55</v>
      </c>
      <c r="AA8" s="46" t="s">
        <v>56</v>
      </c>
      <c r="AB8" s="46" t="s">
        <v>57</v>
      </c>
      <c r="AC8" s="46" t="s">
        <v>58</v>
      </c>
      <c r="AD8" s="42"/>
      <c r="AE8" s="43" t="s">
        <v>55</v>
      </c>
      <c r="AF8" s="46" t="s">
        <v>56</v>
      </c>
      <c r="AG8" s="46" t="s">
        <v>57</v>
      </c>
      <c r="AH8" s="46" t="s">
        <v>58</v>
      </c>
      <c r="AI8" s="42"/>
      <c r="AJ8" s="43" t="s">
        <v>55</v>
      </c>
      <c r="AK8" s="46" t="s">
        <v>56</v>
      </c>
      <c r="AL8" s="46" t="s">
        <v>57</v>
      </c>
      <c r="AM8" s="46" t="s">
        <v>58</v>
      </c>
      <c r="AN8" s="42"/>
      <c r="AO8" s="43" t="s">
        <v>55</v>
      </c>
      <c r="AP8" s="46" t="s">
        <v>56</v>
      </c>
      <c r="AQ8" s="46" t="s">
        <v>57</v>
      </c>
      <c r="AR8" s="46" t="s">
        <v>58</v>
      </c>
      <c r="AS8" s="42"/>
      <c r="AT8" s="43" t="s">
        <v>55</v>
      </c>
      <c r="AU8" s="46" t="s">
        <v>56</v>
      </c>
      <c r="AV8" s="42"/>
      <c r="AW8" s="43" t="s">
        <v>55</v>
      </c>
      <c r="AX8" s="46" t="s">
        <v>56</v>
      </c>
      <c r="AY8" s="42"/>
      <c r="AZ8" s="43" t="s">
        <v>55</v>
      </c>
      <c r="BA8" s="46" t="s">
        <v>56</v>
      </c>
      <c r="BB8" s="42"/>
      <c r="BC8" s="43" t="s">
        <v>55</v>
      </c>
      <c r="BD8" s="46" t="s">
        <v>56</v>
      </c>
      <c r="BE8" s="42"/>
      <c r="BF8" s="43" t="s">
        <v>55</v>
      </c>
      <c r="BG8" s="46" t="s">
        <v>56</v>
      </c>
      <c r="BH8" s="42"/>
      <c r="BI8" s="43" t="s">
        <v>55</v>
      </c>
      <c r="BJ8" s="46" t="s">
        <v>56</v>
      </c>
      <c r="BK8" s="42"/>
      <c r="BL8" s="43" t="s">
        <v>55</v>
      </c>
      <c r="BM8" s="46" t="s">
        <v>56</v>
      </c>
      <c r="BN8" s="42"/>
      <c r="BO8" s="43" t="s">
        <v>55</v>
      </c>
      <c r="BP8" s="46" t="s">
        <v>56</v>
      </c>
      <c r="BQ8" s="46" t="s">
        <v>59</v>
      </c>
      <c r="BR8" s="46" t="s">
        <v>58</v>
      </c>
      <c r="BS8" s="42"/>
      <c r="BT8" s="43" t="s">
        <v>55</v>
      </c>
      <c r="BU8" s="46" t="s">
        <v>56</v>
      </c>
      <c r="BV8" s="42"/>
      <c r="BW8" s="43" t="s">
        <v>55</v>
      </c>
      <c r="BX8" s="46" t="s">
        <v>56</v>
      </c>
      <c r="BY8" s="42"/>
      <c r="BZ8" s="43" t="s">
        <v>55</v>
      </c>
      <c r="CA8" s="46" t="s">
        <v>56</v>
      </c>
      <c r="CB8" s="42"/>
      <c r="CC8" s="43" t="s">
        <v>55</v>
      </c>
      <c r="CD8" s="46" t="s">
        <v>56</v>
      </c>
      <c r="CE8" s="42"/>
      <c r="CF8" s="43" t="s">
        <v>55</v>
      </c>
      <c r="CG8" s="46" t="s">
        <v>56</v>
      </c>
      <c r="CH8" s="42"/>
      <c r="CI8" s="43" t="s">
        <v>55</v>
      </c>
      <c r="CJ8" s="46" t="s">
        <v>56</v>
      </c>
      <c r="CK8" s="42"/>
      <c r="CL8" s="43" t="s">
        <v>55</v>
      </c>
      <c r="CM8" s="46" t="s">
        <v>56</v>
      </c>
      <c r="CN8" s="42"/>
      <c r="CO8" s="43" t="s">
        <v>55</v>
      </c>
      <c r="CP8" s="46" t="s">
        <v>56</v>
      </c>
      <c r="CQ8" s="42"/>
      <c r="CR8" s="43" t="s">
        <v>55</v>
      </c>
      <c r="CS8" s="46" t="s">
        <v>56</v>
      </c>
      <c r="CT8" s="42"/>
      <c r="CU8" s="43" t="s">
        <v>55</v>
      </c>
      <c r="CV8" s="46" t="s">
        <v>56</v>
      </c>
      <c r="CW8" s="42"/>
      <c r="CX8" s="43" t="s">
        <v>55</v>
      </c>
      <c r="CY8" s="46" t="s">
        <v>56</v>
      </c>
      <c r="CZ8" s="42"/>
      <c r="DA8" s="43" t="s">
        <v>55</v>
      </c>
      <c r="DB8" s="46" t="s">
        <v>56</v>
      </c>
      <c r="DC8" s="42"/>
      <c r="DD8" s="43" t="s">
        <v>55</v>
      </c>
      <c r="DE8" s="46" t="s">
        <v>56</v>
      </c>
      <c r="DF8" s="33"/>
      <c r="DG8" s="42"/>
      <c r="DH8" s="43" t="s">
        <v>55</v>
      </c>
      <c r="DI8" s="46" t="s">
        <v>56</v>
      </c>
      <c r="DJ8" s="42"/>
      <c r="DK8" s="43" t="s">
        <v>55</v>
      </c>
      <c r="DL8" s="46" t="s">
        <v>56</v>
      </c>
      <c r="DM8" s="42"/>
      <c r="DN8" s="43" t="s">
        <v>55</v>
      </c>
      <c r="DO8" s="46" t="s">
        <v>56</v>
      </c>
      <c r="DP8" s="42"/>
      <c r="DQ8" s="43" t="s">
        <v>55</v>
      </c>
      <c r="DR8" s="46" t="s">
        <v>56</v>
      </c>
      <c r="DS8" s="42"/>
      <c r="DT8" s="43" t="s">
        <v>55</v>
      </c>
      <c r="DU8" s="46" t="s">
        <v>56</v>
      </c>
      <c r="DV8" s="42"/>
      <c r="DW8" s="43" t="s">
        <v>55</v>
      </c>
      <c r="DX8" s="46" t="s">
        <v>56</v>
      </c>
      <c r="DY8" s="42"/>
      <c r="DZ8" s="43" t="s">
        <v>55</v>
      </c>
      <c r="EA8" s="46" t="s">
        <v>56</v>
      </c>
      <c r="EB8" s="18"/>
      <c r="EC8" s="42"/>
      <c r="ED8" s="43" t="s">
        <v>55</v>
      </c>
      <c r="EE8" s="46" t="s">
        <v>56</v>
      </c>
    </row>
    <row r="9" s="50" customFormat="true" ht="15.6" hidden="false" customHeight="true" outlineLevel="0" collapsed="false">
      <c r="A9" s="47"/>
      <c r="B9" s="47" t="n">
        <v>1</v>
      </c>
      <c r="C9" s="48" t="n">
        <v>2</v>
      </c>
      <c r="D9" s="47" t="n">
        <v>3</v>
      </c>
      <c r="E9" s="48" t="n">
        <v>4</v>
      </c>
      <c r="F9" s="47" t="n">
        <v>5</v>
      </c>
      <c r="G9" s="48" t="n">
        <v>6</v>
      </c>
      <c r="H9" s="47" t="n">
        <v>7</v>
      </c>
      <c r="I9" s="48" t="n">
        <v>8</v>
      </c>
      <c r="J9" s="47" t="n">
        <v>9</v>
      </c>
      <c r="K9" s="48" t="n">
        <v>10</v>
      </c>
      <c r="L9" s="47" t="n">
        <v>11</v>
      </c>
      <c r="M9" s="48" t="n">
        <v>12</v>
      </c>
      <c r="N9" s="47" t="n">
        <v>13</v>
      </c>
      <c r="O9" s="48" t="n">
        <v>14</v>
      </c>
      <c r="P9" s="47" t="n">
        <v>15</v>
      </c>
      <c r="Q9" s="48" t="n">
        <v>16</v>
      </c>
      <c r="R9" s="47" t="n">
        <v>17</v>
      </c>
      <c r="S9" s="48" t="n">
        <v>18</v>
      </c>
      <c r="T9" s="47" t="n">
        <v>19</v>
      </c>
      <c r="U9" s="48" t="n">
        <v>20</v>
      </c>
      <c r="V9" s="47" t="n">
        <v>21</v>
      </c>
      <c r="W9" s="48" t="n">
        <v>22</v>
      </c>
      <c r="X9" s="47" t="n">
        <v>23</v>
      </c>
      <c r="Y9" s="48" t="n">
        <v>24</v>
      </c>
      <c r="Z9" s="47" t="n">
        <v>25</v>
      </c>
      <c r="AA9" s="48" t="n">
        <v>26</v>
      </c>
      <c r="AB9" s="47" t="n">
        <v>27</v>
      </c>
      <c r="AC9" s="48" t="n">
        <v>28</v>
      </c>
      <c r="AD9" s="47" t="n">
        <v>29</v>
      </c>
      <c r="AE9" s="48" t="n">
        <v>30</v>
      </c>
      <c r="AF9" s="47" t="n">
        <v>31</v>
      </c>
      <c r="AG9" s="48" t="n">
        <v>32</v>
      </c>
      <c r="AH9" s="47" t="n">
        <v>33</v>
      </c>
      <c r="AI9" s="48" t="n">
        <v>34</v>
      </c>
      <c r="AJ9" s="47" t="n">
        <v>35</v>
      </c>
      <c r="AK9" s="48" t="n">
        <v>36</v>
      </c>
      <c r="AL9" s="47" t="n">
        <v>37</v>
      </c>
      <c r="AM9" s="48" t="n">
        <v>38</v>
      </c>
      <c r="AN9" s="47" t="n">
        <v>39</v>
      </c>
      <c r="AO9" s="48" t="n">
        <v>40</v>
      </c>
      <c r="AP9" s="47" t="n">
        <v>41</v>
      </c>
      <c r="AQ9" s="48" t="n">
        <v>42</v>
      </c>
      <c r="AR9" s="47" t="n">
        <v>43</v>
      </c>
      <c r="AS9" s="48" t="n">
        <v>44</v>
      </c>
      <c r="AT9" s="47" t="n">
        <v>45</v>
      </c>
      <c r="AU9" s="48" t="n">
        <v>46</v>
      </c>
      <c r="AV9" s="47" t="n">
        <v>47</v>
      </c>
      <c r="AW9" s="48" t="n">
        <v>48</v>
      </c>
      <c r="AX9" s="47" t="n">
        <v>49</v>
      </c>
      <c r="AY9" s="48" t="n">
        <v>50</v>
      </c>
      <c r="AZ9" s="47" t="n">
        <v>51</v>
      </c>
      <c r="BA9" s="48" t="n">
        <v>52</v>
      </c>
      <c r="BB9" s="47" t="n">
        <v>53</v>
      </c>
      <c r="BC9" s="48" t="n">
        <v>54</v>
      </c>
      <c r="BD9" s="47" t="n">
        <v>55</v>
      </c>
      <c r="BE9" s="48" t="n">
        <v>56</v>
      </c>
      <c r="BF9" s="47" t="n">
        <v>57</v>
      </c>
      <c r="BG9" s="48" t="n">
        <v>58</v>
      </c>
      <c r="BH9" s="47" t="n">
        <v>59</v>
      </c>
      <c r="BI9" s="48" t="n">
        <v>60</v>
      </c>
      <c r="BJ9" s="47" t="n">
        <v>61</v>
      </c>
      <c r="BK9" s="48" t="n">
        <v>62</v>
      </c>
      <c r="BL9" s="47" t="n">
        <v>63</v>
      </c>
      <c r="BM9" s="48" t="n">
        <v>64</v>
      </c>
      <c r="BN9" s="47" t="n">
        <v>65</v>
      </c>
      <c r="BO9" s="48" t="n">
        <v>66</v>
      </c>
      <c r="BP9" s="47" t="n">
        <v>67</v>
      </c>
      <c r="BQ9" s="48" t="n">
        <v>68</v>
      </c>
      <c r="BR9" s="47" t="n">
        <v>69</v>
      </c>
      <c r="BS9" s="48" t="n">
        <v>70</v>
      </c>
      <c r="BT9" s="47" t="n">
        <v>71</v>
      </c>
      <c r="BU9" s="48" t="n">
        <v>72</v>
      </c>
      <c r="BV9" s="47" t="n">
        <v>73</v>
      </c>
      <c r="BW9" s="48" t="n">
        <v>74</v>
      </c>
      <c r="BX9" s="47" t="n">
        <v>75</v>
      </c>
      <c r="BY9" s="48" t="n">
        <v>76</v>
      </c>
      <c r="BZ9" s="47" t="n">
        <v>77</v>
      </c>
      <c r="CA9" s="48" t="n">
        <v>78</v>
      </c>
      <c r="CB9" s="47" t="n">
        <v>79</v>
      </c>
      <c r="CC9" s="48" t="n">
        <v>80</v>
      </c>
      <c r="CD9" s="47" t="n">
        <v>81</v>
      </c>
      <c r="CE9" s="48" t="n">
        <v>82</v>
      </c>
      <c r="CF9" s="47" t="n">
        <v>83</v>
      </c>
      <c r="CG9" s="48" t="n">
        <v>84</v>
      </c>
      <c r="CH9" s="47" t="n">
        <v>85</v>
      </c>
      <c r="CI9" s="48" t="n">
        <v>86</v>
      </c>
      <c r="CJ9" s="47" t="n">
        <v>87</v>
      </c>
      <c r="CK9" s="48" t="n">
        <v>88</v>
      </c>
      <c r="CL9" s="47" t="n">
        <v>89</v>
      </c>
      <c r="CM9" s="48" t="n">
        <v>90</v>
      </c>
      <c r="CN9" s="49" t="n">
        <v>91</v>
      </c>
      <c r="CO9" s="48" t="n">
        <v>92</v>
      </c>
      <c r="CP9" s="49" t="n">
        <v>93</v>
      </c>
      <c r="CQ9" s="48" t="n">
        <v>94</v>
      </c>
      <c r="CR9" s="47" t="n">
        <v>95</v>
      </c>
      <c r="CS9" s="48" t="n">
        <v>96</v>
      </c>
      <c r="CT9" s="47" t="n">
        <v>97</v>
      </c>
      <c r="CU9" s="48" t="n">
        <v>98</v>
      </c>
      <c r="CV9" s="47" t="n">
        <v>99</v>
      </c>
      <c r="CW9" s="48" t="n">
        <v>100</v>
      </c>
      <c r="CX9" s="47" t="n">
        <v>101</v>
      </c>
      <c r="CY9" s="48" t="n">
        <v>102</v>
      </c>
      <c r="CZ9" s="47" t="n">
        <v>103</v>
      </c>
      <c r="DA9" s="48" t="n">
        <v>104</v>
      </c>
      <c r="DB9" s="47" t="n">
        <v>105</v>
      </c>
      <c r="DC9" s="48" t="n">
        <v>106</v>
      </c>
      <c r="DD9" s="47" t="n">
        <v>107</v>
      </c>
      <c r="DE9" s="48" t="n">
        <v>108</v>
      </c>
      <c r="DF9" s="47" t="n">
        <v>109</v>
      </c>
      <c r="DG9" s="48" t="n">
        <v>110</v>
      </c>
      <c r="DH9" s="47" t="n">
        <v>111</v>
      </c>
      <c r="DI9" s="48" t="n">
        <v>112</v>
      </c>
      <c r="DJ9" s="47" t="n">
        <v>113</v>
      </c>
      <c r="DK9" s="48" t="n">
        <v>114</v>
      </c>
      <c r="DL9" s="47" t="n">
        <v>115</v>
      </c>
      <c r="DM9" s="48" t="n">
        <v>116</v>
      </c>
      <c r="DN9" s="47" t="n">
        <v>117</v>
      </c>
      <c r="DO9" s="48" t="n">
        <v>118</v>
      </c>
      <c r="DP9" s="47" t="n">
        <v>119</v>
      </c>
      <c r="DQ9" s="48" t="n">
        <v>120</v>
      </c>
      <c r="DR9" s="47" t="n">
        <v>121</v>
      </c>
      <c r="DS9" s="48" t="n">
        <v>122</v>
      </c>
      <c r="DT9" s="47" t="n">
        <v>123</v>
      </c>
      <c r="DU9" s="48" t="n">
        <v>124</v>
      </c>
      <c r="DV9" s="47" t="n">
        <v>125</v>
      </c>
      <c r="DW9" s="48" t="n">
        <v>126</v>
      </c>
      <c r="DX9" s="47" t="n">
        <v>127</v>
      </c>
      <c r="DY9" s="48" t="n">
        <v>128</v>
      </c>
      <c r="DZ9" s="47" t="n">
        <v>129</v>
      </c>
      <c r="EA9" s="48" t="n">
        <v>130</v>
      </c>
      <c r="EB9" s="47" t="n">
        <v>131</v>
      </c>
      <c r="EC9" s="48" t="n">
        <v>132</v>
      </c>
      <c r="ED9" s="47" t="n">
        <v>133</v>
      </c>
      <c r="EE9" s="48" t="n">
        <v>134</v>
      </c>
    </row>
    <row r="10" s="63" customFormat="true" ht="32.25" hidden="false" customHeight="true" outlineLevel="0" collapsed="false">
      <c r="A10" s="51" t="n">
        <v>1</v>
      </c>
      <c r="B10" s="52" t="s">
        <v>60</v>
      </c>
      <c r="C10" s="53" t="n">
        <v>82551.9173</v>
      </c>
      <c r="D10" s="53" t="n">
        <v>62838.9918</v>
      </c>
      <c r="E10" s="54" t="n">
        <f aca="false">DG10+EC10-DY10</f>
        <v>321153.67</v>
      </c>
      <c r="F10" s="55" t="n">
        <f aca="false">DH10+ED10-DZ10</f>
        <v>272327.4832</v>
      </c>
      <c r="G10" s="55" t="n">
        <f aca="false">DI10+EE10-EA10</f>
        <v>309643.496</v>
      </c>
      <c r="H10" s="55" t="n">
        <f aca="false">G10/F10*100</f>
        <v>113.702624634692</v>
      </c>
      <c r="I10" s="55" t="n">
        <f aca="false">G10/E10*100</f>
        <v>96.4159917587117</v>
      </c>
      <c r="J10" s="55" t="n">
        <f aca="false">T10+Y10+AD10+AI10+AN10+AS10+BK10+BS10+BV10+BY10+CB10+CE10+CK10+CN10+CT10+CW10+DC10</f>
        <v>101384.7</v>
      </c>
      <c r="K10" s="55" t="n">
        <f aca="false">U10+Z10+AE10+AJ10+AO10+AT10+BL10+BT10+BW10+BZ10+CC10+CF10+CL10+CO10+CU10+CX10+DD10</f>
        <v>84462.25</v>
      </c>
      <c r="L10" s="55" t="n">
        <f aca="false">+Q10+AA10+AK10+AP10+AU10+BP10+CM10+CP10+CV10+CY10+DB10+DE10</f>
        <v>105467.6128</v>
      </c>
      <c r="M10" s="55" t="n">
        <f aca="false">L10/K10*100</f>
        <v>124.869527865999</v>
      </c>
      <c r="N10" s="55" t="n">
        <f aca="false">L10/J10*100</f>
        <v>104.027148869603</v>
      </c>
      <c r="O10" s="55" t="n">
        <f aca="false">T10+AD10</f>
        <v>50000</v>
      </c>
      <c r="P10" s="55" t="n">
        <f aca="false">U10+AE10</f>
        <v>41666.6666666667</v>
      </c>
      <c r="Q10" s="55" t="n">
        <f aca="false">V10+AF10</f>
        <v>49180.3278</v>
      </c>
      <c r="R10" s="55" t="n">
        <f aca="false">Q10/P10*100</f>
        <v>118.03278672</v>
      </c>
      <c r="S10" s="56" t="n">
        <f aca="false">Q10/O10*100</f>
        <v>98.3606556</v>
      </c>
      <c r="T10" s="53" t="n">
        <v>6700</v>
      </c>
      <c r="U10" s="57" t="n">
        <f aca="false">+T10/12*10</f>
        <v>5583.33333333333</v>
      </c>
      <c r="V10" s="55" t="n">
        <v>7386.8768</v>
      </c>
      <c r="W10" s="55" t="n">
        <f aca="false">V10/U10*100</f>
        <v>132.302271044776</v>
      </c>
      <c r="X10" s="56" t="n">
        <f aca="false">V10/T10*100</f>
        <v>110.251892537313</v>
      </c>
      <c r="Y10" s="57" t="n">
        <v>5500</v>
      </c>
      <c r="Z10" s="57" t="n">
        <f aca="false">+Y10/12*10</f>
        <v>4583.33333333333</v>
      </c>
      <c r="AA10" s="55" t="n">
        <v>7615.483</v>
      </c>
      <c r="AB10" s="55" t="n">
        <f aca="false">AA10/Z10*100</f>
        <v>166.155992727273</v>
      </c>
      <c r="AC10" s="56" t="n">
        <f aca="false">AA10/Y10*100</f>
        <v>138.463327272727</v>
      </c>
      <c r="AD10" s="57" t="n">
        <v>43300</v>
      </c>
      <c r="AE10" s="57" t="n">
        <f aca="false">+AD10/12*10</f>
        <v>36083.3333333333</v>
      </c>
      <c r="AF10" s="55" t="n">
        <v>41793.451</v>
      </c>
      <c r="AG10" s="55" t="n">
        <f aca="false">AF10/AE10*100</f>
        <v>115.824806466513</v>
      </c>
      <c r="AH10" s="56" t="n">
        <f aca="false">AF10/AD10*100</f>
        <v>96.5206720554273</v>
      </c>
      <c r="AI10" s="57" t="n">
        <v>5804.7</v>
      </c>
      <c r="AJ10" s="57" t="n">
        <f aca="false">+AI10/12*10</f>
        <v>4837.25</v>
      </c>
      <c r="AK10" s="57" t="n">
        <v>4655.295</v>
      </c>
      <c r="AL10" s="55" t="n">
        <f aca="false">AK10/AJ10*100</f>
        <v>96.2384619360174</v>
      </c>
      <c r="AM10" s="56" t="n">
        <f aca="false">AK10/AI10*100</f>
        <v>80.1987182800145</v>
      </c>
      <c r="AN10" s="58" t="n">
        <v>5600</v>
      </c>
      <c r="AO10" s="58" t="n">
        <f aca="false">+AN10/12*10</f>
        <v>4666.66666666667</v>
      </c>
      <c r="AP10" s="55" t="n">
        <v>7031.3</v>
      </c>
      <c r="AQ10" s="55" t="n">
        <f aca="false">AP10/AO10*100</f>
        <v>150.670714285714</v>
      </c>
      <c r="AR10" s="56" t="n">
        <f aca="false">AP10/AN10*100</f>
        <v>125.558928571429</v>
      </c>
      <c r="AS10" s="56" t="n">
        <v>0</v>
      </c>
      <c r="AT10" s="56" t="n">
        <v>0</v>
      </c>
      <c r="AU10" s="56" t="n">
        <v>0</v>
      </c>
      <c r="AV10" s="56" t="n">
        <v>0</v>
      </c>
      <c r="AW10" s="56" t="n">
        <v>0</v>
      </c>
      <c r="AX10" s="56" t="n">
        <v>0</v>
      </c>
      <c r="AY10" s="56" t="n">
        <v>190395.3</v>
      </c>
      <c r="AZ10" s="56" t="n">
        <f aca="false">+AY10/12*10</f>
        <v>158662.75</v>
      </c>
      <c r="BA10" s="56" t="n">
        <v>174619.1</v>
      </c>
      <c r="BB10" s="59" t="n">
        <v>0</v>
      </c>
      <c r="BC10" s="59" t="n">
        <v>0</v>
      </c>
      <c r="BD10" s="59" t="n">
        <v>0</v>
      </c>
      <c r="BE10" s="53" t="n">
        <v>0</v>
      </c>
      <c r="BF10" s="60" t="n">
        <v>0</v>
      </c>
      <c r="BG10" s="61" t="n">
        <v>0</v>
      </c>
      <c r="BH10" s="56" t="n">
        <v>0</v>
      </c>
      <c r="BI10" s="56" t="n">
        <v>0</v>
      </c>
      <c r="BJ10" s="56" t="n">
        <v>0</v>
      </c>
      <c r="BK10" s="56" t="n">
        <v>0</v>
      </c>
      <c r="BL10" s="56" t="n">
        <v>0</v>
      </c>
      <c r="BM10" s="56" t="n">
        <v>0</v>
      </c>
      <c r="BN10" s="55" t="n">
        <f aca="false">BS10+BV10+BY10+CB10</f>
        <v>3500</v>
      </c>
      <c r="BO10" s="55" t="n">
        <f aca="false">BT10+BW10+BZ10+CC10</f>
        <v>2916.66666666667</v>
      </c>
      <c r="BP10" s="55" t="n">
        <f aca="false">BU10+BX10+CA10+CD10</f>
        <v>3943.4589</v>
      </c>
      <c r="BQ10" s="55" t="n">
        <f aca="false">BP10/BO10*100</f>
        <v>135.204305142857</v>
      </c>
      <c r="BR10" s="56" t="n">
        <f aca="false">BP10/BN10*100</f>
        <v>112.670254285714</v>
      </c>
      <c r="BS10" s="57" t="n">
        <v>3500</v>
      </c>
      <c r="BT10" s="57" t="n">
        <f aca="false">+BS10/12*10</f>
        <v>2916.66666666667</v>
      </c>
      <c r="BU10" s="53" t="n">
        <v>3943.4589</v>
      </c>
      <c r="BV10" s="56" t="n">
        <v>0</v>
      </c>
      <c r="BW10" s="56" t="n">
        <v>0</v>
      </c>
      <c r="BX10" s="55" t="n">
        <v>0</v>
      </c>
      <c r="BY10" s="56" t="n">
        <v>0</v>
      </c>
      <c r="BZ10" s="56" t="n">
        <v>0</v>
      </c>
      <c r="CA10" s="56" t="n">
        <v>0</v>
      </c>
      <c r="CB10" s="57" t="n">
        <v>0</v>
      </c>
      <c r="CC10" s="57" t="n">
        <v>0</v>
      </c>
      <c r="CD10" s="57" t="n">
        <v>0</v>
      </c>
      <c r="CE10" s="56" t="n">
        <v>0</v>
      </c>
      <c r="CF10" s="56" t="n">
        <v>0</v>
      </c>
      <c r="CG10" s="56" t="n">
        <v>0</v>
      </c>
      <c r="CH10" s="56" t="n">
        <v>5400</v>
      </c>
      <c r="CI10" s="56" t="n">
        <v>4106.7052</v>
      </c>
      <c r="CJ10" s="56" t="n">
        <v>4461.0052</v>
      </c>
      <c r="CK10" s="56" t="n">
        <v>0</v>
      </c>
      <c r="CL10" s="56" t="n">
        <v>0</v>
      </c>
      <c r="CM10" s="56" t="n">
        <v>0</v>
      </c>
      <c r="CN10" s="57" t="n">
        <v>30680</v>
      </c>
      <c r="CO10" s="57" t="n">
        <f aca="false">+CN10/12*10</f>
        <v>25566.6666666667</v>
      </c>
      <c r="CP10" s="56" t="n">
        <v>33332.6521</v>
      </c>
      <c r="CQ10" s="56" t="n">
        <v>18500</v>
      </c>
      <c r="CR10" s="56" t="n">
        <f aca="false">+CQ10/12*10</f>
        <v>15416.6666666667</v>
      </c>
      <c r="CS10" s="61" t="n">
        <v>17312.8974</v>
      </c>
      <c r="CT10" s="62" t="n">
        <v>0</v>
      </c>
      <c r="CU10" s="57" t="n">
        <v>0</v>
      </c>
      <c r="CV10" s="56" t="n">
        <v>0</v>
      </c>
      <c r="CW10" s="56" t="n">
        <v>0</v>
      </c>
      <c r="CX10" s="56" t="n">
        <v>0</v>
      </c>
      <c r="CY10" s="56" t="n">
        <v>0</v>
      </c>
      <c r="CZ10" s="56" t="n">
        <v>0</v>
      </c>
      <c r="DA10" s="56" t="n">
        <v>0</v>
      </c>
      <c r="DB10" s="56" t="n">
        <v>0</v>
      </c>
      <c r="DC10" s="56" t="n">
        <v>300</v>
      </c>
      <c r="DD10" s="56" t="n">
        <f aca="false">+DC10/12*9</f>
        <v>225</v>
      </c>
      <c r="DE10" s="56" t="n">
        <v>-290.904</v>
      </c>
      <c r="DF10" s="56" t="n">
        <v>0</v>
      </c>
      <c r="DG10" s="55" t="n">
        <f aca="false">T10+Y10+AD10+AI10+AN10+AS10+AV10+AY10+BB10+BE10+BH10+BK10+BS10+BV10+BY10+CB10+CE10+CH10+CK10+CN10+CT10+CW10+CZ10+DC10</f>
        <v>297180</v>
      </c>
      <c r="DH10" s="55" t="n">
        <f aca="false">U10+Z10+AE10+AJ10+AO10+AT10+AW10+AZ10+BC10+BF10+BI10+BL10+BT10+BW10+BZ10+CC10+CF10+CI10+CL10+CO10+CU10+CX10+DA10+DD10</f>
        <v>247231.7052</v>
      </c>
      <c r="DI10" s="55" t="n">
        <f aca="false">V10+AA10+AF10+AK10+AP10+AU10+AX10+BA10+BD10+BG10+BJ10+BM10+BU10+BX10+CA10+CD10+CG10+CJ10+CM10+CP10+CV10+CY10+DB10+DE10+DF10</f>
        <v>284547.718</v>
      </c>
      <c r="DJ10" s="56" t="n">
        <v>0</v>
      </c>
      <c r="DK10" s="56" t="n">
        <v>0</v>
      </c>
      <c r="DL10" s="56" t="n">
        <v>0</v>
      </c>
      <c r="DM10" s="56" t="n">
        <v>23973.67</v>
      </c>
      <c r="DN10" s="56" t="n">
        <v>25095.778</v>
      </c>
      <c r="DO10" s="56" t="n">
        <v>25095.778</v>
      </c>
      <c r="DP10" s="56" t="n">
        <v>0</v>
      </c>
      <c r="DQ10" s="56" t="n">
        <v>0</v>
      </c>
      <c r="DR10" s="56" t="n">
        <v>0</v>
      </c>
      <c r="DS10" s="56" t="n">
        <v>0</v>
      </c>
      <c r="DT10" s="56" t="n">
        <v>0</v>
      </c>
      <c r="DU10" s="56" t="n">
        <v>0</v>
      </c>
      <c r="DV10" s="56" t="n">
        <v>0</v>
      </c>
      <c r="DW10" s="56" t="n">
        <v>0</v>
      </c>
      <c r="DX10" s="56" t="n">
        <v>0</v>
      </c>
      <c r="DY10" s="56" t="n">
        <v>0</v>
      </c>
      <c r="DZ10" s="56" t="n">
        <v>0</v>
      </c>
      <c r="EA10" s="56" t="n">
        <v>0</v>
      </c>
      <c r="EB10" s="56" t="n">
        <v>0</v>
      </c>
      <c r="EC10" s="55" t="n">
        <f aca="false">DJ10+DM10+DP10+DS10+DV10+DY10</f>
        <v>23973.67</v>
      </c>
      <c r="ED10" s="55" t="n">
        <f aca="false">+DZ10+DW10+DT10+DQ10+DN10+DK10</f>
        <v>25095.778</v>
      </c>
      <c r="EE10" s="55" t="n">
        <f aca="false">DL10+DO10+DR10+DU10+DX10+EA10+EB10</f>
        <v>25095.778</v>
      </c>
    </row>
    <row r="11" s="63" customFormat="true" ht="32.25" hidden="false" customHeight="true" outlineLevel="0" collapsed="false">
      <c r="A11" s="51" t="n">
        <v>2</v>
      </c>
      <c r="B11" s="52" t="s">
        <v>61</v>
      </c>
      <c r="C11" s="53" t="n">
        <v>44615.5231</v>
      </c>
      <c r="D11" s="53" t="n">
        <v>29669.1448</v>
      </c>
      <c r="E11" s="54" t="n">
        <f aca="false">DG11+EC11-DY11</f>
        <v>705521.4071</v>
      </c>
      <c r="F11" s="55" t="n">
        <f aca="false">DH11+ED11-DZ11</f>
        <v>556424.588416667</v>
      </c>
      <c r="G11" s="55" t="n">
        <f aca="false">DI11+EE11-EA11</f>
        <v>604490.7654</v>
      </c>
      <c r="H11" s="55" t="n">
        <f aca="false">G11/F11*100</f>
        <v>108.638399162069</v>
      </c>
      <c r="I11" s="55" t="n">
        <f aca="false">G11/E11*100</f>
        <v>85.6800033729267</v>
      </c>
      <c r="J11" s="55" t="n">
        <f aca="false">T11+Y11+AD11+AI11+AN11+AS11+BK11+BS11+BV11+BY11+CB11+CE11+CK11+CN11+CT11+CW11+DC11</f>
        <v>392642.3221</v>
      </c>
      <c r="K11" s="55" t="n">
        <f aca="false">U11+Z11+AE11+AJ11+AO11+AT11+BL11+BT11+BW11+BZ11+CC11+CF11+CL11+CO11+CU11+CX11+DD11</f>
        <v>324837.235083333</v>
      </c>
      <c r="L11" s="55" t="n">
        <f aca="false">+Q11+AA11+AK11+AP11+AU11+BP11+CM11+CP11+CV11+CY11+DB11+DE11</f>
        <v>338580.0194</v>
      </c>
      <c r="M11" s="55" t="n">
        <f aca="false">L11/K11*100</f>
        <v>104.230667802951</v>
      </c>
      <c r="N11" s="55" t="n">
        <f aca="false">L11/J11*100</f>
        <v>86.2311575555955</v>
      </c>
      <c r="O11" s="55" t="n">
        <f aca="false">T11+AD11</f>
        <v>62017.18</v>
      </c>
      <c r="P11" s="55" t="n">
        <f aca="false">U11+AE11</f>
        <v>51680.9833333333</v>
      </c>
      <c r="Q11" s="55" t="n">
        <f aca="false">V11+AF11</f>
        <v>54744.6882</v>
      </c>
      <c r="R11" s="55" t="n">
        <f aca="false">Q11/P11*100</f>
        <v>105.928108695042</v>
      </c>
      <c r="S11" s="56" t="n">
        <f aca="false">Q11/O11*100</f>
        <v>88.2734239125352</v>
      </c>
      <c r="T11" s="53" t="n">
        <v>14457.25</v>
      </c>
      <c r="U11" s="57" t="n">
        <f aca="false">+T11/12*10</f>
        <v>12047.7083333333</v>
      </c>
      <c r="V11" s="55" t="n">
        <v>20417.2622</v>
      </c>
      <c r="W11" s="55" t="n">
        <f aca="false">V11/U11*100</f>
        <v>169.470090369884</v>
      </c>
      <c r="X11" s="56" t="n">
        <f aca="false">V11/T11*100</f>
        <v>141.225075308236</v>
      </c>
      <c r="Y11" s="57" t="n">
        <v>26817.08</v>
      </c>
      <c r="Z11" s="57" t="n">
        <f aca="false">+Y11/12*10</f>
        <v>22347.5666666667</v>
      </c>
      <c r="AA11" s="55" t="n">
        <v>22539.2292</v>
      </c>
      <c r="AB11" s="55" t="n">
        <f aca="false">AA11/Z11*100</f>
        <v>100.857643859809</v>
      </c>
      <c r="AC11" s="56" t="n">
        <f aca="false">AA11/Y11*100</f>
        <v>84.0480365498406</v>
      </c>
      <c r="AD11" s="57" t="n">
        <v>47559.93</v>
      </c>
      <c r="AE11" s="57" t="n">
        <f aca="false">+AD11/12*10</f>
        <v>39633.275</v>
      </c>
      <c r="AF11" s="55" t="n">
        <v>34327.426</v>
      </c>
      <c r="AG11" s="55" t="n">
        <f aca="false">AF11/AE11*100</f>
        <v>86.6126405148199</v>
      </c>
      <c r="AH11" s="56" t="n">
        <f aca="false">AF11/AD11*100</f>
        <v>72.1772004290166</v>
      </c>
      <c r="AI11" s="57" t="n">
        <v>6285.765</v>
      </c>
      <c r="AJ11" s="57" t="n">
        <f aca="false">+AI11/12*10</f>
        <v>5238.1375</v>
      </c>
      <c r="AK11" s="57" t="n">
        <v>5713.1215</v>
      </c>
      <c r="AL11" s="55" t="n">
        <f aca="false">AK11/AJ11*100</f>
        <v>109.067803202951</v>
      </c>
      <c r="AM11" s="56" t="n">
        <f aca="false">AK11/AI11*100</f>
        <v>90.8898360024595</v>
      </c>
      <c r="AN11" s="58" t="n">
        <v>250</v>
      </c>
      <c r="AO11" s="58" t="n">
        <f aca="false">+AN11/12*10</f>
        <v>208.333333333333</v>
      </c>
      <c r="AP11" s="55" t="n">
        <v>531</v>
      </c>
      <c r="AQ11" s="55" t="n">
        <f aca="false">AP11/AO11*100</f>
        <v>254.88</v>
      </c>
      <c r="AR11" s="56" t="n">
        <f aca="false">AP11/AN11*100</f>
        <v>212.4</v>
      </c>
      <c r="AS11" s="56" t="n">
        <v>0</v>
      </c>
      <c r="AT11" s="56" t="n">
        <v>0</v>
      </c>
      <c r="AU11" s="56" t="n">
        <v>0</v>
      </c>
      <c r="AV11" s="56" t="n">
        <v>0</v>
      </c>
      <c r="AW11" s="56" t="n">
        <v>0</v>
      </c>
      <c r="AX11" s="56" t="n">
        <v>0</v>
      </c>
      <c r="AY11" s="56" t="n">
        <v>181609</v>
      </c>
      <c r="AZ11" s="56" t="n">
        <f aca="false">+AY11/12*10</f>
        <v>151340.833333333</v>
      </c>
      <c r="BA11" s="56" t="n">
        <v>166474.9</v>
      </c>
      <c r="BB11" s="59" t="n">
        <v>0</v>
      </c>
      <c r="BC11" s="59" t="n">
        <v>0</v>
      </c>
      <c r="BD11" s="59" t="n">
        <v>0</v>
      </c>
      <c r="BE11" s="53" t="n">
        <v>3844.6</v>
      </c>
      <c r="BF11" s="60" t="n">
        <v>3690.3</v>
      </c>
      <c r="BG11" s="61" t="n">
        <v>3560.7</v>
      </c>
      <c r="BH11" s="56" t="n">
        <v>0</v>
      </c>
      <c r="BI11" s="56" t="n">
        <v>0</v>
      </c>
      <c r="BJ11" s="56" t="n">
        <v>0</v>
      </c>
      <c r="BK11" s="56" t="n">
        <v>0</v>
      </c>
      <c r="BL11" s="56" t="n">
        <v>0</v>
      </c>
      <c r="BM11" s="56" t="n">
        <v>0</v>
      </c>
      <c r="BN11" s="55" t="n">
        <f aca="false">BS11+BV11+BY11+CB11</f>
        <v>214874.2181</v>
      </c>
      <c r="BO11" s="55" t="n">
        <f aca="false">BT11+BW11+BZ11+CC11</f>
        <v>179061.848416667</v>
      </c>
      <c r="BP11" s="55" t="n">
        <f aca="false">BU11+BX11+CA11+CD11</f>
        <v>175654.8228</v>
      </c>
      <c r="BQ11" s="55" t="n">
        <f aca="false">BP11/BO11*100</f>
        <v>98.0972911612424</v>
      </c>
      <c r="BR11" s="56" t="n">
        <f aca="false">BP11/BN11*100</f>
        <v>81.7477426343687</v>
      </c>
      <c r="BS11" s="57" t="n">
        <v>134143.3871</v>
      </c>
      <c r="BT11" s="57" t="n">
        <f aca="false">+BS11/12*10</f>
        <v>111786.155916667</v>
      </c>
      <c r="BU11" s="53" t="n">
        <v>90346.7528</v>
      </c>
      <c r="BV11" s="56" t="n">
        <v>76274.919</v>
      </c>
      <c r="BW11" s="56" t="n">
        <f aca="false">+BV11/12*10</f>
        <v>63562.4325</v>
      </c>
      <c r="BX11" s="55" t="n">
        <v>81645.52</v>
      </c>
      <c r="BY11" s="56" t="n">
        <v>0</v>
      </c>
      <c r="BZ11" s="56" t="n">
        <v>0</v>
      </c>
      <c r="CA11" s="56" t="n">
        <v>0</v>
      </c>
      <c r="CB11" s="57" t="n">
        <v>4455.912</v>
      </c>
      <c r="CC11" s="57" t="n">
        <f aca="false">+CB11/12*10</f>
        <v>3713.26</v>
      </c>
      <c r="CD11" s="57" t="n">
        <v>3662.55</v>
      </c>
      <c r="CE11" s="56" t="n">
        <v>0</v>
      </c>
      <c r="CF11" s="56" t="n">
        <v>0</v>
      </c>
      <c r="CG11" s="56" t="n">
        <v>0</v>
      </c>
      <c r="CH11" s="56" t="n">
        <v>9588.87</v>
      </c>
      <c r="CI11" s="56" t="n">
        <v>6623.87</v>
      </c>
      <c r="CJ11" s="56" t="n">
        <v>6753.47</v>
      </c>
      <c r="CK11" s="56" t="n">
        <v>0</v>
      </c>
      <c r="CL11" s="56" t="n">
        <v>0</v>
      </c>
      <c r="CM11" s="56" t="n">
        <v>0</v>
      </c>
      <c r="CN11" s="57" t="n">
        <v>54156.679</v>
      </c>
      <c r="CO11" s="57" t="n">
        <f aca="false">+CN11/12*10</f>
        <v>45130.5658333333</v>
      </c>
      <c r="CP11" s="56" t="n">
        <v>43666.915</v>
      </c>
      <c r="CQ11" s="56" t="n">
        <v>17171.22</v>
      </c>
      <c r="CR11" s="56" t="n">
        <f aca="false">+CQ11/12*10</f>
        <v>14309.35</v>
      </c>
      <c r="CS11" s="61" t="n">
        <v>11179.375</v>
      </c>
      <c r="CT11" s="62" t="n">
        <v>15</v>
      </c>
      <c r="CU11" s="57" t="n">
        <v>0</v>
      </c>
      <c r="CV11" s="56" t="n">
        <v>3386.158</v>
      </c>
      <c r="CW11" s="56" t="n">
        <v>0</v>
      </c>
      <c r="CX11" s="56" t="n">
        <v>0</v>
      </c>
      <c r="CY11" s="56" t="n">
        <v>20</v>
      </c>
      <c r="CZ11" s="56" t="n">
        <v>0</v>
      </c>
      <c r="DA11" s="56" t="n">
        <v>0</v>
      </c>
      <c r="DB11" s="56" t="n">
        <v>0</v>
      </c>
      <c r="DC11" s="56" t="n">
        <v>28226.4</v>
      </c>
      <c r="DD11" s="56" t="n">
        <f aca="false">+DC11/12*9</f>
        <v>21169.8</v>
      </c>
      <c r="DE11" s="56" t="n">
        <v>32324.0847</v>
      </c>
      <c r="DF11" s="56" t="n">
        <v>0</v>
      </c>
      <c r="DG11" s="55" t="n">
        <f aca="false">T11+Y11+AD11+AI11+AN11+AS11+AV11+AY11+BB11+BE11+BH11+BK11+BS11+BV11+BY11+CB11+CE11+CH11+CK11+CN11+CT11+CW11+CZ11+DC11</f>
        <v>587684.7921</v>
      </c>
      <c r="DH11" s="55" t="n">
        <f aca="false">U11+Z11+AE11+AJ11+AO11+AT11+AW11+AZ11+BC11+BF11+BI11+BL11+BT11+BW11+BZ11+CC11+CF11+CI11+CL11+CO11+CU11+CX11+DA11+DD11</f>
        <v>486492.238416667</v>
      </c>
      <c r="DI11" s="55" t="n">
        <f aca="false">V11+AA11+AF11+AK11+AP11+AU11+AX11+BA11+BD11+BG11+BJ11+BM11+BU11+BX11+CA11+CD11+CG11+CJ11+CM11+CP11+CV11+CY11+DB11+DE11+DF11</f>
        <v>515369.0894</v>
      </c>
      <c r="DJ11" s="56" t="n">
        <v>0</v>
      </c>
      <c r="DK11" s="56" t="n">
        <v>0</v>
      </c>
      <c r="DL11" s="56" t="n">
        <v>0</v>
      </c>
      <c r="DM11" s="56" t="n">
        <v>117836.615</v>
      </c>
      <c r="DN11" s="56" t="n">
        <v>69932.35</v>
      </c>
      <c r="DO11" s="56" t="n">
        <v>89121.676</v>
      </c>
      <c r="DP11" s="56" t="n">
        <v>0</v>
      </c>
      <c r="DQ11" s="56" t="n">
        <v>0</v>
      </c>
      <c r="DR11" s="56" t="n">
        <v>0</v>
      </c>
      <c r="DS11" s="56" t="n">
        <v>0</v>
      </c>
      <c r="DT11" s="56" t="n">
        <v>0</v>
      </c>
      <c r="DU11" s="56" t="n">
        <v>0</v>
      </c>
      <c r="DV11" s="56" t="n">
        <v>0</v>
      </c>
      <c r="DW11" s="56" t="n">
        <v>0</v>
      </c>
      <c r="DX11" s="56" t="n">
        <v>0</v>
      </c>
      <c r="DY11" s="56" t="n">
        <v>0</v>
      </c>
      <c r="DZ11" s="56" t="n">
        <v>0</v>
      </c>
      <c r="EA11" s="56" t="n">
        <v>0</v>
      </c>
      <c r="EB11" s="56" t="n">
        <v>0</v>
      </c>
      <c r="EC11" s="55" t="n">
        <f aca="false">DJ11+DM11+DP11+DS11+DV11+DY11</f>
        <v>117836.615</v>
      </c>
      <c r="ED11" s="55" t="n">
        <f aca="false">+DZ11+DW11+DT11+DQ11+DN11+DK11</f>
        <v>69932.35</v>
      </c>
      <c r="EE11" s="55" t="n">
        <f aca="false">DL11+DO11+DR11+DU11+DX11+EA11+EB11</f>
        <v>89121.676</v>
      </c>
    </row>
    <row r="12" s="63" customFormat="true" ht="32.25" hidden="false" customHeight="true" outlineLevel="0" collapsed="false">
      <c r="A12" s="51" t="n">
        <v>3</v>
      </c>
      <c r="B12" s="52" t="s">
        <v>62</v>
      </c>
      <c r="C12" s="53" t="n">
        <v>1361.7307</v>
      </c>
      <c r="D12" s="53" t="n">
        <v>11149.2833</v>
      </c>
      <c r="E12" s="54" t="n">
        <f aca="false">DG12+EC12-DY12</f>
        <v>326350.717</v>
      </c>
      <c r="F12" s="55" t="n">
        <f aca="false">DH12+ED12-DZ12</f>
        <v>269298.999166667</v>
      </c>
      <c r="G12" s="55" t="n">
        <f aca="false">DI12+EE12-EA12</f>
        <v>283335.9507</v>
      </c>
      <c r="H12" s="55" t="n">
        <f aca="false">G12/F12*100</f>
        <v>105.212403899298</v>
      </c>
      <c r="I12" s="55" t="n">
        <f aca="false">G12/E12*100</f>
        <v>86.8194662798918</v>
      </c>
      <c r="J12" s="55" t="n">
        <f aca="false">T12+Y12+AD12+AI12+AN12+AS12+BK12+BS12+BV12+BY12+CB12+CE12+CK12+CN12+CT12+CW12+DC12</f>
        <v>99524.217</v>
      </c>
      <c r="K12" s="55" t="n">
        <f aca="false">U12+Z12+AE12+AJ12+AO12+AT12+BL12+BT12+BW12+BZ12+CC12+CF12+CL12+CO12+CU12+CX12+DD12</f>
        <v>82614.3391666667</v>
      </c>
      <c r="L12" s="55" t="n">
        <f aca="false">+Q12+AA12+AK12+AP12+AU12+BP12+CM12+CP12+CV12+CY12+DB12+DE12</f>
        <v>74355.0437</v>
      </c>
      <c r="M12" s="55" t="n">
        <f aca="false">L12/K12*100</f>
        <v>90.0025884731653</v>
      </c>
      <c r="N12" s="55" t="n">
        <f aca="false">L12/J12*100</f>
        <v>74.7105035752253</v>
      </c>
      <c r="O12" s="55" t="n">
        <f aca="false">T12+AD12</f>
        <v>48157.117</v>
      </c>
      <c r="P12" s="55" t="n">
        <f aca="false">U12+AE12</f>
        <v>40130.9308333333</v>
      </c>
      <c r="Q12" s="55" t="n">
        <f aca="false">V12+AF12</f>
        <v>32872.9736</v>
      </c>
      <c r="R12" s="55" t="n">
        <f aca="false">Q12/P12*100</f>
        <v>81.914306290387</v>
      </c>
      <c r="S12" s="56" t="n">
        <f aca="false">Q12/O12*100</f>
        <v>68.2619219086558</v>
      </c>
      <c r="T12" s="53" t="n">
        <v>4000</v>
      </c>
      <c r="U12" s="57" t="n">
        <f aca="false">+T12/12*10</f>
        <v>3333.33333333333</v>
      </c>
      <c r="V12" s="55" t="n">
        <v>1643.2116</v>
      </c>
      <c r="W12" s="55" t="n">
        <f aca="false">V12/U12*100</f>
        <v>49.296348</v>
      </c>
      <c r="X12" s="56" t="n">
        <f aca="false">V12/T12*100</f>
        <v>41.08029</v>
      </c>
      <c r="Y12" s="57" t="n">
        <v>4750</v>
      </c>
      <c r="Z12" s="57" t="n">
        <f aca="false">+Y12/12*10</f>
        <v>3958.33333333333</v>
      </c>
      <c r="AA12" s="55" t="n">
        <v>3119.1112</v>
      </c>
      <c r="AB12" s="55" t="n">
        <f aca="false">AA12/Z12*100</f>
        <v>78.7985987368421</v>
      </c>
      <c r="AC12" s="56" t="n">
        <f aca="false">AA12/Y12*100</f>
        <v>65.6654989473684</v>
      </c>
      <c r="AD12" s="57" t="n">
        <v>44157.117</v>
      </c>
      <c r="AE12" s="57" t="n">
        <f aca="false">+AD12/12*10</f>
        <v>36797.5975</v>
      </c>
      <c r="AF12" s="55" t="n">
        <v>31229.762</v>
      </c>
      <c r="AG12" s="55" t="n">
        <f aca="false">AF12/AE12*100</f>
        <v>84.8690243975847</v>
      </c>
      <c r="AH12" s="56" t="n">
        <f aca="false">AF12/AD12*100</f>
        <v>70.7241869979872</v>
      </c>
      <c r="AI12" s="57" t="n">
        <v>8480</v>
      </c>
      <c r="AJ12" s="57" t="n">
        <f aca="false">+AI12/12*10</f>
        <v>7066.66666666667</v>
      </c>
      <c r="AK12" s="57" t="n">
        <v>6216.04</v>
      </c>
      <c r="AL12" s="55" t="n">
        <f aca="false">AK12/AJ12*100</f>
        <v>87.9628301886793</v>
      </c>
      <c r="AM12" s="56" t="n">
        <f aca="false">AK12/AI12*100</f>
        <v>73.302358490566</v>
      </c>
      <c r="AN12" s="58" t="n">
        <v>500</v>
      </c>
      <c r="AO12" s="58" t="n">
        <f aca="false">+AN12/12*10</f>
        <v>416.666666666667</v>
      </c>
      <c r="AP12" s="55" t="n">
        <v>1491.1</v>
      </c>
      <c r="AQ12" s="55" t="n">
        <f aca="false">AP12/AO12*100</f>
        <v>357.864</v>
      </c>
      <c r="AR12" s="56" t="n">
        <f aca="false">AP12/AN12*100</f>
        <v>298.22</v>
      </c>
      <c r="AS12" s="56" t="n">
        <v>0</v>
      </c>
      <c r="AT12" s="56" t="n">
        <v>0</v>
      </c>
      <c r="AU12" s="56" t="n">
        <v>0</v>
      </c>
      <c r="AV12" s="56" t="n">
        <v>0</v>
      </c>
      <c r="AW12" s="56" t="n">
        <v>0</v>
      </c>
      <c r="AX12" s="56" t="n">
        <v>0</v>
      </c>
      <c r="AY12" s="56" t="n">
        <v>203262.6</v>
      </c>
      <c r="AZ12" s="56" t="n">
        <f aca="false">+AY12/12*10</f>
        <v>169385.5</v>
      </c>
      <c r="BA12" s="56" t="n">
        <v>186324.2</v>
      </c>
      <c r="BB12" s="59" t="n">
        <v>0</v>
      </c>
      <c r="BC12" s="59" t="n">
        <v>0</v>
      </c>
      <c r="BD12" s="59" t="n">
        <v>0</v>
      </c>
      <c r="BE12" s="53" t="n">
        <v>3734</v>
      </c>
      <c r="BF12" s="60" t="n">
        <v>3612.9</v>
      </c>
      <c r="BG12" s="61" t="n">
        <v>3760.547</v>
      </c>
      <c r="BH12" s="56" t="n">
        <v>0</v>
      </c>
      <c r="BI12" s="56" t="n">
        <v>0</v>
      </c>
      <c r="BJ12" s="56" t="n">
        <v>0</v>
      </c>
      <c r="BK12" s="56" t="n">
        <v>0</v>
      </c>
      <c r="BL12" s="56" t="n">
        <v>0</v>
      </c>
      <c r="BM12" s="56" t="n">
        <v>0</v>
      </c>
      <c r="BN12" s="55" t="n">
        <f aca="false">BS12+BV12+BY12+CB12</f>
        <v>12267</v>
      </c>
      <c r="BO12" s="55" t="n">
        <f aca="false">BT12+BW12+BZ12+CC12</f>
        <v>10222.5</v>
      </c>
      <c r="BP12" s="55" t="n">
        <f aca="false">BU12+BX12+CA12+CD12</f>
        <v>11441.214</v>
      </c>
      <c r="BQ12" s="55" t="n">
        <f aca="false">BP12/BO12*100</f>
        <v>111.921878209831</v>
      </c>
      <c r="BR12" s="56" t="n">
        <f aca="false">BP12/BN12*100</f>
        <v>93.2682318415261</v>
      </c>
      <c r="BS12" s="57" t="n">
        <v>2267</v>
      </c>
      <c r="BT12" s="57" t="n">
        <f aca="false">+BS12/12*10</f>
        <v>1889.16666666667</v>
      </c>
      <c r="BU12" s="53" t="n">
        <v>2646.214</v>
      </c>
      <c r="BV12" s="56" t="n">
        <v>0</v>
      </c>
      <c r="BW12" s="56" t="n">
        <v>0</v>
      </c>
      <c r="BX12" s="55" t="n">
        <v>0</v>
      </c>
      <c r="BY12" s="56" t="n">
        <v>0</v>
      </c>
      <c r="BZ12" s="56" t="n">
        <v>0</v>
      </c>
      <c r="CA12" s="56" t="n">
        <v>0</v>
      </c>
      <c r="CB12" s="57" t="n">
        <v>10000</v>
      </c>
      <c r="CC12" s="57" t="n">
        <f aca="false">+CB12/12*10</f>
        <v>8333.33333333333</v>
      </c>
      <c r="CD12" s="57" t="n">
        <v>8795</v>
      </c>
      <c r="CE12" s="56" t="n">
        <v>0</v>
      </c>
      <c r="CF12" s="56" t="n">
        <v>0</v>
      </c>
      <c r="CG12" s="56" t="n">
        <v>0</v>
      </c>
      <c r="CH12" s="56" t="n">
        <v>5474.3</v>
      </c>
      <c r="CI12" s="56" t="n">
        <v>4186.26</v>
      </c>
      <c r="CJ12" s="56" t="n">
        <v>4540.56</v>
      </c>
      <c r="CK12" s="56" t="n">
        <v>0</v>
      </c>
      <c r="CL12" s="56" t="n">
        <v>0</v>
      </c>
      <c r="CM12" s="56" t="n">
        <v>0</v>
      </c>
      <c r="CN12" s="57" t="n">
        <v>21500</v>
      </c>
      <c r="CO12" s="57" t="n">
        <f aca="false">+CN12/12*10</f>
        <v>17916.6666666667</v>
      </c>
      <c r="CP12" s="56" t="n">
        <v>15771.54</v>
      </c>
      <c r="CQ12" s="56" t="n">
        <v>9000</v>
      </c>
      <c r="CR12" s="56" t="n">
        <f aca="false">+CQ12/12*10</f>
        <v>7500</v>
      </c>
      <c r="CS12" s="61" t="n">
        <v>5735.519</v>
      </c>
      <c r="CT12" s="62" t="n">
        <v>0</v>
      </c>
      <c r="CU12" s="57" t="n">
        <v>0</v>
      </c>
      <c r="CV12" s="56" t="n">
        <v>0</v>
      </c>
      <c r="CW12" s="56" t="n">
        <v>0</v>
      </c>
      <c r="CX12" s="56" t="n">
        <v>0</v>
      </c>
      <c r="CY12" s="56" t="n">
        <v>200</v>
      </c>
      <c r="CZ12" s="56" t="n">
        <v>0</v>
      </c>
      <c r="DA12" s="56" t="n">
        <v>0</v>
      </c>
      <c r="DB12" s="56" t="n">
        <v>0</v>
      </c>
      <c r="DC12" s="56" t="n">
        <v>3870.1</v>
      </c>
      <c r="DD12" s="56" t="n">
        <f aca="false">+DC12/12*9</f>
        <v>2902.575</v>
      </c>
      <c r="DE12" s="56" t="n">
        <v>3243.0649</v>
      </c>
      <c r="DF12" s="56" t="n">
        <v>0</v>
      </c>
      <c r="DG12" s="55" t="n">
        <f aca="false">T12+Y12+AD12+AI12+AN12+AS12+AV12+AY12+BB12+BE12+BH12+BK12+BS12+BV12+BY12+CB12+CE12+CH12+CK12+CN12+CT12+CW12+CZ12+DC12</f>
        <v>311995.117</v>
      </c>
      <c r="DH12" s="55" t="n">
        <f aca="false">U12+Z12+AE12+AJ12+AO12+AT12+AW12+AZ12+BC12+BF12+BI12+BL12+BT12+BW12+BZ12+CC12+CF12+CI12+CL12+CO12+CU12+CX12+DA12+DD12</f>
        <v>259798.999166667</v>
      </c>
      <c r="DI12" s="55" t="n">
        <f aca="false">V12+AA12+AF12+AK12+AP12+AU12+AX12+BA12+BD12+BG12+BJ12+BM12+BU12+BX12+CA12+CD12+CG12+CJ12+CM12+CP12+CV12+CY12+DB12+DE12+DF12</f>
        <v>268980.3507</v>
      </c>
      <c r="DJ12" s="56" t="n">
        <v>0</v>
      </c>
      <c r="DK12" s="56" t="n">
        <v>0</v>
      </c>
      <c r="DL12" s="56" t="n">
        <v>0</v>
      </c>
      <c r="DM12" s="56" t="n">
        <v>9500</v>
      </c>
      <c r="DN12" s="56" t="n">
        <v>9500</v>
      </c>
      <c r="DO12" s="56" t="n">
        <v>9500</v>
      </c>
      <c r="DP12" s="56" t="n">
        <v>0</v>
      </c>
      <c r="DQ12" s="56" t="n">
        <v>0</v>
      </c>
      <c r="DR12" s="56" t="n">
        <v>0</v>
      </c>
      <c r="DS12" s="56" t="n">
        <v>4855.6</v>
      </c>
      <c r="DT12" s="56" t="n">
        <v>0</v>
      </c>
      <c r="DU12" s="56" t="n">
        <v>4855.6</v>
      </c>
      <c r="DV12" s="56" t="n">
        <v>0</v>
      </c>
      <c r="DW12" s="56" t="n">
        <v>0</v>
      </c>
      <c r="DX12" s="56" t="n">
        <v>0</v>
      </c>
      <c r="DY12" s="56" t="n">
        <v>0</v>
      </c>
      <c r="DZ12" s="56" t="n">
        <v>0</v>
      </c>
      <c r="EA12" s="56" t="n">
        <v>0</v>
      </c>
      <c r="EB12" s="56" t="n">
        <v>0</v>
      </c>
      <c r="EC12" s="55" t="n">
        <f aca="false">DJ12+DM12+DP12+DS12+DV12+DY12</f>
        <v>14355.6</v>
      </c>
      <c r="ED12" s="55" t="n">
        <f aca="false">+DZ12+DW12+DT12+DQ12+DN12+DK12</f>
        <v>9500</v>
      </c>
      <c r="EE12" s="55" t="n">
        <f aca="false">DL12+DO12+DR12+DU12+DX12+EA12+EB12</f>
        <v>14355.6</v>
      </c>
    </row>
    <row r="13" s="63" customFormat="true" ht="32.25" hidden="false" customHeight="true" outlineLevel="0" collapsed="false">
      <c r="A13" s="51" t="n">
        <v>4</v>
      </c>
      <c r="B13" s="52" t="s">
        <v>63</v>
      </c>
      <c r="C13" s="53" t="n">
        <v>186972.6801</v>
      </c>
      <c r="D13" s="53" t="n">
        <v>61877.9515</v>
      </c>
      <c r="E13" s="54" t="n">
        <f aca="false">DG13+EC13-DY13</f>
        <v>711720.6</v>
      </c>
      <c r="F13" s="55" t="n">
        <f aca="false">DH13+ED13-DZ13</f>
        <v>446581.598</v>
      </c>
      <c r="G13" s="55" t="n">
        <f aca="false">DI13+EE13-EA13</f>
        <v>502714.583</v>
      </c>
      <c r="H13" s="55" t="n">
        <f aca="false">G13/F13*100</f>
        <v>112.569480079652</v>
      </c>
      <c r="I13" s="55" t="n">
        <f aca="false">G13/E13*100</f>
        <v>70.6336985328231</v>
      </c>
      <c r="J13" s="55" t="n">
        <f aca="false">T13+Y13+AD13+AI13+AN13+AS13+BK13+BS13+BV13+BY13+CB13+CE13+CK13+CN13+CT13+CW13+DC13</f>
        <v>152034.7</v>
      </c>
      <c r="K13" s="55" t="n">
        <f aca="false">U13+Z13+AE13+AJ13+AO13+AT13+BL13+BT13+BW13+BZ13+CC13+CF13+CL13+CO13+CU13+CX13+DD13</f>
        <v>104577.625</v>
      </c>
      <c r="L13" s="55" t="n">
        <f aca="false">+Q13+AA13+AK13+AP13+AU13+BP13+CM13+CP13+CV13+CY13+DB13+DE13</f>
        <v>125131.46</v>
      </c>
      <c r="M13" s="55" t="n">
        <f aca="false">L13/K13*100</f>
        <v>119.654142078671</v>
      </c>
      <c r="N13" s="55" t="n">
        <f aca="false">L13/J13*100</f>
        <v>82.3045396873214</v>
      </c>
      <c r="O13" s="55" t="n">
        <f aca="false">T13+AD13</f>
        <v>49222.6</v>
      </c>
      <c r="P13" s="55" t="n">
        <f aca="false">U13+AE13</f>
        <v>32477.25</v>
      </c>
      <c r="Q13" s="55" t="n">
        <f aca="false">V13+AF13</f>
        <v>40696.173</v>
      </c>
      <c r="R13" s="55" t="n">
        <f aca="false">Q13/P13*100</f>
        <v>125.306708542133</v>
      </c>
      <c r="S13" s="56" t="n">
        <f aca="false">Q13/O13*100</f>
        <v>82.6778207571319</v>
      </c>
      <c r="T13" s="53" t="n">
        <v>974.7</v>
      </c>
      <c r="U13" s="57" t="n">
        <f aca="false">+T13/12*10</f>
        <v>812.25</v>
      </c>
      <c r="V13" s="55" t="n">
        <v>2996.05</v>
      </c>
      <c r="W13" s="55" t="n">
        <f aca="false">V13/U13*100</f>
        <v>368.85811018775</v>
      </c>
      <c r="X13" s="56" t="n">
        <f aca="false">V13/T13*100</f>
        <v>307.381758489792</v>
      </c>
      <c r="Y13" s="64" t="n">
        <v>21485.6</v>
      </c>
      <c r="Z13" s="57" t="n">
        <v>14500</v>
      </c>
      <c r="AA13" s="55" t="n">
        <v>18198.799</v>
      </c>
      <c r="AB13" s="55" t="n">
        <f aca="false">AA13/Z13*100</f>
        <v>125.50895862069</v>
      </c>
      <c r="AC13" s="56" t="n">
        <f aca="false">AA13/Y13*100</f>
        <v>84.7023075920617</v>
      </c>
      <c r="AD13" s="64" t="n">
        <v>48247.9</v>
      </c>
      <c r="AE13" s="64" t="n">
        <f aca="false">26555+5110</f>
        <v>31665</v>
      </c>
      <c r="AF13" s="55" t="n">
        <v>37700.123</v>
      </c>
      <c r="AG13" s="55" t="n">
        <f aca="false">AF13/AE13*100</f>
        <v>119.059286278225</v>
      </c>
      <c r="AH13" s="56" t="n">
        <f aca="false">AF13/AD13*100</f>
        <v>78.138370789195</v>
      </c>
      <c r="AI13" s="64" t="n">
        <v>3672</v>
      </c>
      <c r="AJ13" s="57" t="n">
        <f aca="false">+AI13/12*10</f>
        <v>3060</v>
      </c>
      <c r="AK13" s="57" t="n">
        <v>6042.645</v>
      </c>
      <c r="AL13" s="55" t="n">
        <f aca="false">AK13/AJ13*100</f>
        <v>197.472058823529</v>
      </c>
      <c r="AM13" s="56" t="n">
        <f aca="false">AK13/AI13*100</f>
        <v>164.560049019608</v>
      </c>
      <c r="AN13" s="65" t="n">
        <v>0</v>
      </c>
      <c r="AO13" s="65" t="n">
        <f aca="false">+AN13/12*3</f>
        <v>0</v>
      </c>
      <c r="AP13" s="55" t="n">
        <v>0</v>
      </c>
      <c r="AQ13" s="55" t="e">
        <f aca="false">AP13/AO13*100</f>
        <v>#DIV/0!</v>
      </c>
      <c r="AR13" s="56" t="e">
        <f aca="false">AP13/AN13*100</f>
        <v>#DIV/0!</v>
      </c>
      <c r="AS13" s="56" t="n">
        <v>0</v>
      </c>
      <c r="AT13" s="56" t="n">
        <v>0</v>
      </c>
      <c r="AU13" s="56" t="n">
        <v>0</v>
      </c>
      <c r="AV13" s="56" t="n">
        <v>0</v>
      </c>
      <c r="AW13" s="56" t="n">
        <v>0</v>
      </c>
      <c r="AX13" s="56" t="n">
        <v>0</v>
      </c>
      <c r="AY13" s="56" t="n">
        <v>336852.3</v>
      </c>
      <c r="AZ13" s="56" t="n">
        <f aca="false">+AY13/12*10</f>
        <v>280710.25</v>
      </c>
      <c r="BA13" s="56" t="n">
        <v>308781.5</v>
      </c>
      <c r="BB13" s="59" t="n">
        <v>0</v>
      </c>
      <c r="BC13" s="59" t="n">
        <v>0</v>
      </c>
      <c r="BD13" s="59" t="n">
        <v>0</v>
      </c>
      <c r="BE13" s="53" t="n">
        <v>1633.6</v>
      </c>
      <c r="BF13" s="66" t="n">
        <v>3910.9</v>
      </c>
      <c r="BG13" s="61" t="n">
        <v>4918.8</v>
      </c>
      <c r="BH13" s="56" t="n">
        <v>0</v>
      </c>
      <c r="BI13" s="56" t="n">
        <v>0</v>
      </c>
      <c r="BJ13" s="56" t="n">
        <v>0</v>
      </c>
      <c r="BK13" s="56" t="n">
        <v>0</v>
      </c>
      <c r="BL13" s="56" t="n">
        <v>0</v>
      </c>
      <c r="BM13" s="56" t="n">
        <v>0</v>
      </c>
      <c r="BN13" s="55" t="n">
        <f aca="false">BS13+BV13+BY13+CB13</f>
        <v>17715</v>
      </c>
      <c r="BO13" s="55" t="n">
        <f aca="false">BT13+BW13+BZ13+CC13</f>
        <v>14762.5</v>
      </c>
      <c r="BP13" s="55" t="n">
        <f aca="false">BU13+BX13+CA13+CD13</f>
        <v>15063.361</v>
      </c>
      <c r="BQ13" s="55" t="n">
        <f aca="false">BP13/BO13*100</f>
        <v>102.038008467401</v>
      </c>
      <c r="BR13" s="56" t="n">
        <f aca="false">BP13/BN13*100</f>
        <v>85.0316737228338</v>
      </c>
      <c r="BS13" s="64" t="n">
        <v>16585</v>
      </c>
      <c r="BT13" s="57" t="n">
        <f aca="false">+BS13/12*10</f>
        <v>13820.8333333333</v>
      </c>
      <c r="BU13" s="53" t="n">
        <v>13929.361</v>
      </c>
      <c r="BV13" s="56" t="n">
        <v>0</v>
      </c>
      <c r="BW13" s="56" t="n">
        <v>0</v>
      </c>
      <c r="BX13" s="55" t="n">
        <v>0</v>
      </c>
      <c r="BY13" s="56" t="n">
        <v>0</v>
      </c>
      <c r="BZ13" s="56" t="n">
        <v>0</v>
      </c>
      <c r="CA13" s="56" t="n">
        <v>0</v>
      </c>
      <c r="CB13" s="64" t="n">
        <v>1130</v>
      </c>
      <c r="CC13" s="57" t="n">
        <f aca="false">+CB13/12*10</f>
        <v>941.666666666667</v>
      </c>
      <c r="CD13" s="57" t="n">
        <v>1134</v>
      </c>
      <c r="CE13" s="56" t="n">
        <v>0</v>
      </c>
      <c r="CF13" s="56" t="n">
        <v>0</v>
      </c>
      <c r="CG13" s="56" t="n">
        <v>0</v>
      </c>
      <c r="CH13" s="56" t="n">
        <v>0</v>
      </c>
      <c r="CI13" s="56" t="n">
        <v>0</v>
      </c>
      <c r="CJ13" s="56" t="n">
        <v>0</v>
      </c>
      <c r="CK13" s="56" t="n">
        <v>0</v>
      </c>
      <c r="CL13" s="56" t="n">
        <v>0</v>
      </c>
      <c r="CM13" s="56" t="n">
        <v>0</v>
      </c>
      <c r="CN13" s="64" t="n">
        <v>29237</v>
      </c>
      <c r="CO13" s="67" t="n">
        <f aca="false">3949+180+240+50+748+405+3000+550+988+85+620+180+5756</f>
        <v>16751</v>
      </c>
      <c r="CP13" s="56" t="n">
        <v>21336.842</v>
      </c>
      <c r="CQ13" s="56" t="n">
        <v>6362</v>
      </c>
      <c r="CR13" s="68" t="n">
        <f aca="false">945+405+425+550+615+665</f>
        <v>3605</v>
      </c>
      <c r="CS13" s="61" t="n">
        <v>4365.435</v>
      </c>
      <c r="CT13" s="62" t="n">
        <v>0</v>
      </c>
      <c r="CU13" s="64" t="n">
        <v>0</v>
      </c>
      <c r="CV13" s="56" t="n">
        <v>0</v>
      </c>
      <c r="CW13" s="56" t="n">
        <v>0</v>
      </c>
      <c r="CX13" s="56" t="n">
        <v>0</v>
      </c>
      <c r="CY13" s="56" t="n">
        <v>0</v>
      </c>
      <c r="CZ13" s="56" t="n">
        <v>0</v>
      </c>
      <c r="DA13" s="56" t="n">
        <v>0</v>
      </c>
      <c r="DB13" s="56" t="n">
        <v>0</v>
      </c>
      <c r="DC13" s="56" t="n">
        <v>30702.5</v>
      </c>
      <c r="DD13" s="56" t="n">
        <f aca="false">+DC13/12*9</f>
        <v>23026.875</v>
      </c>
      <c r="DE13" s="56" t="n">
        <v>23793.64</v>
      </c>
      <c r="DF13" s="56" t="n">
        <v>0</v>
      </c>
      <c r="DG13" s="55" t="n">
        <f aca="false">T13+Y13+AD13+AI13+AN13+AS13+AV13+AY13+BB13+BE13+BH13+BK13+BS13+BV13+BY13+CB13+CE13+CH13+CK13+CN13+CT13+CW13+CZ13+DC13</f>
        <v>490520.6</v>
      </c>
      <c r="DH13" s="55" t="n">
        <f aca="false">U13+Z13+AE13+AJ13+AO13+AT13+AW13+AZ13+BC13+BF13+BI13+BL13+BT13+BW13+BZ13+CC13+CF13+CI13+CL13+CO13+CU13+CX13+DA13+DD13</f>
        <v>389198.775</v>
      </c>
      <c r="DI13" s="55" t="n">
        <f aca="false">V13+AA13+AF13+AK13+AP13+AU13+AX13+BA13+BD13+BG13+BJ13+BM13+BU13+BX13+CA13+CD13+CG13+CJ13+CM13+CP13+CV13+CY13+DB13+DE13+DF13</f>
        <v>438831.76</v>
      </c>
      <c r="DJ13" s="56" t="n">
        <v>0</v>
      </c>
      <c r="DK13" s="56" t="n">
        <v>0</v>
      </c>
      <c r="DL13" s="56" t="n">
        <v>0</v>
      </c>
      <c r="DM13" s="56" t="n">
        <v>221200</v>
      </c>
      <c r="DN13" s="56" t="n">
        <v>57382.823</v>
      </c>
      <c r="DO13" s="56" t="n">
        <v>57382.823</v>
      </c>
      <c r="DP13" s="56" t="n">
        <v>0</v>
      </c>
      <c r="DQ13" s="56" t="n">
        <v>0</v>
      </c>
      <c r="DR13" s="56" t="n">
        <v>0</v>
      </c>
      <c r="DS13" s="56" t="n">
        <v>0</v>
      </c>
      <c r="DT13" s="56" t="n">
        <v>0</v>
      </c>
      <c r="DU13" s="56" t="n">
        <v>6500</v>
      </c>
      <c r="DV13" s="56" t="n">
        <v>0</v>
      </c>
      <c r="DW13" s="56" t="n">
        <v>0</v>
      </c>
      <c r="DX13" s="56" t="n">
        <v>0</v>
      </c>
      <c r="DY13" s="56" t="n">
        <v>31512.04</v>
      </c>
      <c r="DZ13" s="56" t="n">
        <v>31512.04</v>
      </c>
      <c r="EA13" s="56" t="n">
        <v>38512.04</v>
      </c>
      <c r="EB13" s="56" t="n">
        <v>0</v>
      </c>
      <c r="EC13" s="55" t="n">
        <f aca="false">DJ13+DM13+DP13+DS13+DV13+DY13</f>
        <v>252712.04</v>
      </c>
      <c r="ED13" s="55" t="n">
        <f aca="false">+DZ13+DW13+DT13+DQ13+DN13+DK13</f>
        <v>88894.863</v>
      </c>
      <c r="EE13" s="55" t="n">
        <f aca="false">DL13+DO13+DR13+DU13+DX13+EA13+EB13</f>
        <v>102394.863</v>
      </c>
    </row>
    <row r="14" s="63" customFormat="true" ht="32.25" hidden="false" customHeight="true" outlineLevel="0" collapsed="false">
      <c r="A14" s="51" t="n">
        <v>5</v>
      </c>
      <c r="B14" s="52" t="s">
        <v>64</v>
      </c>
      <c r="C14" s="53" t="n">
        <v>60010.2198</v>
      </c>
      <c r="D14" s="53" t="n">
        <v>25679.8806</v>
      </c>
      <c r="E14" s="54" t="n">
        <f aca="false">DG14+EC14-DY14</f>
        <v>331268.38</v>
      </c>
      <c r="F14" s="55" t="n">
        <f aca="false">DH14+ED14-DZ14</f>
        <v>221498.033333333</v>
      </c>
      <c r="G14" s="55" t="n">
        <f aca="false">DI14+EE14-EA14</f>
        <v>239387.5302</v>
      </c>
      <c r="H14" s="55" t="n">
        <f aca="false">G14/F14*100</f>
        <v>108.076593998352</v>
      </c>
      <c r="I14" s="55" t="n">
        <f aca="false">G14/E14*100</f>
        <v>72.2639239519329</v>
      </c>
      <c r="J14" s="55" t="n">
        <f aca="false">T14+Y14+AD14+AI14+AN14+AS14+BK14+BS14+BV14+BY14+CB14+CE14+CK14+CN14+CT14+CW14+DC14</f>
        <v>59500</v>
      </c>
      <c r="K14" s="55" t="n">
        <f aca="false">U14+Z14+AE14+AJ14+AO14+AT14+BL14+BT14+BW14+BZ14+CC14+CF14+CL14+CO14+CU14+CX14+DD14</f>
        <v>39233.3333333333</v>
      </c>
      <c r="L14" s="55" t="n">
        <f aca="false">+Q14+AA14+AK14+AP14+AU14+BP14+CM14+CP14+CV14+CY14+DB14+DE14</f>
        <v>42873.8302</v>
      </c>
      <c r="M14" s="55" t="n">
        <f aca="false">L14/K14*100</f>
        <v>109.279091418862</v>
      </c>
      <c r="N14" s="55" t="n">
        <f aca="false">L14/J14*100</f>
        <v>72.0568574789916</v>
      </c>
      <c r="O14" s="55" t="n">
        <f aca="false">T14+AD14</f>
        <v>27000</v>
      </c>
      <c r="P14" s="55" t="n">
        <f aca="false">U14+AE14</f>
        <v>18916.6666666667</v>
      </c>
      <c r="Q14" s="55" t="n">
        <f aca="false">V14+AF14</f>
        <v>18546.6895</v>
      </c>
      <c r="R14" s="55" t="n">
        <f aca="false">Q14/P14*100</f>
        <v>98.0441735682819</v>
      </c>
      <c r="S14" s="56" t="n">
        <f aca="false">Q14/O14*100</f>
        <v>68.6914425925926</v>
      </c>
      <c r="T14" s="53" t="n">
        <v>500</v>
      </c>
      <c r="U14" s="57" t="n">
        <f aca="false">+T14/12*10</f>
        <v>416.666666666667</v>
      </c>
      <c r="V14" s="55" t="n">
        <v>269.536</v>
      </c>
      <c r="W14" s="55" t="n">
        <f aca="false">V14/U14*100</f>
        <v>64.68864</v>
      </c>
      <c r="X14" s="56" t="n">
        <f aca="false">V14/T14*100</f>
        <v>53.9072</v>
      </c>
      <c r="Y14" s="57" t="n">
        <v>6500</v>
      </c>
      <c r="Z14" s="57" t="n">
        <v>4650</v>
      </c>
      <c r="AA14" s="55" t="n">
        <v>4323.586</v>
      </c>
      <c r="AB14" s="55" t="n">
        <f aca="false">AA14/Z14*100</f>
        <v>92.9803440860215</v>
      </c>
      <c r="AC14" s="56" t="n">
        <f aca="false">AA14/Y14*100</f>
        <v>66.5167076923077</v>
      </c>
      <c r="AD14" s="57" t="n">
        <v>26500</v>
      </c>
      <c r="AE14" s="57" t="n">
        <v>18500</v>
      </c>
      <c r="AF14" s="55" t="n">
        <v>18277.1535</v>
      </c>
      <c r="AG14" s="55" t="n">
        <f aca="false">AF14/AE14*100</f>
        <v>98.7954243243243</v>
      </c>
      <c r="AH14" s="56" t="n">
        <f aca="false">AF14/AD14*100</f>
        <v>68.9703905660377</v>
      </c>
      <c r="AI14" s="57" t="n">
        <v>1000</v>
      </c>
      <c r="AJ14" s="57" t="n">
        <f aca="false">+AI14/12*10</f>
        <v>833.333333333333</v>
      </c>
      <c r="AK14" s="57" t="n">
        <v>812.7</v>
      </c>
      <c r="AL14" s="55" t="n">
        <f aca="false">AK14/AJ14*100</f>
        <v>97.524</v>
      </c>
      <c r="AM14" s="56" t="n">
        <f aca="false">AK14/AI14*100</f>
        <v>81.27</v>
      </c>
      <c r="AN14" s="58" t="n">
        <v>0</v>
      </c>
      <c r="AO14" s="58" t="n">
        <f aca="false">+AN14/12*3</f>
        <v>0</v>
      </c>
      <c r="AP14" s="55" t="n">
        <v>0</v>
      </c>
      <c r="AQ14" s="55" t="e">
        <f aca="false">AP14/AO14*100</f>
        <v>#DIV/0!</v>
      </c>
      <c r="AR14" s="56" t="e">
        <f aca="false">AP14/AN14*100</f>
        <v>#DIV/0!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170988</v>
      </c>
      <c r="AZ14" s="56" t="n">
        <f aca="false">+AY14/12*10</f>
        <v>142490</v>
      </c>
      <c r="BA14" s="56" t="n">
        <v>156739</v>
      </c>
      <c r="BB14" s="59" t="n">
        <v>0</v>
      </c>
      <c r="BC14" s="59" t="n">
        <v>0</v>
      </c>
      <c r="BD14" s="59" t="n">
        <v>0</v>
      </c>
      <c r="BE14" s="53" t="n">
        <v>8888</v>
      </c>
      <c r="BF14" s="60" t="n">
        <v>8577.2</v>
      </c>
      <c r="BG14" s="61" t="n">
        <v>8577.2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5" t="n">
        <f aca="false">BS14+BV14+BY14+CB14</f>
        <v>2500</v>
      </c>
      <c r="BO14" s="55" t="n">
        <f aca="false">BT14+BW14+BZ14+CC14</f>
        <v>2083.33333333333</v>
      </c>
      <c r="BP14" s="55" t="n">
        <f aca="false">BU14+BX14+CA14+CD14</f>
        <v>1779.084</v>
      </c>
      <c r="BQ14" s="55" t="n">
        <f aca="false">BP14/BO14*100</f>
        <v>85.396032</v>
      </c>
      <c r="BR14" s="56" t="n">
        <f aca="false">BP14/BN14*100</f>
        <v>71.16336</v>
      </c>
      <c r="BS14" s="57" t="n">
        <v>2500</v>
      </c>
      <c r="BT14" s="57" t="n">
        <f aca="false">+BS14/12*10</f>
        <v>2083.33333333333</v>
      </c>
      <c r="BU14" s="53" t="n">
        <v>1779.084</v>
      </c>
      <c r="BV14" s="56" t="n">
        <v>0</v>
      </c>
      <c r="BW14" s="56" t="n">
        <v>0</v>
      </c>
      <c r="BX14" s="55" t="n">
        <v>0</v>
      </c>
      <c r="BY14" s="56" t="n">
        <v>0</v>
      </c>
      <c r="BZ14" s="56" t="n">
        <v>0</v>
      </c>
      <c r="CA14" s="56" t="n">
        <v>0</v>
      </c>
      <c r="CB14" s="57" t="n">
        <v>0</v>
      </c>
      <c r="CC14" s="57" t="n">
        <v>0</v>
      </c>
      <c r="CD14" s="57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7" t="n">
        <v>16500</v>
      </c>
      <c r="CO14" s="57" t="n">
        <f aca="false">+CN14/12*6</f>
        <v>8250</v>
      </c>
      <c r="CP14" s="56" t="n">
        <v>9424.172</v>
      </c>
      <c r="CQ14" s="56" t="n">
        <v>5000</v>
      </c>
      <c r="CR14" s="56" t="n">
        <v>4100</v>
      </c>
      <c r="CS14" s="61" t="n">
        <v>2319.75</v>
      </c>
      <c r="CT14" s="62" t="n">
        <v>0</v>
      </c>
      <c r="CU14" s="57" t="n">
        <v>0</v>
      </c>
      <c r="CV14" s="56" t="n">
        <v>0</v>
      </c>
      <c r="CW14" s="56" t="n">
        <v>0</v>
      </c>
      <c r="CX14" s="56" t="n">
        <v>0</v>
      </c>
      <c r="CY14" s="56" t="n">
        <v>19.9</v>
      </c>
      <c r="CZ14" s="56" t="n">
        <v>0</v>
      </c>
      <c r="DA14" s="56" t="n">
        <v>0</v>
      </c>
      <c r="DB14" s="56" t="n">
        <v>0</v>
      </c>
      <c r="DC14" s="56" t="n">
        <v>6000</v>
      </c>
      <c r="DD14" s="56" t="n">
        <f aca="false">+DC14/12*9</f>
        <v>4500</v>
      </c>
      <c r="DE14" s="56" t="n">
        <v>7967.6987</v>
      </c>
      <c r="DF14" s="56" t="n">
        <v>0</v>
      </c>
      <c r="DG14" s="55" t="n">
        <f aca="false">T14+Y14+AD14+AI14+AN14+AS14+AV14+AY14+BB14+BE14+BH14+BK14+BS14+BV14+BY14+CB14+CE14+CH14+CK14+CN14+CT14+CW14+CZ14+DC14</f>
        <v>239376</v>
      </c>
      <c r="DH14" s="55" t="n">
        <f aca="false">U14+Z14+AE14+AJ14+AO14+AT14+AW14+AZ14+BC14+BF14+BI14+BL14+BT14+BW14+BZ14+CC14+CF14+CI14+CL14+CO14+CU14+CX14+DA14+DD14</f>
        <v>190300.533333333</v>
      </c>
      <c r="DI14" s="55" t="n">
        <f aca="false">V14+AA14+AF14+AK14+AP14+AU14+AX14+BA14+BD14+BG14+BJ14+BM14+BU14+BX14+CA14+CD14+CG14+CJ14+CM14+CP14+CV14+CY14+DB14+DE14+DF14</f>
        <v>208190.0302</v>
      </c>
      <c r="DJ14" s="56" t="n">
        <v>0</v>
      </c>
      <c r="DK14" s="56" t="n">
        <v>0</v>
      </c>
      <c r="DL14" s="56" t="n">
        <v>0</v>
      </c>
      <c r="DM14" s="56" t="n">
        <v>89017.6</v>
      </c>
      <c r="DN14" s="56" t="n">
        <v>29900</v>
      </c>
      <c r="DO14" s="56" t="n">
        <v>29900</v>
      </c>
      <c r="DP14" s="56" t="n">
        <v>0</v>
      </c>
      <c r="DQ14" s="56" t="n">
        <v>0</v>
      </c>
      <c r="DR14" s="56" t="n">
        <v>0</v>
      </c>
      <c r="DS14" s="56" t="n">
        <v>2874.78</v>
      </c>
      <c r="DT14" s="56" t="n">
        <v>1297.5</v>
      </c>
      <c r="DU14" s="56" t="n">
        <v>1297.5</v>
      </c>
      <c r="DV14" s="56" t="n">
        <v>0</v>
      </c>
      <c r="DW14" s="56" t="n">
        <v>0</v>
      </c>
      <c r="DX14" s="56" t="n">
        <v>0</v>
      </c>
      <c r="DY14" s="56" t="n">
        <v>0</v>
      </c>
      <c r="DZ14" s="56" t="n">
        <v>0</v>
      </c>
      <c r="EA14" s="56" t="n">
        <v>31100</v>
      </c>
      <c r="EB14" s="56" t="n">
        <v>0</v>
      </c>
      <c r="EC14" s="55" t="n">
        <f aca="false">DJ14+DM14+DP14+DS14+DV14+DY14</f>
        <v>91892.38</v>
      </c>
      <c r="ED14" s="55" t="n">
        <f aca="false">+DZ14+DW14+DT14+DQ14+DN14+DK14</f>
        <v>31197.5</v>
      </c>
      <c r="EE14" s="55" t="n">
        <f aca="false">DL14+DO14+DR14+DU14+DX14+EA14+EB14</f>
        <v>62297.5</v>
      </c>
    </row>
    <row r="15" s="63" customFormat="true" ht="32.25" hidden="false" customHeight="true" outlineLevel="0" collapsed="false">
      <c r="A15" s="51" t="n">
        <v>6</v>
      </c>
      <c r="B15" s="52" t="s">
        <v>65</v>
      </c>
      <c r="C15" s="53" t="n">
        <v>52059.9007</v>
      </c>
      <c r="D15" s="53" t="n">
        <v>43111.0949</v>
      </c>
      <c r="E15" s="54" t="n">
        <f aca="false">DG15+EC15-DY15</f>
        <v>379048.462</v>
      </c>
      <c r="F15" s="55" t="n">
        <f aca="false">DH15+ED15-DZ15</f>
        <v>308735.312833333</v>
      </c>
      <c r="G15" s="55" t="n">
        <f aca="false">DI15+EE15-EA15</f>
        <v>324310.036</v>
      </c>
      <c r="H15" s="55" t="n">
        <f aca="false">G15/F15*100</f>
        <v>105.044684724832</v>
      </c>
      <c r="I15" s="55" t="n">
        <f aca="false">G15/E15*100</f>
        <v>85.5589900797434</v>
      </c>
      <c r="J15" s="55" t="n">
        <f aca="false">T15+Y15+AD15+AI15+AN15+AS15+BK15+BS15+BV15+BY15+CB15+CE15+CK15+CN15+CT15+CW15+DC15</f>
        <v>59764.77</v>
      </c>
      <c r="K15" s="55" t="n">
        <f aca="false">U15+Z15+AE15+AJ15+AO15+AT15+BL15+BT15+BW15+BZ15+CC15+CF15+CL15+CO15+CU15+CX15+DD15</f>
        <v>49769.4108333333</v>
      </c>
      <c r="L15" s="55" t="n">
        <f aca="false">+Q15+AA15+AK15+AP15+AU15+BP15+CM15+CP15+CV15+CY15+DE15</f>
        <v>45910.884</v>
      </c>
      <c r="M15" s="55" t="n">
        <f aca="false">L15/K15*100</f>
        <v>92.2471920629025</v>
      </c>
      <c r="N15" s="55" t="n">
        <f aca="false">L15/J15*100</f>
        <v>76.8193101052677</v>
      </c>
      <c r="O15" s="55" t="n">
        <f aca="false">T15+AD15</f>
        <v>25300</v>
      </c>
      <c r="P15" s="55" t="n">
        <f aca="false">U15+AE15</f>
        <v>21083.3333333333</v>
      </c>
      <c r="Q15" s="55" t="n">
        <f aca="false">V15+AF15</f>
        <v>18309.947</v>
      </c>
      <c r="R15" s="55" t="n">
        <f aca="false">Q15/P15*100</f>
        <v>86.8455984189723</v>
      </c>
      <c r="S15" s="56" t="n">
        <f aca="false">Q15/O15*100</f>
        <v>72.3713320158103</v>
      </c>
      <c r="T15" s="53" t="n">
        <v>300</v>
      </c>
      <c r="U15" s="57" t="n">
        <f aca="false">+T15/12*10</f>
        <v>250</v>
      </c>
      <c r="V15" s="55" t="n">
        <v>372.443</v>
      </c>
      <c r="W15" s="55" t="n">
        <f aca="false">V15/U15*100</f>
        <v>148.9772</v>
      </c>
      <c r="X15" s="56" t="n">
        <f aca="false">V15/T15*100</f>
        <v>124.147666666667</v>
      </c>
      <c r="Y15" s="57" t="n">
        <v>9800</v>
      </c>
      <c r="Z15" s="57" t="n">
        <f aca="false">+Y15/12*10</f>
        <v>8166.66666666667</v>
      </c>
      <c r="AA15" s="55" t="n">
        <v>6606.178</v>
      </c>
      <c r="AB15" s="55" t="n">
        <f aca="false">AA15/Z15*100</f>
        <v>80.8919755102041</v>
      </c>
      <c r="AC15" s="56" t="n">
        <f aca="false">AA15/Y15*100</f>
        <v>67.4099795918367</v>
      </c>
      <c r="AD15" s="57" t="n">
        <v>25000</v>
      </c>
      <c r="AE15" s="57" t="n">
        <f aca="false">+AD15/12*10</f>
        <v>20833.3333333333</v>
      </c>
      <c r="AF15" s="55" t="n">
        <v>17937.504</v>
      </c>
      <c r="AG15" s="55" t="n">
        <f aca="false">AF15/AE15*100</f>
        <v>86.1000192</v>
      </c>
      <c r="AH15" s="56" t="n">
        <f aca="false">AF15/AD15*100</f>
        <v>71.750016</v>
      </c>
      <c r="AI15" s="57" t="n">
        <v>950</v>
      </c>
      <c r="AJ15" s="57" t="n">
        <f aca="false">+AI15/12*10</f>
        <v>791.666666666667</v>
      </c>
      <c r="AK15" s="57" t="n">
        <v>737.44</v>
      </c>
      <c r="AL15" s="55" t="n">
        <f aca="false">AK15/AJ15*100</f>
        <v>93.1503157894737</v>
      </c>
      <c r="AM15" s="56" t="n">
        <f aca="false">AK15/AI15*100</f>
        <v>77.6252631578947</v>
      </c>
      <c r="AN15" s="58" t="n">
        <v>0</v>
      </c>
      <c r="AO15" s="58" t="n">
        <f aca="false">+AN15/12*3</f>
        <v>0</v>
      </c>
      <c r="AP15" s="55" t="n">
        <v>0</v>
      </c>
      <c r="AQ15" s="55" t="e">
        <f aca="false">AP15/AO15*100</f>
        <v>#DIV/0!</v>
      </c>
      <c r="AR15" s="56" t="e">
        <f aca="false">AP15/AN15*100</f>
        <v>#DIV/0!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215198.1</v>
      </c>
      <c r="AZ15" s="56" t="n">
        <f aca="false">+AY15/12*10</f>
        <v>179331.75</v>
      </c>
      <c r="BA15" s="56" t="n">
        <v>197265</v>
      </c>
      <c r="BB15" s="59" t="n">
        <v>0</v>
      </c>
      <c r="BC15" s="59" t="n">
        <v>0</v>
      </c>
      <c r="BD15" s="59" t="n">
        <v>0</v>
      </c>
      <c r="BE15" s="53" t="n">
        <v>0</v>
      </c>
      <c r="BF15" s="60" t="n">
        <v>0</v>
      </c>
      <c r="BG15" s="61" t="n">
        <v>0</v>
      </c>
      <c r="BH15" s="56" t="n">
        <v>0</v>
      </c>
      <c r="BI15" s="56" t="n">
        <v>0</v>
      </c>
      <c r="BJ15" s="56" t="n">
        <v>0</v>
      </c>
      <c r="BK15" s="56" t="n">
        <v>0</v>
      </c>
      <c r="BL15" s="56" t="n">
        <v>0</v>
      </c>
      <c r="BM15" s="56" t="n">
        <v>0</v>
      </c>
      <c r="BN15" s="55" t="n">
        <f aca="false">BS15+BV15+BY15+CB15</f>
        <v>12800</v>
      </c>
      <c r="BO15" s="55" t="n">
        <f aca="false">BT15+BW15+BZ15+CC15</f>
        <v>10666.6666666667</v>
      </c>
      <c r="BP15" s="55" t="n">
        <f aca="false">BU15+BX15+CA15+CD15</f>
        <v>13857.446</v>
      </c>
      <c r="BQ15" s="55" t="n">
        <f aca="false">BP15/BO15*100</f>
        <v>129.91355625</v>
      </c>
      <c r="BR15" s="56" t="n">
        <f aca="false">BP15/BN15*100</f>
        <v>108.261296875</v>
      </c>
      <c r="BS15" s="57" t="n">
        <v>12800</v>
      </c>
      <c r="BT15" s="57" t="n">
        <f aca="false">+BS15/12*10</f>
        <v>10666.6666666667</v>
      </c>
      <c r="BU15" s="53" t="n">
        <v>7594.537</v>
      </c>
      <c r="BV15" s="56" t="n">
        <v>0</v>
      </c>
      <c r="BW15" s="56" t="n">
        <v>0</v>
      </c>
      <c r="BX15" s="55" t="n">
        <v>6248.509</v>
      </c>
      <c r="BY15" s="56" t="n">
        <v>0</v>
      </c>
      <c r="BZ15" s="56" t="n">
        <v>0</v>
      </c>
      <c r="CA15" s="56" t="n">
        <v>0</v>
      </c>
      <c r="CB15" s="57" t="n">
        <v>0</v>
      </c>
      <c r="CC15" s="57" t="n">
        <v>0</v>
      </c>
      <c r="CD15" s="57" t="n">
        <v>14.4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  <c r="CN15" s="57" t="n">
        <v>10500</v>
      </c>
      <c r="CO15" s="57" t="n">
        <f aca="false">+CN15/12*10</f>
        <v>8750</v>
      </c>
      <c r="CP15" s="56" t="n">
        <v>1475.292</v>
      </c>
      <c r="CQ15" s="56" t="n">
        <v>10200</v>
      </c>
      <c r="CR15" s="56" t="n">
        <f aca="false">+CQ15/12*10</f>
        <v>8500</v>
      </c>
      <c r="CS15" s="61" t="n">
        <v>1355.292</v>
      </c>
      <c r="CT15" s="62" t="n">
        <v>0</v>
      </c>
      <c r="CU15" s="57" t="n">
        <v>0</v>
      </c>
      <c r="CV15" s="56" t="n">
        <v>0</v>
      </c>
      <c r="CW15" s="56" t="n">
        <v>0</v>
      </c>
      <c r="CX15" s="56" t="n">
        <v>0</v>
      </c>
      <c r="CY15" s="56" t="n">
        <v>0</v>
      </c>
      <c r="CZ15" s="56" t="n">
        <v>1297.5</v>
      </c>
      <c r="DA15" s="56" t="n">
        <v>1297.5</v>
      </c>
      <c r="DB15" s="56" t="n">
        <v>2797.5</v>
      </c>
      <c r="DC15" s="56" t="n">
        <v>414.77</v>
      </c>
      <c r="DD15" s="56" t="n">
        <f aca="false">+DC15/12*9</f>
        <v>311.0775</v>
      </c>
      <c r="DE15" s="56" t="n">
        <v>4924.581</v>
      </c>
      <c r="DF15" s="56" t="n">
        <v>0</v>
      </c>
      <c r="DG15" s="55" t="n">
        <f aca="false">T15+Y15+AD15+AI15+AN15+AS15+AV15+AY15+BB15+BE15+BH15+BK15+BS15+BV15+BY15+CB15+CE15+CH15+CK15+CN15+CT15+CW15+CZ15+DC15</f>
        <v>276260.37</v>
      </c>
      <c r="DH15" s="55" t="n">
        <f aca="false">U15+Z15+AE15+AJ15+AO15+AT15+AW15+AZ15+BC15+BF15+BI15+BL15+BT15+BW15+BZ15+CC15+CF15+CI15+CL15+CO15+CU15+CX15+DA15+DD15</f>
        <v>230398.660833333</v>
      </c>
      <c r="DI15" s="55" t="n">
        <f aca="false">V15+AA15+AF15+AK15+AP15+AU15+AX15+BA15+BD15+BG15+BJ15+BM15+BU15+BX15+CA15+CD15+CG15+CJ15+CM15+CP15+CV15+CY15+DB15+DE15+DF15</f>
        <v>245973.384</v>
      </c>
      <c r="DJ15" s="56" t="n">
        <v>0</v>
      </c>
      <c r="DK15" s="56" t="n">
        <v>0</v>
      </c>
      <c r="DL15" s="56" t="n">
        <v>0</v>
      </c>
      <c r="DM15" s="56" t="n">
        <v>102788.092</v>
      </c>
      <c r="DN15" s="56" t="n">
        <v>78336.652</v>
      </c>
      <c r="DO15" s="56" t="n">
        <v>78336.652</v>
      </c>
      <c r="DP15" s="56" t="n">
        <v>0</v>
      </c>
      <c r="DQ15" s="56" t="n">
        <v>0</v>
      </c>
      <c r="DR15" s="56" t="n">
        <v>0</v>
      </c>
      <c r="DS15" s="56" t="n">
        <v>0</v>
      </c>
      <c r="DT15" s="56" t="n">
        <v>0</v>
      </c>
      <c r="DU15" s="56" t="n">
        <v>0</v>
      </c>
      <c r="DV15" s="56" t="n">
        <v>0</v>
      </c>
      <c r="DW15" s="56" t="n">
        <v>0</v>
      </c>
      <c r="DX15" s="56" t="n">
        <v>0</v>
      </c>
      <c r="DY15" s="56" t="n">
        <v>26000</v>
      </c>
      <c r="DZ15" s="56" t="n">
        <v>26000</v>
      </c>
      <c r="EA15" s="56" t="n">
        <v>26000</v>
      </c>
      <c r="EB15" s="56" t="n">
        <v>0</v>
      </c>
      <c r="EC15" s="55" t="n">
        <f aca="false">DJ15+DM15+DP15+DS15+DV15+DY15</f>
        <v>128788.092</v>
      </c>
      <c r="ED15" s="55" t="n">
        <f aca="false">+DZ15+DW15+DT15+DQ15+DN15+DK15</f>
        <v>104336.652</v>
      </c>
      <c r="EE15" s="55" t="n">
        <f aca="false">DL15+DO15+DR15+DU15+DX15+EA15+EB15</f>
        <v>104336.652</v>
      </c>
    </row>
    <row r="16" s="63" customFormat="true" ht="32.25" hidden="false" customHeight="true" outlineLevel="0" collapsed="false">
      <c r="A16" s="51" t="n">
        <v>7</v>
      </c>
      <c r="B16" s="52" t="s">
        <v>66</v>
      </c>
      <c r="C16" s="53" t="n">
        <v>41588.0811</v>
      </c>
      <c r="D16" s="53" t="n">
        <v>77522.649</v>
      </c>
      <c r="E16" s="54" t="n">
        <f aca="false">DG16+EC16-DY16</f>
        <v>461803.149</v>
      </c>
      <c r="F16" s="55" t="n">
        <f aca="false">DH16+ED16-DZ16</f>
        <v>269468.791666667</v>
      </c>
      <c r="G16" s="55" t="n">
        <f aca="false">DI16+EE16-EA16</f>
        <v>290105.2911</v>
      </c>
      <c r="H16" s="55" t="n">
        <f aca="false">G16/F16*100</f>
        <v>107.658215003562</v>
      </c>
      <c r="I16" s="55" t="n">
        <f aca="false">G16/E16*100</f>
        <v>62.8201197259484</v>
      </c>
      <c r="J16" s="55" t="n">
        <f aca="false">T16+Y16+AD16+AI16+AN16+AS16+BK16+BS16+BV16+BY16+CB16+CE16+CK16+CN16+CT16+CW16+DC16</f>
        <v>179432</v>
      </c>
      <c r="K16" s="55" t="n">
        <f aca="false">U16+Z16+AE16+AJ16+AO16+AT16+BL16+BT16+BW16+BZ16+CC16+CF16+CL16+CO16+CU16+CX16+DD16</f>
        <v>148710.208333333</v>
      </c>
      <c r="L16" s="55" t="n">
        <f aca="false">+Q16+AA16+AK16+AP16+AU16+BP16+CM16+CP16+CV16+CY16+DB16+DE16</f>
        <v>137336.1911</v>
      </c>
      <c r="M16" s="55" t="n">
        <f aca="false">L16/K16*100</f>
        <v>92.3515558475727</v>
      </c>
      <c r="N16" s="55" t="n">
        <f aca="false">L16/J16*100</f>
        <v>76.5394082995229</v>
      </c>
      <c r="O16" s="55" t="n">
        <f aca="false">T16+AD16</f>
        <v>16520</v>
      </c>
      <c r="P16" s="55" t="n">
        <f aca="false">U16+AE16</f>
        <v>13766.6666666667</v>
      </c>
      <c r="Q16" s="55" t="n">
        <f aca="false">V16+AF16</f>
        <v>10533.659</v>
      </c>
      <c r="R16" s="55" t="n">
        <f aca="false">Q16/P16*100</f>
        <v>76.5156828087167</v>
      </c>
      <c r="S16" s="56" t="n">
        <f aca="false">Q16/O16*100</f>
        <v>63.7630690072639</v>
      </c>
      <c r="T16" s="53" t="n">
        <v>1000</v>
      </c>
      <c r="U16" s="57" t="n">
        <f aca="false">+T16/12*10</f>
        <v>833.333333333333</v>
      </c>
      <c r="V16" s="55" t="n">
        <v>555.938</v>
      </c>
      <c r="W16" s="55" t="n">
        <f aca="false">V16/U16*100</f>
        <v>66.71256</v>
      </c>
      <c r="X16" s="56" t="n">
        <f aca="false">V16/T16*100</f>
        <v>55.5938</v>
      </c>
      <c r="Y16" s="57" t="n">
        <v>10580</v>
      </c>
      <c r="Z16" s="57" t="n">
        <f aca="false">+Y16/12*10</f>
        <v>8816.66666666667</v>
      </c>
      <c r="AA16" s="55" t="n">
        <v>5114.2465</v>
      </c>
      <c r="AB16" s="55" t="n">
        <f aca="false">AA16/Z16*100</f>
        <v>58.0065765595463</v>
      </c>
      <c r="AC16" s="56" t="n">
        <f aca="false">AA16/Y16*100</f>
        <v>48.3388137996219</v>
      </c>
      <c r="AD16" s="57" t="n">
        <v>15520</v>
      </c>
      <c r="AE16" s="57" t="n">
        <f aca="false">+AD16/12*10</f>
        <v>12933.3333333333</v>
      </c>
      <c r="AF16" s="55" t="n">
        <v>9977.721</v>
      </c>
      <c r="AG16" s="55" t="n">
        <f aca="false">AF16/AE16*100</f>
        <v>77.1473273195876</v>
      </c>
      <c r="AH16" s="56" t="n">
        <f aca="false">AF16/AD16*100</f>
        <v>64.2894394329897</v>
      </c>
      <c r="AI16" s="57" t="n">
        <v>840</v>
      </c>
      <c r="AJ16" s="57" t="n">
        <f aca="false">+AI16/12*10</f>
        <v>700</v>
      </c>
      <c r="AK16" s="57" t="n">
        <v>487.2</v>
      </c>
      <c r="AL16" s="55" t="n">
        <f aca="false">AK16/AJ16*100</f>
        <v>69.6</v>
      </c>
      <c r="AM16" s="56" t="n">
        <f aca="false">AK16/AI16*100</f>
        <v>58</v>
      </c>
      <c r="AN16" s="58" t="n">
        <v>0</v>
      </c>
      <c r="AO16" s="58" t="n">
        <f aca="false">+AN16/12*3</f>
        <v>0</v>
      </c>
      <c r="AP16" s="55" t="n">
        <v>0</v>
      </c>
      <c r="AQ16" s="55" t="e">
        <f aca="false">AP16/AO16*100</f>
        <v>#DIV/0!</v>
      </c>
      <c r="AR16" s="56" t="e">
        <f aca="false">AP16/AN16*100</f>
        <v>#DIV/0!</v>
      </c>
      <c r="AS16" s="56" t="n">
        <v>0</v>
      </c>
      <c r="AT16" s="56" t="n">
        <v>0</v>
      </c>
      <c r="AU16" s="56" t="n">
        <v>0</v>
      </c>
      <c r="AV16" s="56" t="n">
        <v>0</v>
      </c>
      <c r="AW16" s="56" t="n">
        <v>0</v>
      </c>
      <c r="AX16" s="56" t="n">
        <v>0</v>
      </c>
      <c r="AY16" s="56" t="n">
        <v>133510.3</v>
      </c>
      <c r="AZ16" s="56" t="n">
        <f aca="false">+AY16/12*10</f>
        <v>111258.583333333</v>
      </c>
      <c r="BA16" s="56" t="n">
        <v>122384.3</v>
      </c>
      <c r="BB16" s="59" t="n">
        <v>0</v>
      </c>
      <c r="BC16" s="59" t="n">
        <v>0</v>
      </c>
      <c r="BD16" s="59" t="n">
        <v>0</v>
      </c>
      <c r="BE16" s="53" t="n">
        <v>0</v>
      </c>
      <c r="BF16" s="60" t="n">
        <v>0</v>
      </c>
      <c r="BG16" s="61" t="n">
        <v>0</v>
      </c>
      <c r="BH16" s="56" t="n">
        <v>0</v>
      </c>
      <c r="BI16" s="56" t="n">
        <v>0</v>
      </c>
      <c r="BJ16" s="56" t="n">
        <v>0</v>
      </c>
      <c r="BK16" s="56" t="n">
        <v>0</v>
      </c>
      <c r="BL16" s="56" t="n">
        <v>0</v>
      </c>
      <c r="BM16" s="56" t="n">
        <v>0</v>
      </c>
      <c r="BN16" s="55" t="n">
        <f aca="false">BS16+BV16+BY16+CB16</f>
        <v>137394.5</v>
      </c>
      <c r="BO16" s="55" t="n">
        <f aca="false">BT16+BW16+BZ16+CC16</f>
        <v>114495.416666667</v>
      </c>
      <c r="BP16" s="55" t="n">
        <f aca="false">BU16+BX16+CA16+CD16</f>
        <v>114829.5306</v>
      </c>
      <c r="BQ16" s="55" t="n">
        <f aca="false">BP16/BO16*100</f>
        <v>100.291814242928</v>
      </c>
      <c r="BR16" s="56" t="n">
        <f aca="false">BP16/BN16*100</f>
        <v>83.5765118691068</v>
      </c>
      <c r="BS16" s="57" t="n">
        <v>137394.5</v>
      </c>
      <c r="BT16" s="57" t="n">
        <f aca="false">+BS16/12*10</f>
        <v>114495.416666667</v>
      </c>
      <c r="BU16" s="53" t="n">
        <v>114829.5306</v>
      </c>
      <c r="BV16" s="56" t="n">
        <v>0</v>
      </c>
      <c r="BW16" s="56" t="n">
        <v>0</v>
      </c>
      <c r="BX16" s="55" t="n">
        <v>0</v>
      </c>
      <c r="BY16" s="56" t="n">
        <v>0</v>
      </c>
      <c r="BZ16" s="56" t="n">
        <v>0</v>
      </c>
      <c r="CA16" s="56" t="n">
        <v>0</v>
      </c>
      <c r="CB16" s="57" t="n">
        <v>0</v>
      </c>
      <c r="CC16" s="57" t="n">
        <v>0</v>
      </c>
      <c r="CD16" s="57" t="n">
        <v>0</v>
      </c>
      <c r="CE16" s="56" t="n">
        <v>0</v>
      </c>
      <c r="CF16" s="56" t="n">
        <v>0</v>
      </c>
      <c r="CG16" s="56" t="n">
        <v>0</v>
      </c>
      <c r="CH16" s="56" t="n">
        <v>0</v>
      </c>
      <c r="CI16" s="56" t="n">
        <v>0</v>
      </c>
      <c r="CJ16" s="56" t="n">
        <v>0</v>
      </c>
      <c r="CK16" s="56" t="n">
        <v>0</v>
      </c>
      <c r="CL16" s="56" t="n">
        <v>0</v>
      </c>
      <c r="CM16" s="56" t="n">
        <v>0</v>
      </c>
      <c r="CN16" s="57" t="n">
        <v>4300</v>
      </c>
      <c r="CO16" s="57" t="n">
        <f aca="false">+CN16/12*10</f>
        <v>3583.33333333333</v>
      </c>
      <c r="CP16" s="56" t="n">
        <v>1502.955</v>
      </c>
      <c r="CQ16" s="56" t="n">
        <v>2100</v>
      </c>
      <c r="CR16" s="56" t="n">
        <f aca="false">+CQ16/12*10</f>
        <v>1750</v>
      </c>
      <c r="CS16" s="61" t="n">
        <v>486.555</v>
      </c>
      <c r="CT16" s="62" t="n">
        <v>0</v>
      </c>
      <c r="CU16" s="57" t="n">
        <v>0</v>
      </c>
      <c r="CV16" s="56" t="n">
        <v>0</v>
      </c>
      <c r="CW16" s="56" t="n">
        <v>0</v>
      </c>
      <c r="CX16" s="56" t="n">
        <v>0</v>
      </c>
      <c r="CY16" s="56" t="n">
        <v>0</v>
      </c>
      <c r="CZ16" s="56" t="n">
        <v>0</v>
      </c>
      <c r="DA16" s="56" t="n">
        <v>0</v>
      </c>
      <c r="DB16" s="56" t="n">
        <v>0</v>
      </c>
      <c r="DC16" s="56" t="n">
        <v>9797.5</v>
      </c>
      <c r="DD16" s="56" t="n">
        <f aca="false">+DC16/12*9</f>
        <v>7348.125</v>
      </c>
      <c r="DE16" s="56" t="n">
        <v>4868.6</v>
      </c>
      <c r="DF16" s="56" t="n">
        <v>0</v>
      </c>
      <c r="DG16" s="55" t="n">
        <f aca="false">T16+Y16+AD16+AI16+AN16+AS16+AV16+AY16+BB16+BE16+BH16+BK16+BS16+BV16+BY16+CB16+CE16+CH16+CK16+CN16+CT16+CW16+CZ16+DC16</f>
        <v>312942.3</v>
      </c>
      <c r="DH16" s="55" t="n">
        <f aca="false">U16+Z16+AE16+AJ16+AO16+AT16+AW16+AZ16+BC16+BF16+BI16+BL16+BT16+BW16+BZ16+CC16+CF16+CI16+CL16+CO16+CU16+CX16+DA16+DD16</f>
        <v>259968.791666667</v>
      </c>
      <c r="DI16" s="55" t="n">
        <f aca="false">V16+AA16+AF16+AK16+AP16+AU16+AX16+BA16+BD16+BG16+BJ16+BM16+BU16+BX16+CA16+CD16+CG16+CJ16+CM16+CP16+CV16+CY16+DB16+DE16+DF16</f>
        <v>259720.4911</v>
      </c>
      <c r="DJ16" s="56" t="n">
        <v>0</v>
      </c>
      <c r="DK16" s="56" t="n">
        <v>0</v>
      </c>
      <c r="DL16" s="56" t="n">
        <v>0</v>
      </c>
      <c r="DM16" s="56" t="n">
        <v>148860.849</v>
      </c>
      <c r="DN16" s="56" t="n">
        <v>9500</v>
      </c>
      <c r="DO16" s="56" t="n">
        <v>9500</v>
      </c>
      <c r="DP16" s="56" t="n">
        <v>0</v>
      </c>
      <c r="DQ16" s="56" t="n">
        <v>0</v>
      </c>
      <c r="DR16" s="56" t="n">
        <v>0</v>
      </c>
      <c r="DS16" s="56" t="n">
        <v>0</v>
      </c>
      <c r="DT16" s="56" t="n">
        <v>0</v>
      </c>
      <c r="DU16" s="56" t="n">
        <v>20884.8</v>
      </c>
      <c r="DV16" s="56" t="n">
        <v>0</v>
      </c>
      <c r="DW16" s="56" t="n">
        <v>0</v>
      </c>
      <c r="DX16" s="56" t="n">
        <v>0</v>
      </c>
      <c r="DY16" s="56" t="n">
        <v>0</v>
      </c>
      <c r="DZ16" s="56" t="n">
        <v>0</v>
      </c>
      <c r="EA16" s="56" t="n">
        <v>0</v>
      </c>
      <c r="EB16" s="56" t="n">
        <v>0</v>
      </c>
      <c r="EC16" s="55" t="n">
        <f aca="false">DJ16+DM16+DP16+DS16+DV16+DY16</f>
        <v>148860.849</v>
      </c>
      <c r="ED16" s="55" t="n">
        <f aca="false">+DZ16+DW16+DT16+DQ16+DN16+DK16</f>
        <v>9500</v>
      </c>
      <c r="EE16" s="55" t="n">
        <f aca="false">DL16+DO16+DR16+DU16+DX16+EA16+EB16</f>
        <v>30384.8</v>
      </c>
    </row>
    <row r="17" s="63" customFormat="true" ht="32.25" hidden="false" customHeight="true" outlineLevel="0" collapsed="false">
      <c r="A17" s="51" t="n">
        <v>8</v>
      </c>
      <c r="B17" s="52" t="s">
        <v>67</v>
      </c>
      <c r="C17" s="53" t="n">
        <v>35710.9924</v>
      </c>
      <c r="D17" s="53" t="n">
        <v>62889.0801</v>
      </c>
      <c r="E17" s="54" t="n">
        <f aca="false">DG17+EC17-DY17</f>
        <v>213420.8</v>
      </c>
      <c r="F17" s="55" t="n">
        <f aca="false">DH17+ED17-DZ17</f>
        <v>158270.216666667</v>
      </c>
      <c r="G17" s="55" t="n">
        <f aca="false">DI17+EE17-EA17</f>
        <v>183426.863</v>
      </c>
      <c r="H17" s="55" t="n">
        <f aca="false">G17/F17*100</f>
        <v>115.894744357567</v>
      </c>
      <c r="I17" s="55" t="n">
        <f aca="false">G17/E17*100</f>
        <v>85.9461041285573</v>
      </c>
      <c r="J17" s="55" t="n">
        <f aca="false">T17+Y17+AD17+AI17+AN17+AS17+BK17+BS17+BV17+BY17+CB17+CE17+CK17+CN17+CT17+CW17+DC17</f>
        <v>30300</v>
      </c>
      <c r="K17" s="55" t="n">
        <f aca="false">U17+Z17+AE17+AJ17+AO17+AT17+BL17+BT17+BW17+BZ17+CC17+CF17+CL17+CO17+CU17+CX17+DD17</f>
        <v>25187.5</v>
      </c>
      <c r="L17" s="55" t="n">
        <f aca="false">+Q17+AA17+AK17+AP17+AU17+BP17+CM17+CP17+CV17+CY17+DB17+DE17</f>
        <v>18642.385</v>
      </c>
      <c r="M17" s="55" t="n">
        <f aca="false">L17/K17*100</f>
        <v>74.0144317617866</v>
      </c>
      <c r="N17" s="55" t="n">
        <f aca="false">L17/J17*100</f>
        <v>61.5260231023102</v>
      </c>
      <c r="O17" s="55" t="n">
        <f aca="false">T17+AD17</f>
        <v>16684.9</v>
      </c>
      <c r="P17" s="55" t="n">
        <f aca="false">U17+AE17</f>
        <v>13904.0833333333</v>
      </c>
      <c r="Q17" s="55" t="n">
        <f aca="false">V17+AF17</f>
        <v>9998.002</v>
      </c>
      <c r="R17" s="55" t="n">
        <f aca="false">Q17/P17*100</f>
        <v>71.9069481986707</v>
      </c>
      <c r="S17" s="56" t="n">
        <f aca="false">Q17/O17*100</f>
        <v>59.9224568322256</v>
      </c>
      <c r="T17" s="53" t="n">
        <v>309.2</v>
      </c>
      <c r="U17" s="57" t="n">
        <f aca="false">+T17/12*10</f>
        <v>257.666666666667</v>
      </c>
      <c r="V17" s="55" t="n">
        <v>291.953</v>
      </c>
      <c r="W17" s="55" t="n">
        <f aca="false">V17/U17*100</f>
        <v>113.306468305304</v>
      </c>
      <c r="X17" s="56" t="n">
        <f aca="false">V17/T17*100</f>
        <v>94.4220569210867</v>
      </c>
      <c r="Y17" s="57" t="n">
        <v>2665.1</v>
      </c>
      <c r="Z17" s="57" t="n">
        <f aca="false">+Y17/12*10</f>
        <v>2220.91666666667</v>
      </c>
      <c r="AA17" s="55" t="n">
        <v>1538.437</v>
      </c>
      <c r="AB17" s="55" t="n">
        <f aca="false">AA17/Z17*100</f>
        <v>69.2703613372857</v>
      </c>
      <c r="AC17" s="56" t="n">
        <f aca="false">AA17/Y17*100</f>
        <v>57.7253011144047</v>
      </c>
      <c r="AD17" s="57" t="n">
        <v>16375.7</v>
      </c>
      <c r="AE17" s="57" t="n">
        <f aca="false">+AD17/12*10</f>
        <v>13646.4166666667</v>
      </c>
      <c r="AF17" s="55" t="n">
        <v>9706.049</v>
      </c>
      <c r="AG17" s="55" t="n">
        <f aca="false">AF17/AE17*100</f>
        <v>71.1252575462423</v>
      </c>
      <c r="AH17" s="56" t="n">
        <f aca="false">AF17/AD17*100</f>
        <v>59.2710479552019</v>
      </c>
      <c r="AI17" s="57" t="n">
        <v>200</v>
      </c>
      <c r="AJ17" s="57" t="n">
        <f aca="false">+AI17/12*10</f>
        <v>166.666666666667</v>
      </c>
      <c r="AK17" s="57" t="n">
        <v>1381.362</v>
      </c>
      <c r="AL17" s="55" t="n">
        <f aca="false">AK17/AJ17*100</f>
        <v>828.8172</v>
      </c>
      <c r="AM17" s="56" t="n">
        <f aca="false">AK17/AI17*100</f>
        <v>690.681</v>
      </c>
      <c r="AN17" s="58" t="n">
        <v>0</v>
      </c>
      <c r="AO17" s="58" t="n">
        <f aca="false">+AN17/12*3</f>
        <v>0</v>
      </c>
      <c r="AP17" s="55" t="n">
        <v>0</v>
      </c>
      <c r="AQ17" s="55" t="e">
        <f aca="false">AP17/AO17*100</f>
        <v>#DIV/0!</v>
      </c>
      <c r="AR17" s="56" t="e">
        <f aca="false">AP17/AN17*100</f>
        <v>#DIV/0!</v>
      </c>
      <c r="AS17" s="56" t="n">
        <v>0</v>
      </c>
      <c r="AT17" s="56" t="n">
        <v>0</v>
      </c>
      <c r="AU17" s="56" t="n">
        <v>0</v>
      </c>
      <c r="AV17" s="56" t="n">
        <v>0</v>
      </c>
      <c r="AW17" s="56" t="n">
        <v>0</v>
      </c>
      <c r="AX17" s="56" t="n">
        <v>0</v>
      </c>
      <c r="AY17" s="56" t="n">
        <v>152254.7</v>
      </c>
      <c r="AZ17" s="56" t="n">
        <f aca="false">+AY17/12*10</f>
        <v>126878.916666667</v>
      </c>
      <c r="BA17" s="56" t="n">
        <v>139566.8</v>
      </c>
      <c r="BB17" s="59" t="n">
        <v>0</v>
      </c>
      <c r="BC17" s="59" t="n">
        <v>0</v>
      </c>
      <c r="BD17" s="59" t="n">
        <v>0</v>
      </c>
      <c r="BE17" s="53" t="n">
        <v>1950</v>
      </c>
      <c r="BF17" s="60" t="n">
        <v>1950</v>
      </c>
      <c r="BG17" s="61" t="n">
        <v>1950</v>
      </c>
      <c r="BH17" s="56" t="n">
        <v>0</v>
      </c>
      <c r="BI17" s="56" t="n">
        <v>0</v>
      </c>
      <c r="BJ17" s="56" t="n">
        <v>0</v>
      </c>
      <c r="BK17" s="56" t="n">
        <v>0</v>
      </c>
      <c r="BL17" s="56" t="n">
        <v>0</v>
      </c>
      <c r="BM17" s="56" t="n">
        <v>0</v>
      </c>
      <c r="BN17" s="55" t="n">
        <f aca="false">BS17+BV17+BY17+CB17</f>
        <v>1400</v>
      </c>
      <c r="BO17" s="55" t="n">
        <f aca="false">BT17+BW17+BZ17+CC17</f>
        <v>1166.66666666667</v>
      </c>
      <c r="BP17" s="55" t="n">
        <f aca="false">BU17+BX17+CA17+CD17</f>
        <v>621.821</v>
      </c>
      <c r="BQ17" s="55" t="n">
        <f aca="false">BP17/BO17*100</f>
        <v>53.2989428571429</v>
      </c>
      <c r="BR17" s="56" t="n">
        <f aca="false">BP17/BN17*100</f>
        <v>44.4157857142857</v>
      </c>
      <c r="BS17" s="57" t="n">
        <v>1400</v>
      </c>
      <c r="BT17" s="57" t="n">
        <f aca="false">+BS17/12*10</f>
        <v>1166.66666666667</v>
      </c>
      <c r="BU17" s="53" t="n">
        <v>621.821</v>
      </c>
      <c r="BV17" s="56" t="n">
        <v>0</v>
      </c>
      <c r="BW17" s="56" t="n">
        <v>0</v>
      </c>
      <c r="BX17" s="55" t="n">
        <v>0</v>
      </c>
      <c r="BY17" s="56" t="n">
        <v>0</v>
      </c>
      <c r="BZ17" s="56" t="n">
        <v>0</v>
      </c>
      <c r="CA17" s="56" t="n">
        <v>0</v>
      </c>
      <c r="CB17" s="57" t="n">
        <v>0</v>
      </c>
      <c r="CC17" s="57" t="n">
        <v>0</v>
      </c>
      <c r="CD17" s="57" t="n">
        <v>0</v>
      </c>
      <c r="CE17" s="56" t="n">
        <v>0</v>
      </c>
      <c r="CF17" s="56" t="n">
        <v>0</v>
      </c>
      <c r="CG17" s="56" t="n">
        <v>0</v>
      </c>
      <c r="CH17" s="56" t="n">
        <v>0</v>
      </c>
      <c r="CI17" s="56" t="n">
        <v>0</v>
      </c>
      <c r="CJ17" s="56" t="n">
        <v>0</v>
      </c>
      <c r="CK17" s="56" t="n">
        <v>0</v>
      </c>
      <c r="CL17" s="56" t="n">
        <v>0</v>
      </c>
      <c r="CM17" s="56" t="n">
        <v>0</v>
      </c>
      <c r="CN17" s="57" t="n">
        <v>8600</v>
      </c>
      <c r="CO17" s="57" t="n">
        <f aca="false">+CN17/12*10</f>
        <v>7166.66666666667</v>
      </c>
      <c r="CP17" s="56" t="n">
        <v>4282.67</v>
      </c>
      <c r="CQ17" s="56" t="n">
        <v>5000</v>
      </c>
      <c r="CR17" s="56" t="n">
        <f aca="false">+CQ17/12*10</f>
        <v>4166.66666666667</v>
      </c>
      <c r="CS17" s="61" t="n">
        <v>1787.17</v>
      </c>
      <c r="CT17" s="62" t="n">
        <v>0</v>
      </c>
      <c r="CU17" s="57" t="n">
        <v>0</v>
      </c>
      <c r="CV17" s="56" t="n">
        <v>0</v>
      </c>
      <c r="CW17" s="56" t="n">
        <v>0</v>
      </c>
      <c r="CX17" s="56" t="n">
        <v>0</v>
      </c>
      <c r="CY17" s="56" t="n">
        <v>0</v>
      </c>
      <c r="CZ17" s="56" t="n">
        <v>0</v>
      </c>
      <c r="DA17" s="56" t="n">
        <v>0</v>
      </c>
      <c r="DB17" s="56" t="n">
        <v>0</v>
      </c>
      <c r="DC17" s="56" t="n">
        <v>750</v>
      </c>
      <c r="DD17" s="56" t="n">
        <f aca="false">+DC17/12*9</f>
        <v>562.5</v>
      </c>
      <c r="DE17" s="56" t="n">
        <v>820.093</v>
      </c>
      <c r="DF17" s="56" t="n">
        <v>0</v>
      </c>
      <c r="DG17" s="55" t="n">
        <f aca="false">T17+Y17+AD17+AI17+AN17+AS17+AV17+AY17+BB17+BE17+BH17+BK17+BS17+BV17+BY17+CB17+CE17+CH17+CK17+CN17+CT17+CW17+CZ17+DC17</f>
        <v>184504.7</v>
      </c>
      <c r="DH17" s="55" t="n">
        <f aca="false">U17+Z17+AE17+AJ17+AO17+AT17+AW17+AZ17+BC17+BF17+BI17+BL17+BT17+BW17+BZ17+CC17+CF17+CI17+CL17+CO17+CU17+CX17+DA17+DD17</f>
        <v>154016.416666667</v>
      </c>
      <c r="DI17" s="55" t="n">
        <f aca="false">V17+AA17+AF17+AK17+AP17+AU17+AX17+BA17+BD17+BG17+BJ17+BM17+BU17+BX17+CA17+CD17+CG17+CJ17+CM17+CP17+CV17+CY17+DB17+DE17+DF17</f>
        <v>160159.185</v>
      </c>
      <c r="DJ17" s="56" t="n">
        <v>0</v>
      </c>
      <c r="DK17" s="56" t="n">
        <v>0</v>
      </c>
      <c r="DL17" s="56" t="n">
        <v>0</v>
      </c>
      <c r="DM17" s="56" t="n">
        <v>28916.1</v>
      </c>
      <c r="DN17" s="56" t="n">
        <v>4253.8</v>
      </c>
      <c r="DO17" s="56" t="n">
        <v>23267.678</v>
      </c>
      <c r="DP17" s="56" t="n">
        <v>0</v>
      </c>
      <c r="DQ17" s="56" t="n">
        <v>0</v>
      </c>
      <c r="DR17" s="56" t="n">
        <v>0</v>
      </c>
      <c r="DS17" s="56" t="n">
        <v>0</v>
      </c>
      <c r="DT17" s="56" t="n">
        <v>0</v>
      </c>
      <c r="DU17" s="56" t="n">
        <v>0</v>
      </c>
      <c r="DV17" s="56" t="n">
        <v>0</v>
      </c>
      <c r="DW17" s="56" t="n">
        <v>0</v>
      </c>
      <c r="DX17" s="56" t="n">
        <v>0</v>
      </c>
      <c r="DY17" s="56" t="n">
        <v>15983</v>
      </c>
      <c r="DZ17" s="56" t="n">
        <v>15983</v>
      </c>
      <c r="EA17" s="56" t="n">
        <v>15983</v>
      </c>
      <c r="EB17" s="56" t="n">
        <v>0</v>
      </c>
      <c r="EC17" s="55" t="n">
        <f aca="false">DJ17+DM17+DP17+DS17+DV17+DY17</f>
        <v>44899.1</v>
      </c>
      <c r="ED17" s="55" t="n">
        <f aca="false">+DZ17+DW17+DT17+DQ17+DN17+DK17</f>
        <v>20236.8</v>
      </c>
      <c r="EE17" s="55" t="n">
        <f aca="false">DL17+DO17+DR17+DU17+DX17+EA17+EB17</f>
        <v>39250.678</v>
      </c>
    </row>
    <row r="18" s="71" customFormat="true" ht="32.25" hidden="false" customHeight="true" outlineLevel="0" collapsed="false">
      <c r="A18" s="51"/>
      <c r="B18" s="69" t="s">
        <v>68</v>
      </c>
      <c r="C18" s="70" t="n">
        <f aca="false">SUM(C10:C17)</f>
        <v>504871.0452</v>
      </c>
      <c r="D18" s="70" t="n">
        <f aca="false">SUM(D10:D17)</f>
        <v>374738.076</v>
      </c>
      <c r="E18" s="54" t="n">
        <f aca="false">DG18+EC18-DY18</f>
        <v>3450287.1851</v>
      </c>
      <c r="F18" s="55" t="n">
        <f aca="false">DH18+ED18-DZ18</f>
        <v>2502605.02328333</v>
      </c>
      <c r="G18" s="70" t="n">
        <f aca="false">SUM(G10:G17)</f>
        <v>2737414.5154</v>
      </c>
      <c r="H18" s="55" t="n">
        <f aca="false">G18/F18*100</f>
        <v>109.382602925035</v>
      </c>
      <c r="I18" s="55" t="n">
        <f aca="false">G18/E18*100</f>
        <v>79.3387439521404</v>
      </c>
      <c r="J18" s="70" t="n">
        <f aca="false">SUM(J10:J17)</f>
        <v>1074582.7091</v>
      </c>
      <c r="K18" s="55" t="n">
        <f aca="false">U18+Z18+AE18+AJ18+AO18+AT18+BL18+BT18+BW18+BZ18+CC18+CF18+CL18+CO18+CU18+CX18+DD18</f>
        <v>859391.90175</v>
      </c>
      <c r="L18" s="55" t="n">
        <f aca="false">SUM(L10:L17)</f>
        <v>888297.4262</v>
      </c>
      <c r="M18" s="55" t="n">
        <f aca="false">L18/K18*100</f>
        <v>103.363485784674</v>
      </c>
      <c r="N18" s="55" t="n">
        <f aca="false">L18/J18*100</f>
        <v>82.664407185928</v>
      </c>
      <c r="O18" s="70" t="n">
        <f aca="false">SUM(O10:O17)</f>
        <v>294901.797</v>
      </c>
      <c r="P18" s="70" t="n">
        <f aca="false">SUM(P10:P17)</f>
        <v>233626.580833333</v>
      </c>
      <c r="Q18" s="70" t="n">
        <f aca="false">SUM(Q10:Q17)</f>
        <v>234882.4601</v>
      </c>
      <c r="R18" s="55" t="n">
        <f aca="false">Q18/P18*100</f>
        <v>100.537558381494</v>
      </c>
      <c r="S18" s="56" t="n">
        <f aca="false">Q18/O18*100</f>
        <v>79.6476869552613</v>
      </c>
      <c r="T18" s="70" t="n">
        <f aca="false">SUM(T10:T17)</f>
        <v>28241.15</v>
      </c>
      <c r="U18" s="70" t="n">
        <f aca="false">SUM(U10:U17)</f>
        <v>23534.2916666667</v>
      </c>
      <c r="V18" s="70" t="n">
        <f aca="false">SUM(V10:V17)</f>
        <v>33933.2706</v>
      </c>
      <c r="W18" s="55" t="n">
        <f aca="false">V18/U18*100</f>
        <v>144.18649637143</v>
      </c>
      <c r="X18" s="56" t="n">
        <f aca="false">V18/T18*100</f>
        <v>120.155413642858</v>
      </c>
      <c r="Y18" s="70" t="n">
        <f aca="false">SUM(Y10:Y17)</f>
        <v>88097.78</v>
      </c>
      <c r="Z18" s="70" t="n">
        <f aca="false">SUM(Z10:Z17)</f>
        <v>69243.4833333333</v>
      </c>
      <c r="AA18" s="70" t="n">
        <f aca="false">SUM(AA10:AA17)</f>
        <v>69055.0699</v>
      </c>
      <c r="AB18" s="55" t="n">
        <f aca="false">AA18/Z18*100</f>
        <v>99.727897234132</v>
      </c>
      <c r="AC18" s="56" t="n">
        <f aca="false">AA18/Y18*100</f>
        <v>78.3845743899563</v>
      </c>
      <c r="AD18" s="70" t="n">
        <f aca="false">SUM(AD10:AD17)</f>
        <v>266660.647</v>
      </c>
      <c r="AE18" s="70" t="n">
        <f aca="false">SUM(AE10:AE17)</f>
        <v>210092.289166667</v>
      </c>
      <c r="AF18" s="70" t="n">
        <f aca="false">SUM(AF10:AF17)</f>
        <v>200949.1895</v>
      </c>
      <c r="AG18" s="55" t="n">
        <f aca="false">AF18/AE18*100</f>
        <v>95.6480555745607</v>
      </c>
      <c r="AH18" s="56" t="n">
        <f aca="false">AF18/AD18*100</f>
        <v>75.3576471671878</v>
      </c>
      <c r="AI18" s="70" t="n">
        <f aca="false">SUM(AI10:AI17)</f>
        <v>27232.465</v>
      </c>
      <c r="AJ18" s="70" t="n">
        <f aca="false">SUM(AJ10:AJ17)</f>
        <v>22693.7208333333</v>
      </c>
      <c r="AK18" s="70" t="n">
        <f aca="false">SUM(AK10:AK17)</f>
        <v>26045.8035</v>
      </c>
      <c r="AL18" s="55" t="n">
        <f aca="false">AK18/AJ18*100</f>
        <v>114.77096986997</v>
      </c>
      <c r="AM18" s="56" t="n">
        <f aca="false">AK18/AI18*100</f>
        <v>95.6424748916413</v>
      </c>
      <c r="AN18" s="70" t="n">
        <f aca="false">SUM(AN10:AN17)</f>
        <v>6350</v>
      </c>
      <c r="AO18" s="70" t="n">
        <f aca="false">SUM(AO10:AO17)</f>
        <v>5291.66666666667</v>
      </c>
      <c r="AP18" s="70" t="n">
        <f aca="false">SUM(AP10:AP17)</f>
        <v>9053.4</v>
      </c>
      <c r="AQ18" s="55" t="n">
        <f aca="false">AP18/AO18*100</f>
        <v>171.087874015748</v>
      </c>
      <c r="AR18" s="56" t="n">
        <f aca="false">AP18/AN18*100</f>
        <v>142.573228346457</v>
      </c>
      <c r="AS18" s="70" t="n">
        <f aca="false">SUM(AS10:AS17)</f>
        <v>0</v>
      </c>
      <c r="AT18" s="70" t="n">
        <f aca="false">SUM(AT10:AT17)</f>
        <v>0</v>
      </c>
      <c r="AU18" s="70" t="n">
        <f aca="false">SUM(AU10:AU17)</f>
        <v>0</v>
      </c>
      <c r="AV18" s="70" t="n">
        <f aca="false">SUM(AV10:AV17)</f>
        <v>0</v>
      </c>
      <c r="AW18" s="70" t="n">
        <f aca="false">SUM(AW10:AW17)</f>
        <v>0</v>
      </c>
      <c r="AX18" s="70" t="n">
        <f aca="false">SUM(AX10:AX17)</f>
        <v>0</v>
      </c>
      <c r="AY18" s="70" t="n">
        <f aca="false">SUM(AY10:AY17)</f>
        <v>1584070.3</v>
      </c>
      <c r="AZ18" s="70" t="n">
        <f aca="false">SUM(AZ10:AZ17)</f>
        <v>1320058.58333333</v>
      </c>
      <c r="BA18" s="70" t="n">
        <f aca="false">SUM(BA10:BA17)</f>
        <v>1452154.8</v>
      </c>
      <c r="BB18" s="70" t="n">
        <f aca="false">SUM(BB10:BB17)</f>
        <v>0</v>
      </c>
      <c r="BC18" s="70" t="n">
        <f aca="false">SUM(BC10:BC17)</f>
        <v>0</v>
      </c>
      <c r="BD18" s="70" t="n">
        <f aca="false">SUM(BD10:BD17)</f>
        <v>0</v>
      </c>
      <c r="BE18" s="70" t="n">
        <f aca="false">SUM(BE10:BE17)</f>
        <v>20050.2</v>
      </c>
      <c r="BF18" s="70" t="n">
        <f aca="false">SUM(BF10:BF17)</f>
        <v>21741.3</v>
      </c>
      <c r="BG18" s="70" t="n">
        <f aca="false">SUM(BG10:BG17)</f>
        <v>22767.247</v>
      </c>
      <c r="BH18" s="70" t="n">
        <f aca="false">SUM(BH10:BH17)</f>
        <v>0</v>
      </c>
      <c r="BI18" s="70" t="n">
        <f aca="false">SUM(BI10:BI17)</f>
        <v>0</v>
      </c>
      <c r="BJ18" s="70" t="n">
        <f aca="false">SUM(BJ10:BJ17)</f>
        <v>0</v>
      </c>
      <c r="BK18" s="70" t="n">
        <f aca="false">SUM(BK10:BK17)</f>
        <v>0</v>
      </c>
      <c r="BL18" s="70" t="n">
        <f aca="false">SUM(BL10:BL17)</f>
        <v>0</v>
      </c>
      <c r="BM18" s="70" t="n">
        <f aca="false">SUM(BM10:BM17)</f>
        <v>0</v>
      </c>
      <c r="BN18" s="70" t="n">
        <f aca="false">SUM(BN10:BN17)</f>
        <v>402450.7181</v>
      </c>
      <c r="BO18" s="55" t="n">
        <f aca="false">SUM(BO10:BO17)</f>
        <v>335375.598416667</v>
      </c>
      <c r="BP18" s="55" t="n">
        <f aca="false">SUM(BP10:BP17)</f>
        <v>337190.7383</v>
      </c>
      <c r="BQ18" s="55" t="n">
        <f aca="false">BP18/BO18*100</f>
        <v>100.541225984211</v>
      </c>
      <c r="BR18" s="56" t="n">
        <f aca="false">BP18/BN18*100</f>
        <v>83.7843549868423</v>
      </c>
      <c r="BS18" s="70" t="n">
        <f aca="false">SUM(BS10:BS17)</f>
        <v>310589.8871</v>
      </c>
      <c r="BT18" s="70" t="n">
        <f aca="false">SUM(BT10:BT17)</f>
        <v>258824.905916667</v>
      </c>
      <c r="BU18" s="70" t="n">
        <f aca="false">SUM(BU10:BU17)</f>
        <v>235690.7593</v>
      </c>
      <c r="BV18" s="70" t="n">
        <f aca="false">SUM(BV10:BV17)</f>
        <v>76274.919</v>
      </c>
      <c r="BW18" s="70" t="n">
        <f aca="false">SUM(BW10:BW17)</f>
        <v>63562.4325</v>
      </c>
      <c r="BX18" s="70" t="n">
        <f aca="false">SUM(BX10:BX17)</f>
        <v>87894.029</v>
      </c>
      <c r="BY18" s="70" t="n">
        <f aca="false">SUM(BY10:BY17)</f>
        <v>0</v>
      </c>
      <c r="BZ18" s="70" t="n">
        <f aca="false">SUM(BZ10:BZ17)</f>
        <v>0</v>
      </c>
      <c r="CA18" s="70" t="n">
        <f aca="false">SUM(CA10:CA17)</f>
        <v>0</v>
      </c>
      <c r="CB18" s="70" t="n">
        <f aca="false">SUM(CB10:CB17)</f>
        <v>15585.912</v>
      </c>
      <c r="CC18" s="70" t="n">
        <f aca="false">SUM(CC10:CC17)</f>
        <v>12988.26</v>
      </c>
      <c r="CD18" s="70" t="n">
        <f aca="false">SUM(CD10:CD17)</f>
        <v>13605.95</v>
      </c>
      <c r="CE18" s="70" t="n">
        <f aca="false">SUM(CE10:CE17)</f>
        <v>0</v>
      </c>
      <c r="CF18" s="70" t="n">
        <f aca="false">SUM(CF10:CF17)</f>
        <v>0</v>
      </c>
      <c r="CG18" s="70" t="n">
        <f aca="false">SUM(CG10:CG17)</f>
        <v>0</v>
      </c>
      <c r="CH18" s="70" t="n">
        <f aca="false">SUM(CH10:CH17)</f>
        <v>20463.17</v>
      </c>
      <c r="CI18" s="70" t="n">
        <f aca="false">SUM(CI10:CI17)</f>
        <v>14916.8352</v>
      </c>
      <c r="CJ18" s="70" t="n">
        <f aca="false">SUM(CJ10:CJ17)</f>
        <v>15755.0352</v>
      </c>
      <c r="CK18" s="70" t="n">
        <f aca="false">SUM(CK10:CK17)</f>
        <v>0</v>
      </c>
      <c r="CL18" s="70" t="n">
        <f aca="false">SUM(CL10:CL17)</f>
        <v>0</v>
      </c>
      <c r="CM18" s="70" t="n">
        <f aca="false">SUM(CM10:CM17)</f>
        <v>0</v>
      </c>
      <c r="CN18" s="70" t="n">
        <f aca="false">SUM(CN10:CN17)</f>
        <v>175473.679</v>
      </c>
      <c r="CO18" s="70" t="n">
        <f aca="false">SUM(CO10:CO17)</f>
        <v>133114.899166667</v>
      </c>
      <c r="CP18" s="70" t="n">
        <f aca="false">SUM(CP10:CP17)</f>
        <v>130793.0381</v>
      </c>
      <c r="CQ18" s="70" t="n">
        <f aca="false">SUM(CQ10:CQ17)</f>
        <v>73333.22</v>
      </c>
      <c r="CR18" s="70" t="n">
        <f aca="false">SUM(CR10:CR17)</f>
        <v>59347.6833333333</v>
      </c>
      <c r="CS18" s="70" t="n">
        <f aca="false">SUM(CS10:CS17)</f>
        <v>44541.9934</v>
      </c>
      <c r="CT18" s="70" t="n">
        <f aca="false">SUM(CT10:CT17)</f>
        <v>15</v>
      </c>
      <c r="CU18" s="70" t="n">
        <f aca="false">SUM(CU10:CU17)</f>
        <v>0</v>
      </c>
      <c r="CV18" s="70" t="n">
        <f aca="false">SUM(CV10:CV17)</f>
        <v>3386.158</v>
      </c>
      <c r="CW18" s="70" t="n">
        <f aca="false">SUM(CW10:CW17)</f>
        <v>0</v>
      </c>
      <c r="CX18" s="70" t="n">
        <f aca="false">SUM(CX10:CX17)</f>
        <v>0</v>
      </c>
      <c r="CY18" s="56" t="n">
        <f aca="false">SUM(CY10:CY17)</f>
        <v>239.9</v>
      </c>
      <c r="CZ18" s="70" t="n">
        <f aca="false">SUM(CZ10:CZ17)</f>
        <v>1297.5</v>
      </c>
      <c r="DA18" s="70" t="n">
        <f aca="false">SUM(DA10:DA17)</f>
        <v>1297.5</v>
      </c>
      <c r="DB18" s="70" t="n">
        <f aca="false">SUM(DB10:DB17)</f>
        <v>2797.5</v>
      </c>
      <c r="DC18" s="70" t="n">
        <f aca="false">SUM(DC10:DC17)</f>
        <v>80061.27</v>
      </c>
      <c r="DD18" s="70" t="n">
        <f aca="false">SUM(DD10:DD17)</f>
        <v>60045.9525</v>
      </c>
      <c r="DE18" s="70" t="n">
        <f aca="false">SUM(DE10:DE17)</f>
        <v>77650.8583</v>
      </c>
      <c r="DF18" s="70" t="n">
        <v>0</v>
      </c>
      <c r="DG18" s="70" t="n">
        <f aca="false">SUM(DG10:DG17)</f>
        <v>2700463.8791</v>
      </c>
      <c r="DH18" s="55" t="n">
        <f aca="false">U18+Z18+AE18+AJ18+AO18+AT18+AW18+AZ18+BC18+BF18+BI18+BL18+BT18+BW18+BZ18+CC18+CF18+CI18+CL18+CO18+CU18+CX18+DA18+DD18</f>
        <v>2217406.12028333</v>
      </c>
      <c r="DI18" s="55" t="n">
        <f aca="false">V18+AA18+AF18+AK18+AP18+AU18+AX18+BA18+BD18+BG18+BJ18+BM18+BU18+BX18+CA18+CD18+CG18+CJ18+CM18+CP18+CV18+CY18+DB18+DE18+DF18</f>
        <v>2381772.0084</v>
      </c>
      <c r="DJ18" s="70" t="n">
        <f aca="false">SUM(DJ10:DJ17)</f>
        <v>0</v>
      </c>
      <c r="DK18" s="70" t="n">
        <f aca="false">SUM(DK10:DK17)</f>
        <v>0</v>
      </c>
      <c r="DL18" s="70" t="n">
        <f aca="false">SUM(DL10:DL17)</f>
        <v>0</v>
      </c>
      <c r="DM18" s="70" t="n">
        <f aca="false">SUM(DM10:DM17)</f>
        <v>742092.926</v>
      </c>
      <c r="DN18" s="70" t="n">
        <f aca="false">SUM(DN10:DN17)</f>
        <v>283901.403</v>
      </c>
      <c r="DO18" s="70" t="n">
        <f aca="false">SUM(DO10:DO17)</f>
        <v>322104.607</v>
      </c>
      <c r="DP18" s="70" t="n">
        <f aca="false">SUM(DP10:DP17)</f>
        <v>0</v>
      </c>
      <c r="DQ18" s="70" t="n">
        <f aca="false">SUM(DQ10:DQ17)</f>
        <v>0</v>
      </c>
      <c r="DR18" s="70" t="n">
        <f aca="false">SUM(DR10:DR17)</f>
        <v>0</v>
      </c>
      <c r="DS18" s="70" t="n">
        <f aca="false">SUM(DS10:DS17)</f>
        <v>7730.38</v>
      </c>
      <c r="DT18" s="70" t="n">
        <f aca="false">SUM(DT10:DT17)</f>
        <v>1297.5</v>
      </c>
      <c r="DU18" s="70" t="n">
        <f aca="false">SUM(DU10:DU17)</f>
        <v>33537.9</v>
      </c>
      <c r="DV18" s="70" t="n">
        <f aca="false">SUM(DV10:DV17)</f>
        <v>0</v>
      </c>
      <c r="DW18" s="70" t="n">
        <f aca="false">SUM(DW10:DW17)</f>
        <v>0</v>
      </c>
      <c r="DX18" s="70" t="n">
        <f aca="false">SUM(DX10:DX17)</f>
        <v>0</v>
      </c>
      <c r="DY18" s="70" t="n">
        <f aca="false">SUM(DY10:DY17)</f>
        <v>73495.04</v>
      </c>
      <c r="DZ18" s="70" t="n">
        <f aca="false">SUM(DZ10:DZ17)</f>
        <v>73495.04</v>
      </c>
      <c r="EA18" s="70" t="n">
        <f aca="false">SUM(EA10:EA17)</f>
        <v>111595.04</v>
      </c>
      <c r="EB18" s="70" t="n">
        <f aca="false">SUM(EB10:EB17)</f>
        <v>0</v>
      </c>
      <c r="EC18" s="70" t="n">
        <f aca="false">SUM(EC10:EC17)</f>
        <v>823318.346</v>
      </c>
      <c r="ED18" s="55" t="n">
        <f aca="false">DK18+DN18+DQ18+DT18+DW18+DZ18</f>
        <v>358693.943</v>
      </c>
      <c r="EE18" s="70" t="n">
        <f aca="false">SUM(EE10:EE17)</f>
        <v>467237.547</v>
      </c>
    </row>
    <row r="19" customFormat="false" ht="13.5" hidden="false" customHeight="false" outlineLevel="0" collapsed="false"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3"/>
      <c r="DI19" s="74"/>
    </row>
    <row r="20" customFormat="false" ht="13.5" hidden="false" customHeight="false" outlineLevel="0" collapsed="false">
      <c r="G20" s="75"/>
      <c r="L20" s="74"/>
      <c r="O20" s="74"/>
      <c r="Q20" s="74"/>
      <c r="DI20" s="74"/>
    </row>
    <row r="23" customFormat="false" ht="13.5" hidden="false" customHeight="false" outlineLevel="0" collapsed="false">
      <c r="T2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240277777777778" right="0.159722222222222" top="0.259722222222222" bottom="0.259722222222222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7" man="true" max="65535" min="0"/>
    <brk id="65" man="true" max="65535" min="0"/>
    <brk id="82" man="true" max="65535" min="0"/>
    <brk id="100" man="true" max="65535" min="0"/>
    <brk id="1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1-08-03T10:11:24Z</cp:lastPrinted>
  <dcterms:modified xsi:type="dcterms:W3CDTF">2021-12-09T12:58:40Z</dcterms:modified>
  <cp:revision>0</cp:revision>
  <dc:subject/>
  <dc:title/>
</cp:coreProperties>
</file>