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ekamutner 2007,2008,2009" sheetId="1" state="visible" r:id="rId2"/>
  </sheets>
  <definedNames>
    <definedName function="false" hidden="false" localSheetId="0" name="_xlnm.Print_Titles" vbProcedure="false">'ekamutner 2007,2008,200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8">
  <si>
    <t xml:space="preserve">Ð²ÞìºîìàôÂÚàôÜ</t>
  </si>
  <si>
    <t xml:space="preserve">ÐÐ  Ñ³Ù³ÛÝùÝ»ñÇ (Áëï Ù³ñ½»ñÇ)  »Ï³ÙáõïÝ»ñÇ  Ñ³í³ù³·ñÙ³Ý í»ñ³µ»ñÛ³É
 Ñ³Ù»ï³ïáõÃÛáõÝÝ»ñ 2007- 2010Ã.թ.   </t>
  </si>
  <si>
    <t xml:space="preserve">Ð/Ñ</t>
  </si>
  <si>
    <t xml:space="preserve">Ø³ñ½Ç  ³Ýí³ÝáõÙÁ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Arial Armenian"/>
        <family val="2"/>
      </rPr>
      <t xml:space="preserve">êºö²Î²Ü ºÎ²ØàôîÜºð   
</t>
    </r>
    <r>
      <rPr>
        <b val="true"/>
        <sz val="10"/>
        <rFont val="Arial Armenian"/>
        <family val="2"/>
      </rPr>
      <t xml:space="preserve">(ÁÝ¹³Ù»ÝÁ ·áõÛù³Ñ³ñÏ, ÑáÕÇ Ñ³ñÏ, ï»Õ³Ï³Ý ïáõñù»ñ, å»ï³Ï³Ý ïáõñù»ñ, ·áõÛùÇ í³ñÓ³Ï³ÉáõÃÛáõÝÇó »Ï³ÙáõïÝ»ñ)   </t>
    </r>
  </si>
  <si>
    <r>
      <rPr>
        <sz val="11"/>
        <rFont val="Arial Armenian"/>
        <family val="2"/>
      </rPr>
      <t xml:space="preserve">áñÇó`  
  </t>
    </r>
    <r>
      <rPr>
        <b val="true"/>
        <sz val="11"/>
        <rFont val="Arial Armenian"/>
        <family val="2"/>
      </rPr>
      <t xml:space="preserve">êºö²Î²Ü ºÎ²ØàôîÜºð     </t>
    </r>
    <r>
      <rPr>
        <sz val="11"/>
        <rFont val="Arial Armenian"/>
        <family val="2"/>
      </rPr>
      <t xml:space="preserve">                                   
    (ÀÝ¹³Ù»ÝÁ »Ï³ÙáõïÝ»ñ ³é³Ýó  å³ßïáÝ³Ï³Ý ¹ñ³Ù³ßÝáñÑÝ»ñÇ)                                                                                                                                   </t>
    </r>
  </si>
  <si>
    <t xml:space="preserve">1111.§¶áõÛù³Ñ³ñÏ Ñ³Ù³ÛÝùÝ»ñÇ í³ñã³Ï³Ý ï³ñ³ÍùáõÙ ·ïÝíáÕ ß»Ýù»ñÇ ¨ ßÇÝáõÃÛáõÝÝ»ñÇ Ñ³Ù³ñ¦, 
1121.§¶áõÛù³Ñ³ñÏ ÷áË³¹ñ³ÙÇçáóÝ»ñÇ Ñ³Ù³ñ¦</t>
  </si>
  <si>
    <t xml:space="preserve">1112.§ÐáÕÇ Ñ³ñÏ Ñ³Ù³ÛÝùÝ»ñÇ í³ñã³Ï³Ý ï³ñ³ÍùáõÙ ·ïÝíáÕ ÑáÕ»ñÇ Ñ³Ù³ñ¦                                                                                                                                                                                                               </t>
  </si>
  <si>
    <t xml:space="preserve">î»Õ³Ï³Ý  ïáõñù»ñ</t>
  </si>
  <si>
    <t xml:space="preserve">ä»ï³Ï³Ý ïáõñù»ñ</t>
  </si>
  <si>
    <r>
      <rPr>
        <b val="true"/>
        <sz val="11"/>
        <rFont val="Arial LatArm"/>
        <family val="2"/>
      </rPr>
      <t xml:space="preserve">3.3 ¶áõÛùÇ í³ñÓ³Ï³ÉáõÃÛáõÝÇó »Ï³ÙáõïÝ»ñ
 </t>
    </r>
    <r>
      <rPr>
        <sz val="10"/>
        <rFont val="Arial LatArm"/>
        <family val="2"/>
      </rPr>
      <t xml:space="preserve">(ïáÕ 1331+ïáÕ 1332+ïáÕ 1333+ïáÕ 1334)</t>
    </r>
  </si>
  <si>
    <t xml:space="preserve">2007Ã.
12 ³ÙÇë</t>
  </si>
  <si>
    <t xml:space="preserve">2008Ã.
12 ³ÙÇë</t>
  </si>
  <si>
    <t xml:space="preserve">2009Ã.
12 ³ÙÇë</t>
  </si>
  <si>
    <t xml:space="preserve">²×Ç  %-Á 2008Ã-ը 2007թ-ի   ÝÏ³ïÙ³Ùµ </t>
  </si>
  <si>
    <t xml:space="preserve">²×Ç  %-Á 2009Ã-ը 2008թ-ի    ÝÏ³ïÙ³Ùµ </t>
  </si>
  <si>
    <t xml:space="preserve">2008Ã.
12 ամիս</t>
  </si>
  <si>
    <t xml:space="preserve">2010Ã.
12 ³ÙÇë</t>
  </si>
  <si>
    <t xml:space="preserve">²×Ç  %-Á 2010թ-ը 2009Ã-ի    ÝÏ³ïÙ³Ùµ </t>
  </si>
  <si>
    <t xml:space="preserve">²×Á 2009Ã.                                                                                                                                                                                                           Ñ³Ù»Ù³ï                                          /Ñ³½. ¹ñ³Ù./</t>
  </si>
  <si>
    <t xml:space="preserve">³ÛÉ »Ï³ÙáõïÝ»ñ*</t>
  </si>
  <si>
    <t xml:space="preserve">2007Ã.
ï³ñ»Ï³Ý</t>
  </si>
  <si>
    <t xml:space="preserve">²×Ç  %-Á 2009Ã-ը
 2008թ-ի    ÝÏ³ïÙ³Ùµ </t>
  </si>
  <si>
    <t xml:space="preserve">²×Ç  %-Á 2009Ã-ը 
2008թ-ի    ÝÏ³ïÙ³Ùµ </t>
  </si>
  <si>
    <t xml:space="preserve">÷³ëï.                                                                            </t>
  </si>
  <si>
    <t xml:space="preserve">Ñ³ßí³ñÏ.</t>
  </si>
  <si>
    <t xml:space="preserve">Ï³ï. %-Á</t>
  </si>
  <si>
    <t xml:space="preserve">÷³ëï.  ·³ÝÓ³å»ï.                                                                          </t>
  </si>
  <si>
    <t xml:space="preserve">÷³ëï.  
Ù³ñ½å»ï.                                                                          </t>
  </si>
  <si>
    <t xml:space="preserve">÷³ëï.  </t>
  </si>
  <si>
    <t xml:space="preserve">tarb</t>
  </si>
  <si>
    <t xml:space="preserve">÷³ëï. ·³ÝÓ                                                                          </t>
  </si>
  <si>
    <t xml:space="preserve">÷³ëï.                                                                           </t>
  </si>
  <si>
    <t xml:space="preserve">Ñ³ßí³ñÏ</t>
  </si>
  <si>
    <t xml:space="preserve">÷³ëï. G.                                                                           </t>
  </si>
  <si>
    <t xml:space="preserve">ºðºì²Ü</t>
  </si>
  <si>
    <t xml:space="preserve">²ð²¶²ÌàîÜ</t>
  </si>
  <si>
    <t xml:space="preserve">²ð²ð²î</t>
  </si>
  <si>
    <t xml:space="preserve">²ðØ²ìÆð</t>
  </si>
  <si>
    <t xml:space="preserve">¶ºÔ²ðøàôÜÆø</t>
  </si>
  <si>
    <t xml:space="preserve">ÈàèÆ</t>
  </si>
  <si>
    <t xml:space="preserve">Îàî²Úø</t>
  </si>
  <si>
    <t xml:space="preserve">ÞÆð²Î</t>
  </si>
  <si>
    <t xml:space="preserve">êÚàôÜÆø</t>
  </si>
  <si>
    <t xml:space="preserve">ì²Úàò Òàð</t>
  </si>
  <si>
    <t xml:space="preserve">î²ìàôÞ</t>
  </si>
  <si>
    <t xml:space="preserve">ÀÝ¹³Ù»Ý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Arial Armenian"/>
      <family val="2"/>
    </font>
    <font>
      <b val="true"/>
      <sz val="14"/>
      <name val="Arial Armenian"/>
      <family val="2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sz val="11"/>
      <name val="Arial LatArm"/>
      <family val="2"/>
    </font>
    <font>
      <sz val="10"/>
      <name val="Arial LatArm"/>
      <family val="2"/>
    </font>
    <font>
      <sz val="9"/>
      <name val="Arial Armenian"/>
      <family val="2"/>
    </font>
    <font>
      <sz val="8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L16" activeCellId="0" sqref="L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74"/>
    <col collapsed="false" customWidth="true" hidden="true" outlineLevel="0" max="3" min="3" style="1" width="10.87"/>
    <col collapsed="false" customWidth="true" hidden="true" outlineLevel="0" max="4" min="4" style="1" width="10.12"/>
    <col collapsed="false" customWidth="true" hidden="false" outlineLevel="0" max="5" min="5" style="1" width="9.5"/>
    <col collapsed="false" customWidth="true" hidden="true" outlineLevel="0" max="6" min="6" style="1" width="7.24"/>
    <col collapsed="false" customWidth="true" hidden="false" outlineLevel="0" max="7" min="7" style="1" width="10.62"/>
    <col collapsed="false" customWidth="true" hidden="false" outlineLevel="0" max="8" min="8" style="1" width="11.62"/>
    <col collapsed="false" customWidth="true" hidden="false" outlineLevel="0" max="9" min="9" style="1" width="6.12"/>
    <col collapsed="false" customWidth="true" hidden="false" outlineLevel="0" max="11" min="10" style="1" width="10.49"/>
    <col collapsed="false" customWidth="true" hidden="false" outlineLevel="0" max="12" min="12" style="1" width="7.12"/>
    <col collapsed="false" customWidth="true" hidden="false" outlineLevel="0" max="13" min="13" style="1" width="9.12"/>
    <col collapsed="false" customWidth="true" hidden="false" outlineLevel="0" max="14" min="14" style="1" width="8.62"/>
    <col collapsed="false" customWidth="true" hidden="true" outlineLevel="0" max="15" min="15" style="1" width="9.36"/>
    <col collapsed="false" customWidth="true" hidden="true" outlineLevel="0" max="16" min="16" style="1" width="10.87"/>
    <col collapsed="false" customWidth="true" hidden="true" outlineLevel="0" max="17" min="17" style="1" width="7.99"/>
    <col collapsed="false" customWidth="true" hidden="true" outlineLevel="0" max="18" min="18" style="1" width="9.24"/>
    <col collapsed="false" customWidth="true" hidden="true" outlineLevel="0" max="19" min="19" style="1" width="9.12"/>
    <col collapsed="false" customWidth="true" hidden="true" outlineLevel="0" max="20" min="20" style="1" width="7.87"/>
    <col collapsed="false" customWidth="true" hidden="true" outlineLevel="0" max="22" min="21" style="1" width="11.36"/>
    <col collapsed="false" customWidth="true" hidden="true" outlineLevel="0" max="23" min="23" style="1" width="7.62"/>
    <col collapsed="false" customWidth="true" hidden="true" outlineLevel="0" max="26" min="24" style="1" width="9.5"/>
    <col collapsed="false" customWidth="true" hidden="true" outlineLevel="0" max="27" min="27" style="1" width="11.99"/>
    <col collapsed="false" customWidth="true" hidden="false" outlineLevel="0" max="28" min="28" style="1" width="9.99"/>
    <col collapsed="false" customWidth="true" hidden="false" outlineLevel="0" max="29" min="29" style="1" width="9.75"/>
    <col collapsed="false" customWidth="true" hidden="false" outlineLevel="0" max="30" min="30" style="1" width="9.99"/>
    <col collapsed="false" customWidth="true" hidden="false" outlineLevel="0" max="31" min="31" style="1" width="7.24"/>
    <col collapsed="false" customWidth="true" hidden="false" outlineLevel="0" max="32" min="32" style="1" width="9.24"/>
    <col collapsed="false" customWidth="true" hidden="true" outlineLevel="0" max="33" min="33" style="1" width="10.74"/>
    <col collapsed="false" customWidth="true" hidden="false" outlineLevel="0" max="34" min="34" style="1" width="9.75"/>
    <col collapsed="false" customWidth="true" hidden="true" outlineLevel="0" max="35" min="35" style="1" width="6.75"/>
    <col collapsed="false" customWidth="true" hidden="false" outlineLevel="0" max="36" min="36" style="1" width="7.5"/>
    <col collapsed="false" customWidth="true" hidden="false" outlineLevel="0" max="37" min="37" style="1" width="8.62"/>
    <col collapsed="false" customWidth="true" hidden="false" outlineLevel="0" max="38" min="38" style="1" width="8.5"/>
    <col collapsed="false" customWidth="true" hidden="false" outlineLevel="0" max="39" min="39" style="1" width="9.36"/>
    <col collapsed="false" customWidth="true" hidden="false" outlineLevel="0" max="40" min="40" style="1" width="9.24"/>
    <col collapsed="false" customWidth="true" hidden="false" outlineLevel="0" max="41" min="41" style="1" width="8.74"/>
    <col collapsed="false" customWidth="true" hidden="false" outlineLevel="0" max="42" min="42" style="1" width="7.24"/>
    <col collapsed="false" customWidth="true" hidden="false" outlineLevel="0" max="43" min="43" style="1" width="10.12"/>
    <col collapsed="false" customWidth="true" hidden="true" outlineLevel="0" max="44" min="44" style="1" width="10.62"/>
    <col collapsed="false" customWidth="true" hidden="false" outlineLevel="0" max="45" min="45" style="1" width="9.36"/>
    <col collapsed="false" customWidth="true" hidden="false" outlineLevel="0" max="46" min="46" style="1" width="6.36"/>
    <col collapsed="false" customWidth="true" hidden="false" outlineLevel="0" max="47" min="47" style="1" width="9.5"/>
    <col collapsed="false" customWidth="true" hidden="false" outlineLevel="0" max="48" min="48" style="1" width="10.12"/>
    <col collapsed="false" customWidth="true" hidden="false" outlineLevel="0" max="49" min="49" style="1" width="10.24"/>
    <col collapsed="false" customWidth="false" hidden="false" outlineLevel="0" max="50" min="50" style="1" width="8.99"/>
    <col collapsed="false" customWidth="true" hidden="false" outlineLevel="0" max="51" min="51" style="1" width="9.62"/>
    <col collapsed="false" customWidth="true" hidden="false" outlineLevel="0" max="52" min="52" style="1" width="6.62"/>
    <col collapsed="false" customWidth="true" hidden="false" outlineLevel="0" max="53" min="53" style="1" width="10.99"/>
    <col collapsed="false" customWidth="true" hidden="true" outlineLevel="0" max="54" min="54" style="1" width="9.62"/>
    <col collapsed="false" customWidth="false" hidden="false" outlineLevel="0" max="55" min="55" style="1" width="8.99"/>
    <col collapsed="false" customWidth="true" hidden="false" outlineLevel="0" max="56" min="56" style="1" width="7.37"/>
    <col collapsed="false" customWidth="true" hidden="false" outlineLevel="0" max="57" min="57" style="1" width="7.12"/>
    <col collapsed="false" customWidth="true" hidden="false" outlineLevel="0" max="58" min="58" style="1" width="8.36"/>
    <col collapsed="false" customWidth="true" hidden="true" outlineLevel="0" max="59" min="59" style="1" width="10.37"/>
    <col collapsed="false" customWidth="true" hidden="false" outlineLevel="0" max="60" min="60" style="1" width="10.99"/>
    <col collapsed="false" customWidth="true" hidden="false" outlineLevel="0" max="61" min="61" style="1" width="11.62"/>
    <col collapsed="false" customWidth="true" hidden="false" outlineLevel="0" max="62" min="62" style="1" width="8.11"/>
    <col collapsed="false" customWidth="true" hidden="false" outlineLevel="0" max="63" min="63" style="1" width="10.99"/>
    <col collapsed="false" customWidth="true" hidden="true" outlineLevel="0" max="64" min="64" style="1" width="7.99"/>
    <col collapsed="false" customWidth="true" hidden="false" outlineLevel="0" max="65" min="65" style="1" width="11.99"/>
    <col collapsed="false" customWidth="true" hidden="false" outlineLevel="0" max="66" min="66" style="1" width="8.74"/>
    <col collapsed="false" customWidth="true" hidden="false" outlineLevel="0" max="67" min="67" style="1" width="11.99"/>
    <col collapsed="false" customWidth="true" hidden="true" outlineLevel="0" max="68" min="68" style="1" width="10.24"/>
    <col collapsed="false" customWidth="true" hidden="false" outlineLevel="0" max="69" min="69" style="1" width="11.12"/>
    <col collapsed="false" customWidth="true" hidden="false" outlineLevel="0" max="70" min="70" style="1" width="10.49"/>
    <col collapsed="false" customWidth="true" hidden="false" outlineLevel="0" max="71" min="71" style="1" width="7.12"/>
    <col collapsed="false" customWidth="true" hidden="false" outlineLevel="0" max="72" min="72" style="1" width="10.37"/>
    <col collapsed="false" customWidth="true" hidden="true" outlineLevel="0" max="73" min="73" style="1" width="7.12"/>
    <col collapsed="false" customWidth="true" hidden="false" outlineLevel="0" max="74" min="74" style="1" width="7.62"/>
    <col collapsed="false" customWidth="true" hidden="false" outlineLevel="0" max="75" min="75" style="1" width="8.36"/>
    <col collapsed="false" customWidth="true" hidden="false" outlineLevel="0" max="76" min="76" style="1" width="11.24"/>
    <col collapsed="false" customWidth="true" hidden="true" outlineLevel="0" max="77" min="77" style="1" width="9.62"/>
    <col collapsed="false" customWidth="true" hidden="false" outlineLevel="0" max="78" min="78" style="1" width="9.99"/>
    <col collapsed="false" customWidth="true" hidden="false" outlineLevel="0" max="79" min="79" style="1" width="9.36"/>
    <col collapsed="false" customWidth="true" hidden="false" outlineLevel="0" max="80" min="80" style="1" width="6.99"/>
    <col collapsed="false" customWidth="true" hidden="false" outlineLevel="0" max="81" min="81" style="1" width="9.99"/>
    <col collapsed="false" customWidth="true" hidden="true" outlineLevel="0" max="82" min="82" style="1" width="8.9"/>
    <col collapsed="false" customWidth="false" hidden="false" outlineLevel="0" max="83" min="83" style="1" width="8.99"/>
    <col collapsed="false" customWidth="true" hidden="false" outlineLevel="0" max="84" min="84" style="1" width="7.12"/>
    <col collapsed="false" customWidth="true" hidden="false" outlineLevel="0" max="85" min="85" style="1" width="10.62"/>
    <col collapsed="false" customWidth="false" hidden="false" outlineLevel="0" max="257" min="86" style="1" width="8.99"/>
  </cols>
  <sheetData>
    <row r="1" customFormat="false" ht="13.5" hidden="false" customHeight="true" outlineLevel="0" collapsed="false"/>
    <row r="2" customFormat="false" ht="21" hidden="false" customHeight="true" outlineLevel="0" collapsed="false">
      <c r="A2" s="2"/>
      <c r="B2" s="3"/>
      <c r="C2" s="2"/>
      <c r="D2" s="2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2"/>
      <c r="BC2" s="2"/>
      <c r="BD2" s="2"/>
      <c r="BE2" s="2"/>
      <c r="BF2" s="2"/>
      <c r="BG2" s="2"/>
    </row>
    <row r="3" customFormat="false" ht="40.5" hidden="false" customHeight="true" outlineLevel="0" collapsed="false">
      <c r="A3" s="7"/>
      <c r="B3" s="7"/>
      <c r="C3" s="7"/>
      <c r="D3" s="7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</row>
    <row r="4" customFormat="false" ht="18.75" hidden="false" customHeight="true" outlineLevel="0" collapsed="false">
      <c r="A4" s="10"/>
      <c r="B4" s="11"/>
      <c r="C4" s="11"/>
      <c r="D4" s="11"/>
      <c r="E4" s="11"/>
      <c r="F4" s="11"/>
      <c r="G4" s="11"/>
      <c r="H4" s="10"/>
      <c r="I4" s="10"/>
      <c r="J4" s="12"/>
      <c r="K4" s="13"/>
      <c r="L4" s="14"/>
      <c r="M4" s="14"/>
      <c r="N4" s="15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6"/>
      <c r="AC4" s="16"/>
      <c r="AD4" s="16"/>
      <c r="AE4" s="16"/>
      <c r="AF4" s="16"/>
      <c r="AG4" s="15"/>
      <c r="AH4" s="15"/>
      <c r="AI4" s="15"/>
      <c r="AJ4" s="15"/>
      <c r="AK4" s="17"/>
      <c r="AL4" s="17"/>
      <c r="AM4" s="18"/>
      <c r="AN4" s="18"/>
      <c r="AR4" s="19"/>
      <c r="AS4" s="19"/>
      <c r="BB4" s="20"/>
      <c r="BC4" s="20"/>
      <c r="BE4" s="21"/>
      <c r="BF4" s="21"/>
      <c r="BG4" s="22"/>
    </row>
    <row r="5" s="10" customFormat="true" ht="55.5" hidden="false" customHeight="true" outlineLevel="0" collapsed="false">
      <c r="A5" s="23" t="s">
        <v>2</v>
      </c>
      <c r="B5" s="24" t="s">
        <v>3</v>
      </c>
      <c r="C5" s="25"/>
      <c r="D5" s="25"/>
      <c r="E5" s="26" t="s">
        <v>4</v>
      </c>
      <c r="F5" s="26"/>
      <c r="G5" s="26"/>
      <c r="H5" s="26"/>
      <c r="I5" s="26"/>
      <c r="J5" s="26"/>
      <c r="K5" s="26"/>
      <c r="L5" s="26"/>
      <c r="M5" s="26"/>
      <c r="N5" s="26"/>
      <c r="O5" s="27" t="s">
        <v>5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8" t="s">
        <v>6</v>
      </c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9" t="s">
        <v>7</v>
      </c>
      <c r="AN5" s="29"/>
      <c r="AO5" s="29"/>
      <c r="AP5" s="29"/>
      <c r="AQ5" s="29"/>
      <c r="AR5" s="29"/>
      <c r="AS5" s="29"/>
      <c r="AT5" s="29"/>
      <c r="AU5" s="29"/>
      <c r="AV5" s="29"/>
      <c r="AW5" s="30" t="s">
        <v>8</v>
      </c>
      <c r="AX5" s="30"/>
      <c r="AY5" s="30"/>
      <c r="AZ5" s="30"/>
      <c r="BA5" s="30"/>
      <c r="BB5" s="30"/>
      <c r="BC5" s="30"/>
      <c r="BD5" s="30"/>
      <c r="BE5" s="30"/>
      <c r="BF5" s="30"/>
      <c r="BG5" s="31"/>
      <c r="BH5" s="30" t="s">
        <v>9</v>
      </c>
      <c r="BI5" s="30"/>
      <c r="BJ5" s="30"/>
      <c r="BK5" s="30"/>
      <c r="BL5" s="30"/>
      <c r="BM5" s="30"/>
      <c r="BN5" s="30"/>
      <c r="BO5" s="30"/>
      <c r="BP5" s="31"/>
      <c r="BQ5" s="30" t="s">
        <v>10</v>
      </c>
      <c r="BR5" s="30"/>
      <c r="BS5" s="30"/>
      <c r="BT5" s="30"/>
      <c r="BU5" s="30"/>
      <c r="BV5" s="30"/>
      <c r="BW5" s="30"/>
      <c r="BX5" s="30"/>
      <c r="BY5" s="31"/>
      <c r="BZ5" s="32" t="s">
        <v>11</v>
      </c>
      <c r="CA5" s="32"/>
      <c r="CB5" s="32"/>
      <c r="CC5" s="32"/>
      <c r="CD5" s="32"/>
      <c r="CE5" s="32"/>
      <c r="CF5" s="32"/>
      <c r="CG5" s="32"/>
    </row>
    <row r="6" s="10" customFormat="true" ht="32.25" hidden="false" customHeight="true" outlineLevel="0" collapsed="false">
      <c r="A6" s="23"/>
      <c r="B6" s="24"/>
      <c r="C6" s="24"/>
      <c r="D6" s="24"/>
      <c r="E6" s="33" t="s">
        <v>12</v>
      </c>
      <c r="F6" s="34"/>
      <c r="G6" s="33" t="s">
        <v>13</v>
      </c>
      <c r="H6" s="33"/>
      <c r="I6" s="33"/>
      <c r="J6" s="35" t="s">
        <v>14</v>
      </c>
      <c r="K6" s="35"/>
      <c r="L6" s="35"/>
      <c r="M6" s="35" t="s">
        <v>15</v>
      </c>
      <c r="N6" s="35" t="s">
        <v>16</v>
      </c>
      <c r="O6" s="35" t="s">
        <v>17</v>
      </c>
      <c r="P6" s="35"/>
      <c r="Q6" s="35"/>
      <c r="R6" s="36" t="s">
        <v>14</v>
      </c>
      <c r="S6" s="36"/>
      <c r="T6" s="36"/>
      <c r="U6" s="36" t="s">
        <v>18</v>
      </c>
      <c r="V6" s="36"/>
      <c r="W6" s="36"/>
      <c r="X6" s="35" t="s">
        <v>16</v>
      </c>
      <c r="Y6" s="35" t="s">
        <v>19</v>
      </c>
      <c r="Z6" s="37" t="s">
        <v>20</v>
      </c>
      <c r="AA6" s="37" t="s">
        <v>21</v>
      </c>
      <c r="AB6" s="35" t="s">
        <v>22</v>
      </c>
      <c r="AC6" s="38" t="s">
        <v>13</v>
      </c>
      <c r="AD6" s="38"/>
      <c r="AE6" s="38"/>
      <c r="AF6" s="35" t="s">
        <v>14</v>
      </c>
      <c r="AG6" s="35"/>
      <c r="AH6" s="35"/>
      <c r="AI6" s="35"/>
      <c r="AJ6" s="35"/>
      <c r="AK6" s="35" t="s">
        <v>15</v>
      </c>
      <c r="AL6" s="35" t="s">
        <v>23</v>
      </c>
      <c r="AM6" s="35" t="s">
        <v>22</v>
      </c>
      <c r="AN6" s="35" t="s">
        <v>13</v>
      </c>
      <c r="AO6" s="35"/>
      <c r="AP6" s="35"/>
      <c r="AQ6" s="35" t="s">
        <v>14</v>
      </c>
      <c r="AR6" s="35"/>
      <c r="AS6" s="35"/>
      <c r="AT6" s="35"/>
      <c r="AU6" s="35" t="s">
        <v>15</v>
      </c>
      <c r="AV6" s="35" t="s">
        <v>16</v>
      </c>
      <c r="AW6" s="35" t="s">
        <v>22</v>
      </c>
      <c r="AX6" s="35" t="s">
        <v>13</v>
      </c>
      <c r="AY6" s="35"/>
      <c r="AZ6" s="35"/>
      <c r="BA6" s="35" t="s">
        <v>14</v>
      </c>
      <c r="BB6" s="35"/>
      <c r="BC6" s="35"/>
      <c r="BD6" s="35"/>
      <c r="BE6" s="35" t="s">
        <v>15</v>
      </c>
      <c r="BF6" s="35" t="s">
        <v>16</v>
      </c>
      <c r="BG6" s="39"/>
      <c r="BH6" s="35" t="s">
        <v>13</v>
      </c>
      <c r="BI6" s="35"/>
      <c r="BJ6" s="35"/>
      <c r="BK6" s="35" t="s">
        <v>14</v>
      </c>
      <c r="BL6" s="35"/>
      <c r="BM6" s="35"/>
      <c r="BN6" s="35"/>
      <c r="BO6" s="35" t="s">
        <v>24</v>
      </c>
      <c r="BP6" s="39"/>
      <c r="BQ6" s="33" t="s">
        <v>13</v>
      </c>
      <c r="BR6" s="33"/>
      <c r="BS6" s="33"/>
      <c r="BT6" s="33" t="s">
        <v>14</v>
      </c>
      <c r="BU6" s="33"/>
      <c r="BV6" s="33"/>
      <c r="BW6" s="33"/>
      <c r="BX6" s="35" t="s">
        <v>16</v>
      </c>
      <c r="BY6" s="36"/>
      <c r="BZ6" s="35" t="s">
        <v>13</v>
      </c>
      <c r="CA6" s="35"/>
      <c r="CB6" s="35"/>
      <c r="CC6" s="35" t="s">
        <v>14</v>
      </c>
      <c r="CD6" s="35"/>
      <c r="CE6" s="35"/>
      <c r="CF6" s="35"/>
      <c r="CG6" s="35" t="s">
        <v>16</v>
      </c>
    </row>
    <row r="7" s="10" customFormat="true" ht="35.25" hidden="false" customHeight="true" outlineLevel="0" collapsed="false">
      <c r="A7" s="23"/>
      <c r="B7" s="24"/>
      <c r="C7" s="24"/>
      <c r="D7" s="24"/>
      <c r="E7" s="40" t="s">
        <v>25</v>
      </c>
      <c r="F7" s="40"/>
      <c r="G7" s="40" t="s">
        <v>26</v>
      </c>
      <c r="H7" s="40" t="s">
        <v>25</v>
      </c>
      <c r="I7" s="41" t="s">
        <v>27</v>
      </c>
      <c r="J7" s="37" t="s">
        <v>26</v>
      </c>
      <c r="K7" s="40" t="s">
        <v>28</v>
      </c>
      <c r="L7" s="42" t="s">
        <v>27</v>
      </c>
      <c r="M7" s="35"/>
      <c r="N7" s="35"/>
      <c r="O7" s="37" t="s">
        <v>26</v>
      </c>
      <c r="P7" s="37" t="s">
        <v>25</v>
      </c>
      <c r="Q7" s="42" t="s">
        <v>27</v>
      </c>
      <c r="R7" s="37" t="s">
        <v>26</v>
      </c>
      <c r="S7" s="37" t="s">
        <v>25</v>
      </c>
      <c r="T7" s="42" t="s">
        <v>27</v>
      </c>
      <c r="U7" s="37" t="s">
        <v>26</v>
      </c>
      <c r="V7" s="37" t="s">
        <v>25</v>
      </c>
      <c r="W7" s="42" t="s">
        <v>27</v>
      </c>
      <c r="X7" s="35"/>
      <c r="Y7" s="35"/>
      <c r="Z7" s="37"/>
      <c r="AA7" s="37"/>
      <c r="AB7" s="37" t="s">
        <v>25</v>
      </c>
      <c r="AC7" s="37" t="s">
        <v>26</v>
      </c>
      <c r="AD7" s="37" t="s">
        <v>25</v>
      </c>
      <c r="AE7" s="42" t="s">
        <v>27</v>
      </c>
      <c r="AF7" s="37" t="s">
        <v>26</v>
      </c>
      <c r="AG7" s="43" t="s">
        <v>29</v>
      </c>
      <c r="AH7" s="40" t="s">
        <v>30</v>
      </c>
      <c r="AI7" s="44" t="s">
        <v>31</v>
      </c>
      <c r="AJ7" s="45" t="s">
        <v>27</v>
      </c>
      <c r="AK7" s="35"/>
      <c r="AL7" s="35"/>
      <c r="AM7" s="37" t="s">
        <v>25</v>
      </c>
      <c r="AN7" s="37" t="s">
        <v>26</v>
      </c>
      <c r="AO7" s="37" t="s">
        <v>25</v>
      </c>
      <c r="AP7" s="45" t="s">
        <v>27</v>
      </c>
      <c r="AQ7" s="37" t="s">
        <v>26</v>
      </c>
      <c r="AR7" s="37" t="s">
        <v>32</v>
      </c>
      <c r="AS7" s="46" t="s">
        <v>32</v>
      </c>
      <c r="AT7" s="42" t="s">
        <v>27</v>
      </c>
      <c r="AU7" s="35"/>
      <c r="AV7" s="35"/>
      <c r="AW7" s="37" t="s">
        <v>25</v>
      </c>
      <c r="AX7" s="37" t="s">
        <v>26</v>
      </c>
      <c r="AY7" s="37" t="s">
        <v>25</v>
      </c>
      <c r="AZ7" s="45" t="s">
        <v>27</v>
      </c>
      <c r="BA7" s="40" t="s">
        <v>26</v>
      </c>
      <c r="BB7" s="40" t="s">
        <v>28</v>
      </c>
      <c r="BC7" s="47" t="s">
        <v>32</v>
      </c>
      <c r="BD7" s="45" t="s">
        <v>27</v>
      </c>
      <c r="BE7" s="35"/>
      <c r="BF7" s="35"/>
      <c r="BG7" s="48"/>
      <c r="BH7" s="37" t="s">
        <v>26</v>
      </c>
      <c r="BI7" s="37" t="s">
        <v>25</v>
      </c>
      <c r="BJ7" s="45" t="s">
        <v>27</v>
      </c>
      <c r="BK7" s="37" t="s">
        <v>26</v>
      </c>
      <c r="BL7" s="37" t="s">
        <v>25</v>
      </c>
      <c r="BM7" s="37" t="s">
        <v>33</v>
      </c>
      <c r="BN7" s="45" t="s">
        <v>27</v>
      </c>
      <c r="BO7" s="35"/>
      <c r="BP7" s="48"/>
      <c r="BQ7" s="40" t="s">
        <v>26</v>
      </c>
      <c r="BR7" s="40" t="s">
        <v>25</v>
      </c>
      <c r="BS7" s="49" t="s">
        <v>27</v>
      </c>
      <c r="BT7" s="40" t="s">
        <v>34</v>
      </c>
      <c r="BU7" s="40" t="s">
        <v>25</v>
      </c>
      <c r="BV7" s="40" t="s">
        <v>35</v>
      </c>
      <c r="BW7" s="49" t="s">
        <v>27</v>
      </c>
      <c r="BX7" s="35"/>
      <c r="BY7" s="48"/>
      <c r="BZ7" s="37" t="s">
        <v>26</v>
      </c>
      <c r="CA7" s="37" t="s">
        <v>25</v>
      </c>
      <c r="CB7" s="45" t="s">
        <v>27</v>
      </c>
      <c r="CC7" s="37" t="s">
        <v>26</v>
      </c>
      <c r="CD7" s="37" t="s">
        <v>25</v>
      </c>
      <c r="CE7" s="40" t="s">
        <v>35</v>
      </c>
      <c r="CF7" s="45" t="s">
        <v>27</v>
      </c>
      <c r="CG7" s="35"/>
    </row>
    <row r="8" customFormat="false" ht="7.5" hidden="false" customHeight="true" outlineLevel="0" collapsed="false">
      <c r="A8" s="23"/>
      <c r="B8" s="23"/>
      <c r="C8" s="23"/>
      <c r="D8" s="23"/>
      <c r="E8" s="50"/>
      <c r="F8" s="50"/>
      <c r="G8" s="50"/>
      <c r="H8" s="50"/>
      <c r="I8" s="50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</row>
    <row r="9" s="68" customFormat="true" ht="24.95" hidden="false" customHeight="true" outlineLevel="0" collapsed="false">
      <c r="A9" s="23" t="n">
        <v>1</v>
      </c>
      <c r="B9" s="51" t="s">
        <v>36</v>
      </c>
      <c r="C9" s="52"/>
      <c r="D9" s="53" t="n">
        <f aca="false">14526492-477966.3-256796.5</f>
        <v>13791729.2</v>
      </c>
      <c r="E9" s="54" t="n">
        <v>15736815</v>
      </c>
      <c r="F9" s="55" t="n">
        <f aca="false">E9/D9*100</f>
        <v>114.103277201817</v>
      </c>
      <c r="G9" s="54" t="n">
        <v>15314170.8</v>
      </c>
      <c r="H9" s="54" t="n">
        <v>18296386</v>
      </c>
      <c r="I9" s="56" t="n">
        <f aca="false">H9/G9*100</f>
        <v>119.473566273663</v>
      </c>
      <c r="J9" s="57" t="n">
        <v>19618433.4</v>
      </c>
      <c r="K9" s="57" t="n">
        <v>19639023</v>
      </c>
      <c r="L9" s="58" t="n">
        <f aca="false">K9/J9*100</f>
        <v>100.104950275999</v>
      </c>
      <c r="M9" s="59" t="n">
        <f aca="false">H9/E9*100-100</f>
        <v>16.2648604561978</v>
      </c>
      <c r="N9" s="59" t="n">
        <f aca="false">K9/H9*100-100</f>
        <v>7.33826341442511</v>
      </c>
      <c r="O9" s="57" t="n">
        <f aca="false">AN9+AX9+BH9+BQ9+BZ9</f>
        <v>7534028.145</v>
      </c>
      <c r="P9" s="57" t="n">
        <f aca="false">AO9+AY9+BI9+BR9+CA9</f>
        <v>7141827.9454</v>
      </c>
      <c r="Q9" s="60" t="n">
        <f aca="false">P9/O9*100</f>
        <v>94.7942827919977</v>
      </c>
      <c r="R9" s="57" t="n">
        <f aca="false">AQ9+BA9+BK9+BT9+CC9</f>
        <v>8804552.2</v>
      </c>
      <c r="S9" s="57" t="n">
        <f aca="false">AS9+BC9+BM9+BV9+CE9</f>
        <v>9213734.6</v>
      </c>
      <c r="T9" s="60" t="n">
        <f aca="false">S9/R9*100</f>
        <v>104.647395923213</v>
      </c>
      <c r="U9" s="57" t="e">
        <f aca="false">#REF!+#REF!+#REF!+#REF!+#REF!</f>
        <v>#REF!</v>
      </c>
      <c r="V9" s="57" t="e">
        <f aca="false">#REF!+#REF!+#REF!+#REF!+#REF!</f>
        <v>#REF!</v>
      </c>
      <c r="W9" s="60" t="e">
        <f aca="false">V9/U9*100</f>
        <v>#REF!</v>
      </c>
      <c r="X9" s="60" t="n">
        <f aca="false">S9/P9*100-100</f>
        <v>29.0108732727803</v>
      </c>
      <c r="Y9" s="60" t="e">
        <f aca="false">V9/S9*100-100</f>
        <v>#REF!</v>
      </c>
      <c r="Z9" s="57" t="e">
        <f aca="false">V9-S9</f>
        <v>#REF!</v>
      </c>
      <c r="AA9" s="57" t="e">
        <f aca="false">#REF!-V9</f>
        <v>#REF!</v>
      </c>
      <c r="AB9" s="57" t="n">
        <v>7852069</v>
      </c>
      <c r="AC9" s="57" t="n">
        <v>8238829.7</v>
      </c>
      <c r="AD9" s="57" t="n">
        <v>8310895</v>
      </c>
      <c r="AE9" s="58" t="n">
        <f aca="false">AD9/AC9*100</f>
        <v>100.874703114691</v>
      </c>
      <c r="AF9" s="57" t="n">
        <v>9808517.4</v>
      </c>
      <c r="AG9" s="57" t="n">
        <v>10166975.9</v>
      </c>
      <c r="AH9" s="57" t="n">
        <v>10077136.1</v>
      </c>
      <c r="AI9" s="57" t="n">
        <f aca="false">AG9-AH9</f>
        <v>89839.7999999989</v>
      </c>
      <c r="AJ9" s="58" t="n">
        <f aca="false">AH9/AF9*100</f>
        <v>102.738626940704</v>
      </c>
      <c r="AK9" s="42" t="n">
        <f aca="false">AD9/AB9*100-100</f>
        <v>5.84337707679339</v>
      </c>
      <c r="AL9" s="61" t="n">
        <f aca="false">AH9/AD9*100-100</f>
        <v>21.2521166492899</v>
      </c>
      <c r="AM9" s="62" t="n">
        <v>4781917.8</v>
      </c>
      <c r="AN9" s="62" t="n">
        <v>5244840</v>
      </c>
      <c r="AO9" s="63" t="n">
        <v>5113178.2</v>
      </c>
      <c r="AP9" s="58" t="n">
        <f aca="false">AO9/AN9*100</f>
        <v>97.4896889132938</v>
      </c>
      <c r="AQ9" s="63" t="n">
        <v>5824800</v>
      </c>
      <c r="AR9" s="63" t="n">
        <v>6685955.5771</v>
      </c>
      <c r="AS9" s="64" t="n">
        <v>6684779.9</v>
      </c>
      <c r="AT9" s="59" t="n">
        <f aca="false">AS9/AQ9*100</f>
        <v>114.76411035572</v>
      </c>
      <c r="AU9" s="58" t="n">
        <f aca="false">AO9/AM9*100-100</f>
        <v>6.92735454381923</v>
      </c>
      <c r="AV9" s="58" t="n">
        <f aca="false">AS9/AO9*100-100</f>
        <v>30.7362982185913</v>
      </c>
      <c r="AW9" s="57" t="n">
        <v>391214.8</v>
      </c>
      <c r="AX9" s="57" t="n">
        <v>558700</v>
      </c>
      <c r="AY9" s="65" t="n">
        <v>476248.4</v>
      </c>
      <c r="AZ9" s="60" t="n">
        <f aca="false">AY9/AX9*100</f>
        <v>85.2422409164131</v>
      </c>
      <c r="BA9" s="65" t="n">
        <v>645713.2</v>
      </c>
      <c r="BB9" s="65" t="n">
        <v>518721.1364</v>
      </c>
      <c r="BC9" s="66" t="n">
        <v>518062.1</v>
      </c>
      <c r="BD9" s="58" t="n">
        <f aca="false">BC9/BA9*100</f>
        <v>80.2309910963567</v>
      </c>
      <c r="BE9" s="42" t="n">
        <f aca="false">AY9/AW9*100-100</f>
        <v>21.7357830020746</v>
      </c>
      <c r="BF9" s="42" t="n">
        <f aca="false">BC9/AY9*100-100</f>
        <v>8.7798090240303</v>
      </c>
      <c r="BG9" s="65" t="n">
        <v>867345.8411</v>
      </c>
      <c r="BH9" s="65" t="n">
        <v>1016536.245</v>
      </c>
      <c r="BI9" s="65" t="n">
        <v>959621.3352</v>
      </c>
      <c r="BJ9" s="61" t="n">
        <f aca="false">BI9/BH9*100</f>
        <v>94.4010939029528</v>
      </c>
      <c r="BK9" s="65" t="n">
        <v>1158195.9</v>
      </c>
      <c r="BL9" s="65" t="n">
        <v>1028721.4</v>
      </c>
      <c r="BM9" s="65" t="n">
        <v>1035718.7</v>
      </c>
      <c r="BN9" s="61" t="n">
        <f aca="false">BM9/BK9*100</f>
        <v>89.4251741005127</v>
      </c>
      <c r="BO9" s="61" t="n">
        <f aca="false">BM9/BI9*100-100</f>
        <v>7.92993673740487</v>
      </c>
      <c r="BP9" s="67" t="n">
        <v>484876.866</v>
      </c>
      <c r="BQ9" s="65" t="n">
        <v>0</v>
      </c>
      <c r="BR9" s="65" t="n">
        <v>0</v>
      </c>
      <c r="BS9" s="61"/>
      <c r="BT9" s="65" t="n">
        <v>440000</v>
      </c>
      <c r="BU9" s="65" t="n">
        <v>429253.6</v>
      </c>
      <c r="BV9" s="65" t="n">
        <v>424610.4</v>
      </c>
      <c r="BW9" s="61" t="n">
        <f aca="false">BV9/BT9*100</f>
        <v>96.5023636363636</v>
      </c>
      <c r="BX9" s="61"/>
      <c r="BY9" s="61" t="n">
        <v>649132.9173</v>
      </c>
      <c r="BZ9" s="65" t="n">
        <v>713951.9</v>
      </c>
      <c r="CA9" s="65" t="n">
        <v>592780.0102</v>
      </c>
      <c r="CB9" s="61" t="n">
        <f aca="false">CA9/BZ9*100</f>
        <v>83.0280037352656</v>
      </c>
      <c r="CC9" s="65" t="n">
        <v>735843.1</v>
      </c>
      <c r="CD9" s="65" t="n">
        <v>628625.7</v>
      </c>
      <c r="CE9" s="65" t="n">
        <v>550563.5</v>
      </c>
      <c r="CF9" s="61" t="n">
        <f aca="false">CE9/CC9*100</f>
        <v>74.8207736132879</v>
      </c>
      <c r="CG9" s="61" t="n">
        <f aca="false">CE9/CA9*100-100</f>
        <v>-7.12178370956815</v>
      </c>
    </row>
    <row r="10" s="68" customFormat="true" ht="24.95" hidden="false" customHeight="true" outlineLevel="0" collapsed="false">
      <c r="A10" s="23" t="n">
        <v>2</v>
      </c>
      <c r="B10" s="51" t="s">
        <v>37</v>
      </c>
      <c r="C10" s="69"/>
      <c r="D10" s="69"/>
      <c r="E10" s="70" t="n">
        <v>1659541.3</v>
      </c>
      <c r="F10" s="70"/>
      <c r="G10" s="70" t="n">
        <v>1853128.1</v>
      </c>
      <c r="H10" s="70" t="n">
        <v>1652153</v>
      </c>
      <c r="I10" s="56" t="n">
        <f aca="false">H10/G10*100</f>
        <v>89.1548188168967</v>
      </c>
      <c r="J10" s="71" t="n">
        <v>2235958.4</v>
      </c>
      <c r="K10" s="72" t="n">
        <v>2140625.4</v>
      </c>
      <c r="L10" s="58" t="n">
        <f aca="false">K10/J10*100</f>
        <v>95.7363696927456</v>
      </c>
      <c r="M10" s="59" t="n">
        <v>0</v>
      </c>
      <c r="N10" s="59" t="n">
        <f aca="false">K10/H10*100-100</f>
        <v>29.5658089777399</v>
      </c>
      <c r="O10" s="57" t="n">
        <f aca="false">AN10+AX10+BH10+BQ10+BZ10</f>
        <v>801312.6</v>
      </c>
      <c r="P10" s="57" t="n">
        <f aca="false">AO10+AY10+BI10+BR10+CA10</f>
        <v>584662.177</v>
      </c>
      <c r="Q10" s="60" t="n">
        <f aca="false">P10/O10*100</f>
        <v>72.9630579876068</v>
      </c>
      <c r="R10" s="57" t="n">
        <f aca="false">AQ10+BA10+BK10+BT10+CC10</f>
        <v>819456.2</v>
      </c>
      <c r="S10" s="57" t="n">
        <f aca="false">AS10+BC10+BM10+BV10+CE10</f>
        <v>786497.5</v>
      </c>
      <c r="T10" s="60" t="n">
        <f aca="false">S10/R10*100</f>
        <v>95.9779790548903</v>
      </c>
      <c r="U10" s="57" t="e">
        <f aca="false">#REF!+#REF!+#REF!+#REF!+#REF!</f>
        <v>#REF!</v>
      </c>
      <c r="V10" s="57" t="e">
        <f aca="false">#REF!+#REF!+#REF!+#REF!+#REF!</f>
        <v>#REF!</v>
      </c>
      <c r="W10" s="60" t="e">
        <f aca="false">V10/U10*100</f>
        <v>#REF!</v>
      </c>
      <c r="X10" s="60" t="n">
        <f aca="false">S10/P10*100-100</f>
        <v>34.5217000414925</v>
      </c>
      <c r="Y10" s="60" t="e">
        <f aca="false">V10/S10*100-100</f>
        <v>#REF!</v>
      </c>
      <c r="Z10" s="57" t="e">
        <f aca="false">V10-S10</f>
        <v>#REF!</v>
      </c>
      <c r="AA10" s="57" t="e">
        <f aca="false">#REF!-V10</f>
        <v>#REF!</v>
      </c>
      <c r="AB10" s="71" t="n">
        <v>597967.6</v>
      </c>
      <c r="AC10" s="71" t="n">
        <v>932975.6</v>
      </c>
      <c r="AD10" s="71" t="n">
        <v>719319.1</v>
      </c>
      <c r="AE10" s="58" t="n">
        <f aca="false">AD10/AC10*100</f>
        <v>77.0994546909908</v>
      </c>
      <c r="AF10" s="71" t="n">
        <v>875431.4</v>
      </c>
      <c r="AG10" s="71" t="n">
        <v>826361.8</v>
      </c>
      <c r="AH10" s="71" t="n">
        <v>817632</v>
      </c>
      <c r="AI10" s="57" t="n">
        <f aca="false">AG10-AH10</f>
        <v>8729.80000000005</v>
      </c>
      <c r="AJ10" s="58" t="n">
        <f aca="false">AH10/AF10*100</f>
        <v>93.3976094528937</v>
      </c>
      <c r="AK10" s="42" t="n">
        <f aca="false">AD10/AB10*100-100</f>
        <v>20.2939925173203</v>
      </c>
      <c r="AL10" s="61" t="n">
        <f aca="false">AH10/AD10*100-100</f>
        <v>13.667494718269</v>
      </c>
      <c r="AM10" s="73" t="n">
        <v>163681.6</v>
      </c>
      <c r="AN10" s="73" t="n">
        <v>235824.4</v>
      </c>
      <c r="AO10" s="64" t="n">
        <v>174146.1</v>
      </c>
      <c r="AP10" s="58" t="n">
        <f aca="false">AO10/AN10*100</f>
        <v>73.8456665213608</v>
      </c>
      <c r="AQ10" s="71" t="n">
        <v>217043.5</v>
      </c>
      <c r="AR10" s="74" t="n">
        <v>207479.2933</v>
      </c>
      <c r="AS10" s="74" t="n">
        <v>207479.3</v>
      </c>
      <c r="AT10" s="59" t="n">
        <f aca="false">AS10/AQ10*100</f>
        <v>95.5934179093131</v>
      </c>
      <c r="AU10" s="58" t="n">
        <f aca="false">AO10/AM10*100-100</f>
        <v>6.39320485625751</v>
      </c>
      <c r="AV10" s="58" t="n">
        <f aca="false">AS10/AO10*100-100</f>
        <v>19.1409397052245</v>
      </c>
      <c r="AW10" s="71" t="n">
        <v>228918</v>
      </c>
      <c r="AX10" s="71" t="n">
        <v>384576.6</v>
      </c>
      <c r="AY10" s="66" t="n">
        <v>299234.3</v>
      </c>
      <c r="AZ10" s="75" t="n">
        <f aca="false">AY10/AX10*100</f>
        <v>77.8087642357856</v>
      </c>
      <c r="BA10" s="66" t="n">
        <v>425126.9</v>
      </c>
      <c r="BB10" s="74" t="n">
        <v>453813.0071</v>
      </c>
      <c r="BC10" s="74" t="n">
        <v>453813</v>
      </c>
      <c r="BD10" s="58" t="n">
        <f aca="false">BC10/BA10*100</f>
        <v>106.747655817592</v>
      </c>
      <c r="BE10" s="42" t="n">
        <f aca="false">AY10/AW10*100-100</f>
        <v>30.7168068915507</v>
      </c>
      <c r="BF10" s="42" t="n">
        <f aca="false">BC10/AY10*100-100</f>
        <v>51.6580819779016</v>
      </c>
      <c r="BG10" s="65" t="n">
        <v>16149.378</v>
      </c>
      <c r="BH10" s="65" t="n">
        <v>43283.8</v>
      </c>
      <c r="BI10" s="65" t="n">
        <v>14170.742</v>
      </c>
      <c r="BJ10" s="61" t="n">
        <f aca="false">BI10/BH10*100</f>
        <v>32.7391356581446</v>
      </c>
      <c r="BK10" s="65" t="n">
        <v>40289.2</v>
      </c>
      <c r="BL10" s="65" t="n">
        <v>25567.7</v>
      </c>
      <c r="BM10" s="65" t="n">
        <v>20490.1</v>
      </c>
      <c r="BN10" s="61" t="n">
        <f aca="false">BM10/BK10*100</f>
        <v>50.8575499141209</v>
      </c>
      <c r="BO10" s="61" t="n">
        <f aca="false">BM10/BI10*100-100</f>
        <v>44.5944044426184</v>
      </c>
      <c r="BP10" s="67" t="n">
        <v>25593.45</v>
      </c>
      <c r="BQ10" s="65" t="n">
        <v>33200</v>
      </c>
      <c r="BR10" s="65" t="n">
        <v>24846.3</v>
      </c>
      <c r="BS10" s="61" t="n">
        <f aca="false">BR10/BQ10*100</f>
        <v>74.8382530120482</v>
      </c>
      <c r="BT10" s="65" t="n">
        <v>30583.6</v>
      </c>
      <c r="BU10" s="65" t="n">
        <v>21049.5</v>
      </c>
      <c r="BV10" s="65" t="n">
        <v>19473.6</v>
      </c>
      <c r="BW10" s="61" t="n">
        <f aca="false">BV10/BT10*100</f>
        <v>63.6733412678691</v>
      </c>
      <c r="BX10" s="61" t="n">
        <f aca="false">BV10/BR10*100-100</f>
        <v>-21.6237427705534</v>
      </c>
      <c r="BY10" s="61" t="n">
        <v>61344.2892</v>
      </c>
      <c r="BZ10" s="65" t="n">
        <v>104427.8</v>
      </c>
      <c r="CA10" s="65" t="n">
        <v>72264.735</v>
      </c>
      <c r="CB10" s="61" t="n">
        <f aca="false">CA10/BZ10*100</f>
        <v>69.2006678298308</v>
      </c>
      <c r="CC10" s="65" t="n">
        <v>106413</v>
      </c>
      <c r="CD10" s="65" t="n">
        <v>85229.3</v>
      </c>
      <c r="CE10" s="65" t="n">
        <v>85241.5</v>
      </c>
      <c r="CF10" s="61" t="n">
        <f aca="false">CE10/CC10*100</f>
        <v>80.1044045370397</v>
      </c>
      <c r="CG10" s="61" t="n">
        <f aca="false">CE10/CA10*100-100</f>
        <v>17.9572581287401</v>
      </c>
    </row>
    <row r="11" s="68" customFormat="true" ht="24.95" hidden="false" customHeight="true" outlineLevel="0" collapsed="false">
      <c r="A11" s="23" t="n">
        <v>3</v>
      </c>
      <c r="B11" s="51" t="s">
        <v>38</v>
      </c>
      <c r="C11" s="69"/>
      <c r="D11" s="69"/>
      <c r="E11" s="70" t="n">
        <v>2717107.2</v>
      </c>
      <c r="F11" s="70"/>
      <c r="G11" s="70" t="n">
        <v>3223215.6</v>
      </c>
      <c r="H11" s="70" t="n">
        <v>3113055.4</v>
      </c>
      <c r="I11" s="56" t="n">
        <f aca="false">H11/G11*100</f>
        <v>96.5822888174157</v>
      </c>
      <c r="J11" s="71" t="n">
        <v>3900317</v>
      </c>
      <c r="K11" s="72" t="n">
        <v>3932279.4</v>
      </c>
      <c r="L11" s="58" t="n">
        <f aca="false">K11/J11*100</f>
        <v>100.819482108762</v>
      </c>
      <c r="M11" s="59" t="n">
        <f aca="false">H11/E11*100-100</f>
        <v>14.5724173120589</v>
      </c>
      <c r="N11" s="59" t="n">
        <f aca="false">K11/H11*100-100</f>
        <v>26.3157539695567</v>
      </c>
      <c r="O11" s="57" t="n">
        <f aca="false">AN11+AX11+BH11+BQ11+BZ11</f>
        <v>1149318</v>
      </c>
      <c r="P11" s="57" t="n">
        <f aca="false">AO11+AY11+BI11+BR11+CA11</f>
        <v>1148413.5037</v>
      </c>
      <c r="Q11" s="60" t="n">
        <f aca="false">P11/O11*100</f>
        <v>99.9213014761798</v>
      </c>
      <c r="R11" s="57" t="n">
        <f aca="false">AQ11+BA11+BK11+BT11+CC11</f>
        <v>1243426.5</v>
      </c>
      <c r="S11" s="57" t="n">
        <f aca="false">AS11+BC11+BM11+BV11+CE11</f>
        <v>1294482.7</v>
      </c>
      <c r="T11" s="60" t="n">
        <f aca="false">S11/R11*100</f>
        <v>104.106089101366</v>
      </c>
      <c r="U11" s="57" t="e">
        <f aca="false">#REF!+#REF!+#REF!+#REF!+#REF!</f>
        <v>#REF!</v>
      </c>
      <c r="V11" s="57" t="e">
        <f aca="false">#REF!+#REF!+#REF!+#REF!+#REF!</f>
        <v>#REF!</v>
      </c>
      <c r="W11" s="60" t="e">
        <f aca="false">V11/U11*100</f>
        <v>#REF!</v>
      </c>
      <c r="X11" s="60" t="n">
        <f aca="false">S11/P11*100-100</f>
        <v>12.7192161908049</v>
      </c>
      <c r="Y11" s="60" t="e">
        <f aca="false">V11/S11*100-100</f>
        <v>#REF!</v>
      </c>
      <c r="Z11" s="60" t="n">
        <v>0</v>
      </c>
      <c r="AA11" s="57" t="e">
        <f aca="false">#REF!-V11</f>
        <v>#REF!</v>
      </c>
      <c r="AB11" s="71" t="n">
        <v>1159020.4</v>
      </c>
      <c r="AC11" s="71" t="n">
        <v>1437478.7</v>
      </c>
      <c r="AD11" s="71" t="n">
        <v>1323368.8</v>
      </c>
      <c r="AE11" s="58" t="n">
        <f aca="false">AD11/AC11*100</f>
        <v>92.0618023766196</v>
      </c>
      <c r="AF11" s="71" t="n">
        <v>1352275.6</v>
      </c>
      <c r="AG11" s="71" t="n">
        <v>1385598.51</v>
      </c>
      <c r="AH11" s="71" t="n">
        <v>1385646.4</v>
      </c>
      <c r="AI11" s="57" t="n">
        <f aca="false">AG11-AH11</f>
        <v>-47.8899999998976</v>
      </c>
      <c r="AJ11" s="58" t="n">
        <f aca="false">AH11/AF11*100</f>
        <v>102.467751396239</v>
      </c>
      <c r="AK11" s="42" t="n">
        <f aca="false">AD11/AB11*100-100</f>
        <v>14.1799402322858</v>
      </c>
      <c r="AL11" s="61" t="n">
        <f aca="false">AH11/AD11*100-100</f>
        <v>4.70598974375093</v>
      </c>
      <c r="AM11" s="73" t="n">
        <v>299841.5</v>
      </c>
      <c r="AN11" s="73" t="n">
        <v>334300</v>
      </c>
      <c r="AO11" s="64" t="n">
        <v>356228.3</v>
      </c>
      <c r="AP11" s="58" t="n">
        <f aca="false">AO11/AN11*100</f>
        <v>106.559467544122</v>
      </c>
      <c r="AQ11" s="71" t="n">
        <v>369200</v>
      </c>
      <c r="AR11" s="71" t="n">
        <v>412433.7176</v>
      </c>
      <c r="AS11" s="71" t="n">
        <v>412434</v>
      </c>
      <c r="AT11" s="59" t="n">
        <f aca="false">AS11/AQ11*100</f>
        <v>111.710184182015</v>
      </c>
      <c r="AU11" s="58" t="n">
        <f aca="false">AO11/AM11*100-100</f>
        <v>18.8055355913041</v>
      </c>
      <c r="AV11" s="58" t="n">
        <f aca="false">AS11/AO11*100-100</f>
        <v>15.7779996704361</v>
      </c>
      <c r="AW11" s="71" t="n">
        <v>450570.5</v>
      </c>
      <c r="AX11" s="71" t="n">
        <v>623875.1</v>
      </c>
      <c r="AY11" s="66" t="n">
        <v>571760.6</v>
      </c>
      <c r="AZ11" s="75" t="n">
        <f aca="false">AY11/AX11*100</f>
        <v>91.6466452980733</v>
      </c>
      <c r="BA11" s="66" t="n">
        <v>641577.3</v>
      </c>
      <c r="BB11" s="74" t="n">
        <v>658640.4702</v>
      </c>
      <c r="BC11" s="74" t="n">
        <v>658640.5</v>
      </c>
      <c r="BD11" s="58" t="n">
        <f aca="false">BC11/BA11*100</f>
        <v>102.659570405624</v>
      </c>
      <c r="BE11" s="42" t="n">
        <f aca="false">AY11/AW11*100-100</f>
        <v>26.8970338715029</v>
      </c>
      <c r="BF11" s="42" t="n">
        <f aca="false">BC11/AY11*100-100</f>
        <v>15.1951533561424</v>
      </c>
      <c r="BG11" s="65" t="n">
        <v>31510.485</v>
      </c>
      <c r="BH11" s="65" t="n">
        <v>46002.6</v>
      </c>
      <c r="BI11" s="65" t="n">
        <v>53992.675</v>
      </c>
      <c r="BJ11" s="61" t="n">
        <f aca="false">BI11/BH11*100</f>
        <v>117.368746549108</v>
      </c>
      <c r="BK11" s="65" t="n">
        <v>59727</v>
      </c>
      <c r="BL11" s="65" t="n">
        <v>60828.1</v>
      </c>
      <c r="BM11" s="65" t="n">
        <v>60401.2</v>
      </c>
      <c r="BN11" s="61" t="n">
        <f aca="false">BM11/BK11*100</f>
        <v>101.128802719038</v>
      </c>
      <c r="BO11" s="61" t="n">
        <f aca="false">BM11/BI11*100-100</f>
        <v>11.8692489305262</v>
      </c>
      <c r="BP11" s="67" t="n">
        <v>48338.71</v>
      </c>
      <c r="BQ11" s="65" t="n">
        <v>47000</v>
      </c>
      <c r="BR11" s="65" t="n">
        <v>48434.75</v>
      </c>
      <c r="BS11" s="61" t="n">
        <f aca="false">BR11/BQ11*100</f>
        <v>103.052659574468</v>
      </c>
      <c r="BT11" s="65" t="n">
        <v>49500</v>
      </c>
      <c r="BU11" s="65" t="n">
        <v>40809.7</v>
      </c>
      <c r="BV11" s="65" t="n">
        <v>40809.7</v>
      </c>
      <c r="BW11" s="61" t="n">
        <f aca="false">BV11/BT11*100</f>
        <v>82.4438383838384</v>
      </c>
      <c r="BX11" s="61" t="n">
        <f aca="false">BV11/BR11*100-100</f>
        <v>-15.7429325019743</v>
      </c>
      <c r="BY11" s="61" t="n">
        <v>109988.4503</v>
      </c>
      <c r="BZ11" s="65" t="n">
        <v>98140.3</v>
      </c>
      <c r="CA11" s="65" t="n">
        <v>117997.1787</v>
      </c>
      <c r="CB11" s="61" t="n">
        <f aca="false">CA11/BZ11*100</f>
        <v>120.233154677538</v>
      </c>
      <c r="CC11" s="65" t="n">
        <v>123422.2</v>
      </c>
      <c r="CD11" s="65" t="n">
        <v>122195.6</v>
      </c>
      <c r="CE11" s="65" t="n">
        <v>122197.3</v>
      </c>
      <c r="CF11" s="61" t="n">
        <f aca="false">CE11/CC11*100</f>
        <v>99.0075529361817</v>
      </c>
      <c r="CG11" s="61" t="n">
        <f aca="false">CE11/CA11*100-100</f>
        <v>3.55950993597783</v>
      </c>
    </row>
    <row r="12" s="68" customFormat="true" ht="24.95" hidden="false" customHeight="true" outlineLevel="0" collapsed="false">
      <c r="A12" s="23" t="n">
        <v>4</v>
      </c>
      <c r="B12" s="51" t="s">
        <v>39</v>
      </c>
      <c r="C12" s="69"/>
      <c r="D12" s="69"/>
      <c r="E12" s="70" t="n">
        <v>2942965.8</v>
      </c>
      <c r="F12" s="70"/>
      <c r="G12" s="70" t="n">
        <v>3751606.5</v>
      </c>
      <c r="H12" s="70" t="n">
        <v>3296227.2</v>
      </c>
      <c r="I12" s="56" t="n">
        <f aca="false">H12/G12*100</f>
        <v>87.8617520254323</v>
      </c>
      <c r="J12" s="71" t="n">
        <v>4425973.7</v>
      </c>
      <c r="K12" s="72" t="n">
        <v>4310383.2</v>
      </c>
      <c r="L12" s="58" t="n">
        <f aca="false">K12/J12*100</f>
        <v>97.388359989577</v>
      </c>
      <c r="M12" s="59" t="n">
        <f aca="false">H12/E12*100-100</f>
        <v>12.0035849550138</v>
      </c>
      <c r="N12" s="59" t="n">
        <f aca="false">K12/H12*100-100</f>
        <v>30.7671752723841</v>
      </c>
      <c r="O12" s="57" t="n">
        <f aca="false">AN12+AX12+BH12+BQ12+BZ12</f>
        <v>1570867.2</v>
      </c>
      <c r="P12" s="57" t="n">
        <f aca="false">AO12+AY12+BI12+BR12+CA12</f>
        <v>1296502.1159</v>
      </c>
      <c r="Q12" s="60" t="n">
        <f aca="false">P12/O12*100</f>
        <v>82.5341643074602</v>
      </c>
      <c r="R12" s="57" t="n">
        <f aca="false">AQ12+BA12+BK12+BT12+CC12</f>
        <v>1643199.1</v>
      </c>
      <c r="S12" s="57" t="n">
        <f aca="false">AS12+BC12+BM12+BV12+CE12</f>
        <v>1654873.2</v>
      </c>
      <c r="T12" s="60" t="n">
        <f aca="false">S12/R12*100</f>
        <v>100.710449512783</v>
      </c>
      <c r="U12" s="57" t="e">
        <f aca="false">#REF!+#REF!+#REF!+#REF!+#REF!</f>
        <v>#REF!</v>
      </c>
      <c r="V12" s="57" t="e">
        <f aca="false">#REF!+#REF!+#REF!+#REF!+#REF!</f>
        <v>#REF!</v>
      </c>
      <c r="W12" s="60" t="e">
        <f aca="false">V12/U12*100</f>
        <v>#REF!</v>
      </c>
      <c r="X12" s="60" t="n">
        <f aca="false">S12/P12*100-100</f>
        <v>27.6413805812594</v>
      </c>
      <c r="Y12" s="60" t="e">
        <f aca="false">V12/S12*100-100</f>
        <v>#REF!</v>
      </c>
      <c r="Z12" s="57" t="e">
        <f aca="false">V12-S12</f>
        <v>#REF!</v>
      </c>
      <c r="AA12" s="57" t="e">
        <f aca="false">#REF!-V12</f>
        <v>#REF!</v>
      </c>
      <c r="AB12" s="71" t="n">
        <v>1450883.8</v>
      </c>
      <c r="AC12" s="71" t="n">
        <v>1965535.2</v>
      </c>
      <c r="AD12" s="71" t="n">
        <v>1554283.1</v>
      </c>
      <c r="AE12" s="58" t="n">
        <f aca="false">AD12/AC12*100</f>
        <v>79.0768387154807</v>
      </c>
      <c r="AF12" s="71" t="n">
        <v>1999144.7</v>
      </c>
      <c r="AG12" s="71" t="n">
        <v>2016046.1</v>
      </c>
      <c r="AH12" s="71" t="n">
        <v>1895508.3</v>
      </c>
      <c r="AI12" s="57" t="n">
        <f aca="false">AG12-AH12</f>
        <v>120537.8</v>
      </c>
      <c r="AJ12" s="58" t="n">
        <f aca="false">AH12/AF12*100</f>
        <v>94.8159630465969</v>
      </c>
      <c r="AK12" s="42" t="n">
        <f aca="false">AD12/AB12*100-100</f>
        <v>7.12664239548337</v>
      </c>
      <c r="AL12" s="61" t="n">
        <f aca="false">AH12/AD12*100-100</f>
        <v>21.953864131959</v>
      </c>
      <c r="AM12" s="73" t="n">
        <v>470657.4</v>
      </c>
      <c r="AN12" s="73" t="n">
        <v>517933.4</v>
      </c>
      <c r="AO12" s="71" t="n">
        <v>427120.9</v>
      </c>
      <c r="AP12" s="58" t="n">
        <f aca="false">AO12/AN12*100</f>
        <v>82.4663750204177</v>
      </c>
      <c r="AQ12" s="71" t="n">
        <v>513489.1</v>
      </c>
      <c r="AR12" s="71" t="n">
        <v>561434.9568</v>
      </c>
      <c r="AS12" s="71" t="n">
        <v>560715</v>
      </c>
      <c r="AT12" s="59" t="n">
        <f aca="false">AS12/AQ12*100</f>
        <v>109.197059879168</v>
      </c>
      <c r="AU12" s="58" t="n">
        <f aca="false">AO12/AM12*100-100</f>
        <v>-9.25014670968734</v>
      </c>
      <c r="AV12" s="58" t="n">
        <f aca="false">AS12/AO12*100-100</f>
        <v>31.2778185286648</v>
      </c>
      <c r="AW12" s="71" t="n">
        <v>538279</v>
      </c>
      <c r="AX12" s="71" t="n">
        <v>821768.3</v>
      </c>
      <c r="AY12" s="66" t="n">
        <v>642755</v>
      </c>
      <c r="AZ12" s="75" t="n">
        <f aca="false">AY12/AX12*100</f>
        <v>78.2160859697314</v>
      </c>
      <c r="BA12" s="66" t="n">
        <v>840324.2</v>
      </c>
      <c r="BB12" s="74" t="n">
        <v>846406.9999</v>
      </c>
      <c r="BC12" s="74" t="n">
        <v>846407</v>
      </c>
      <c r="BD12" s="58" t="n">
        <f aca="false">BC12/BA12*100</f>
        <v>100.723863480309</v>
      </c>
      <c r="BE12" s="42" t="n">
        <f aca="false">AY12/AW12*100-100</f>
        <v>19.4092654552751</v>
      </c>
      <c r="BF12" s="42" t="n">
        <f aca="false">BC12/AY12*100-100</f>
        <v>31.6842342727789</v>
      </c>
      <c r="BG12" s="65" t="n">
        <v>52103.442</v>
      </c>
      <c r="BH12" s="65" t="n">
        <v>68771.9</v>
      </c>
      <c r="BI12" s="65" t="n">
        <v>60964.873</v>
      </c>
      <c r="BJ12" s="61" t="n">
        <f aca="false">BI12/BH12*100</f>
        <v>88.6479405105865</v>
      </c>
      <c r="BK12" s="65" t="n">
        <v>77836.9</v>
      </c>
      <c r="BL12" s="65" t="n">
        <v>74503.2</v>
      </c>
      <c r="BM12" s="65" t="n">
        <v>74503.2</v>
      </c>
      <c r="BN12" s="61" t="n">
        <f aca="false">BM12/BK12*100</f>
        <v>95.7170699244189</v>
      </c>
      <c r="BO12" s="61" t="n">
        <f aca="false">BM12/BI12*100-100</f>
        <v>22.206766509626</v>
      </c>
      <c r="BP12" s="67" t="n">
        <v>49954.822</v>
      </c>
      <c r="BQ12" s="65" t="n">
        <v>51775</v>
      </c>
      <c r="BR12" s="65" t="n">
        <v>46351.19</v>
      </c>
      <c r="BS12" s="61" t="n">
        <f aca="false">BR12/BQ12*100</f>
        <v>89.5242684693385</v>
      </c>
      <c r="BT12" s="65" t="n">
        <v>43200</v>
      </c>
      <c r="BU12" s="65" t="n">
        <v>40741.1</v>
      </c>
      <c r="BV12" s="65" t="n">
        <v>40741</v>
      </c>
      <c r="BW12" s="61" t="n">
        <f aca="false">BV12/BT12*100</f>
        <v>94.3078703703704</v>
      </c>
      <c r="BX12" s="61" t="n">
        <f aca="false">BV12/BR12*100-100</f>
        <v>-12.103659043058</v>
      </c>
      <c r="BY12" s="61" t="n">
        <v>107850.2967</v>
      </c>
      <c r="BZ12" s="65" t="n">
        <v>110618.6</v>
      </c>
      <c r="CA12" s="65" t="n">
        <v>119310.1529</v>
      </c>
      <c r="CB12" s="61" t="n">
        <f aca="false">CA12/BZ12*100</f>
        <v>107.857225547964</v>
      </c>
      <c r="CC12" s="65" t="n">
        <v>168348.9</v>
      </c>
      <c r="CD12" s="65" t="n">
        <v>130860.7</v>
      </c>
      <c r="CE12" s="65" t="n">
        <v>132507</v>
      </c>
      <c r="CF12" s="61" t="n">
        <f aca="false">CE12/CC12*100</f>
        <v>78.709750999264</v>
      </c>
      <c r="CG12" s="61" t="n">
        <f aca="false">CE12/CA12*100-100</f>
        <v>11.0609590041016</v>
      </c>
    </row>
    <row r="13" customFormat="false" ht="24.95" hidden="false" customHeight="true" outlineLevel="0" collapsed="false">
      <c r="A13" s="23" t="n">
        <v>5</v>
      </c>
      <c r="B13" s="51" t="s">
        <v>40</v>
      </c>
      <c r="C13" s="52"/>
      <c r="D13" s="52"/>
      <c r="E13" s="54" t="n">
        <v>2281352.7</v>
      </c>
      <c r="F13" s="54"/>
      <c r="G13" s="54" t="n">
        <v>3186073.6</v>
      </c>
      <c r="H13" s="54" t="n">
        <v>2529459.7</v>
      </c>
      <c r="I13" s="56" t="n">
        <f aca="false">H13/G13*100</f>
        <v>79.3911258045012</v>
      </c>
      <c r="J13" s="71" t="n">
        <v>3740706.8</v>
      </c>
      <c r="K13" s="72" t="n">
        <v>3641119.6</v>
      </c>
      <c r="L13" s="58" t="n">
        <f aca="false">K13/J13*100</f>
        <v>97.3377437654296</v>
      </c>
      <c r="M13" s="59" t="n">
        <f aca="false">H13/E13*100-100</f>
        <v>10.8754336845855</v>
      </c>
      <c r="N13" s="59" t="n">
        <f aca="false">K13/H13*100-100</f>
        <v>43.9485120083155</v>
      </c>
      <c r="O13" s="57" t="n">
        <f aca="false">AN13+AX13+BH13+BQ13+BZ13</f>
        <v>1183965.2001</v>
      </c>
      <c r="P13" s="57" t="n">
        <f aca="false">AO13+AY13+BI13+BR13+CA13</f>
        <v>684200.7302</v>
      </c>
      <c r="Q13" s="60" t="n">
        <f aca="false">P13/O13*100</f>
        <v>57.7889223553371</v>
      </c>
      <c r="R13" s="57" t="n">
        <f aca="false">AQ13+BA13+BK13+BT13+CC13</f>
        <v>1007922.8</v>
      </c>
      <c r="S13" s="57" t="n">
        <f aca="false">AS13+BC13+BM13+BV13+CE13</f>
        <v>980362.9</v>
      </c>
      <c r="T13" s="60" t="n">
        <f aca="false">S13/R13*100</f>
        <v>97.2656735218213</v>
      </c>
      <c r="U13" s="57" t="e">
        <f aca="false">#REF!+#REF!+#REF!+#REF!+#REF!</f>
        <v>#REF!</v>
      </c>
      <c r="V13" s="57" t="e">
        <f aca="false">#REF!+#REF!+#REF!+#REF!+#REF!</f>
        <v>#REF!</v>
      </c>
      <c r="W13" s="60" t="e">
        <f aca="false">V13/U13*100</f>
        <v>#REF!</v>
      </c>
      <c r="X13" s="60" t="n">
        <f aca="false">S13/P13*100-100</f>
        <v>43.2858599425096</v>
      </c>
      <c r="Y13" s="60" t="e">
        <f aca="false">V13/S13*100-100</f>
        <v>#REF!</v>
      </c>
      <c r="Z13" s="57" t="e">
        <f aca="false">V13-S13</f>
        <v>#REF!</v>
      </c>
      <c r="AA13" s="57" t="e">
        <f aca="false">#REF!-V13</f>
        <v>#REF!</v>
      </c>
      <c r="AB13" s="57" t="n">
        <v>663861.6</v>
      </c>
      <c r="AC13" s="57" t="n">
        <v>1383624.4</v>
      </c>
      <c r="AD13" s="57" t="n">
        <v>727098.1</v>
      </c>
      <c r="AE13" s="58" t="n">
        <f aca="false">AD13/AC13*100</f>
        <v>52.5502513543415</v>
      </c>
      <c r="AF13" s="71" t="n">
        <v>1034608.6</v>
      </c>
      <c r="AG13" s="71" t="n">
        <v>1051064.874</v>
      </c>
      <c r="AH13" s="71" t="n">
        <v>935496.8</v>
      </c>
      <c r="AI13" s="57" t="n">
        <f aca="false">AG13-AH13</f>
        <v>115568.074</v>
      </c>
      <c r="AJ13" s="58" t="n">
        <f aca="false">AH13/AF13*100</f>
        <v>90.4203579981841</v>
      </c>
      <c r="AK13" s="42" t="n">
        <f aca="false">AD13/AB13*100-100</f>
        <v>9.52555472405695</v>
      </c>
      <c r="AL13" s="61" t="n">
        <f aca="false">AH13/AD13*100-100</f>
        <v>28.6617032832296</v>
      </c>
      <c r="AM13" s="62" t="n">
        <v>189905.7</v>
      </c>
      <c r="AN13" s="73" t="n">
        <v>276727.4</v>
      </c>
      <c r="AO13" s="73" t="n">
        <v>215391.5</v>
      </c>
      <c r="AP13" s="58" t="n">
        <f aca="false">AO13/AN13*100</f>
        <v>77.8352631506674</v>
      </c>
      <c r="AQ13" s="71" t="n">
        <v>256282.6</v>
      </c>
      <c r="AR13" s="71" t="n">
        <v>266848.2619</v>
      </c>
      <c r="AS13" s="71" t="n">
        <v>266848.3</v>
      </c>
      <c r="AT13" s="59" t="n">
        <f aca="false">AS13/AQ13*100</f>
        <v>104.122675515232</v>
      </c>
      <c r="AU13" s="58" t="n">
        <f aca="false">AO13/AM13*100-100</f>
        <v>13.4202396241924</v>
      </c>
      <c r="AV13" s="58" t="n">
        <f aca="false">AS13/AO13*100-100</f>
        <v>23.889893519475</v>
      </c>
      <c r="AW13" s="57" t="n">
        <v>243568.8</v>
      </c>
      <c r="AX13" s="57" t="n">
        <v>629161.1</v>
      </c>
      <c r="AY13" s="65" t="n">
        <v>260327.6</v>
      </c>
      <c r="AZ13" s="60" t="n">
        <f aca="false">AY13/AX13*100</f>
        <v>41.3769382754274</v>
      </c>
      <c r="BA13" s="66" t="n">
        <v>459809.9</v>
      </c>
      <c r="BB13" s="74" t="n">
        <v>478747.0125</v>
      </c>
      <c r="BC13" s="74" t="n">
        <v>478747</v>
      </c>
      <c r="BD13" s="58" t="n">
        <f aca="false">BC13/BA13*100</f>
        <v>104.118462869112</v>
      </c>
      <c r="BE13" s="42" t="n">
        <f aca="false">AY13/AW13*100-100</f>
        <v>6.88052000091967</v>
      </c>
      <c r="BF13" s="42" t="n">
        <f aca="false">BC13/AY13*100-100</f>
        <v>83.901745339334</v>
      </c>
      <c r="BG13" s="65" t="n">
        <v>19741.54</v>
      </c>
      <c r="BH13" s="65" t="n">
        <v>30707.0001</v>
      </c>
      <c r="BI13" s="65" t="n">
        <v>20953.683</v>
      </c>
      <c r="BJ13" s="61" t="n">
        <f aca="false">BI13/BH13*100</f>
        <v>68.2374798311868</v>
      </c>
      <c r="BK13" s="65" t="n">
        <v>31011.8</v>
      </c>
      <c r="BL13" s="65" t="n">
        <v>27450.08</v>
      </c>
      <c r="BM13" s="65" t="n">
        <v>26615.1</v>
      </c>
      <c r="BN13" s="61" t="n">
        <f aca="false">BM13/BK13*100</f>
        <v>85.8224933734901</v>
      </c>
      <c r="BO13" s="61" t="n">
        <f aca="false">BM13/BI13*100-100</f>
        <v>27.0187202889344</v>
      </c>
      <c r="BP13" s="67" t="n">
        <v>27146.25</v>
      </c>
      <c r="BQ13" s="65" t="n">
        <v>31556</v>
      </c>
      <c r="BR13" s="65" t="n">
        <v>27628.9</v>
      </c>
      <c r="BS13" s="61" t="n">
        <f aca="false">BR13/BQ13*100</f>
        <v>87.5551400684498</v>
      </c>
      <c r="BT13" s="65" t="n">
        <v>27329.1</v>
      </c>
      <c r="BU13" s="65" t="n">
        <v>23772.3</v>
      </c>
      <c r="BV13" s="65" t="n">
        <v>23778.8</v>
      </c>
      <c r="BW13" s="61" t="n">
        <f aca="false">BV13/BT13*100</f>
        <v>87.0090855534943</v>
      </c>
      <c r="BX13" s="61" t="n">
        <f aca="false">BV13/BR13*100-100</f>
        <v>-13.9350462740102</v>
      </c>
      <c r="BY13" s="61" t="n">
        <v>143890.1202</v>
      </c>
      <c r="BZ13" s="65" t="n">
        <v>215813.7</v>
      </c>
      <c r="CA13" s="65" t="n">
        <v>159899.0472</v>
      </c>
      <c r="CB13" s="61" t="n">
        <f aca="false">CA13/BZ13*100</f>
        <v>74.0912403614784</v>
      </c>
      <c r="CC13" s="65" t="n">
        <v>233489.4</v>
      </c>
      <c r="CD13" s="65" t="n">
        <v>190226.915</v>
      </c>
      <c r="CE13" s="65" t="n">
        <v>184373.7</v>
      </c>
      <c r="CF13" s="61" t="n">
        <f aca="false">CE13/CC13*100</f>
        <v>78.9644840408173</v>
      </c>
      <c r="CG13" s="61" t="n">
        <f aca="false">CE13/CA13*100-100</f>
        <v>15.3063155963571</v>
      </c>
    </row>
    <row r="14" customFormat="false" ht="24.95" hidden="false" customHeight="true" outlineLevel="0" collapsed="false">
      <c r="A14" s="23" t="n">
        <v>6</v>
      </c>
      <c r="B14" s="51" t="s">
        <v>41</v>
      </c>
      <c r="C14" s="52"/>
      <c r="D14" s="53" t="n">
        <v>3618225</v>
      </c>
      <c r="E14" s="54" t="n">
        <v>3075820.5</v>
      </c>
      <c r="F14" s="54"/>
      <c r="G14" s="54" t="n">
        <v>3960660.6</v>
      </c>
      <c r="H14" s="54" t="n">
        <v>3374609.2</v>
      </c>
      <c r="I14" s="56" t="n">
        <f aca="false">H14/G14*100</f>
        <v>85.2031905990632</v>
      </c>
      <c r="J14" s="71" t="n">
        <v>4733124.8</v>
      </c>
      <c r="K14" s="72" t="n">
        <v>4399428</v>
      </c>
      <c r="L14" s="58" t="n">
        <f aca="false">K14/J14*100</f>
        <v>92.9497569977449</v>
      </c>
      <c r="M14" s="59" t="n">
        <f aca="false">H14/E14*100-100</f>
        <v>9.71411368121125</v>
      </c>
      <c r="N14" s="59" t="n">
        <f aca="false">K14/H14*100-100</f>
        <v>30.3685179309059</v>
      </c>
      <c r="O14" s="57" t="n">
        <f aca="false">AN14+AX14+BH14+BQ14+BZ14</f>
        <v>1554965.0002</v>
      </c>
      <c r="P14" s="57" t="n">
        <f aca="false">AO14+AY14+BI14+BR14+CA14</f>
        <v>910508.0888</v>
      </c>
      <c r="Q14" s="60" t="n">
        <f aca="false">P14/O14*100</f>
        <v>58.5548927906988</v>
      </c>
      <c r="R14" s="57" t="n">
        <f aca="false">AQ14+BA14+BK14+BT14+CC14</f>
        <v>1371784</v>
      </c>
      <c r="S14" s="57" t="n">
        <f aca="false">AS14+BC14+BM14+BV14+CE14</f>
        <v>1168347.8</v>
      </c>
      <c r="T14" s="60" t="n">
        <f aca="false">S14/R14*100</f>
        <v>85.1699538702886</v>
      </c>
      <c r="U14" s="57" t="e">
        <f aca="false">#REF!+#REF!+#REF!+#REF!+#REF!</f>
        <v>#REF!</v>
      </c>
      <c r="V14" s="57" t="e">
        <f aca="false">#REF!+#REF!+#REF!+#REF!+#REF!</f>
        <v>#REF!</v>
      </c>
      <c r="W14" s="60" t="e">
        <f aca="false">V14/U14*100</f>
        <v>#REF!</v>
      </c>
      <c r="X14" s="60" t="n">
        <f aca="false">S14/P14*100-100</f>
        <v>28.3182230198327</v>
      </c>
      <c r="Y14" s="60" t="e">
        <f aca="false">V14/S14*100-100</f>
        <v>#REF!</v>
      </c>
      <c r="Z14" s="57" t="e">
        <f aca="false">V14-S14</f>
        <v>#REF!</v>
      </c>
      <c r="AA14" s="57" t="e">
        <f aca="false">#REF!-V14</f>
        <v>#REF!</v>
      </c>
      <c r="AB14" s="57" t="n">
        <v>1268447.2</v>
      </c>
      <c r="AC14" s="57" t="n">
        <v>1701845.7</v>
      </c>
      <c r="AD14" s="57" t="n">
        <v>1220345.2</v>
      </c>
      <c r="AE14" s="58" t="n">
        <f aca="false">AD14/AC14*100</f>
        <v>71.7071588805025</v>
      </c>
      <c r="AF14" s="71" t="n">
        <v>1728696</v>
      </c>
      <c r="AG14" s="71" t="n">
        <v>1400558.6</v>
      </c>
      <c r="AH14" s="71" t="n">
        <v>1402260.7</v>
      </c>
      <c r="AI14" s="57" t="n">
        <f aca="false">AG14-AH14</f>
        <v>-1702.09999999986</v>
      </c>
      <c r="AJ14" s="58" t="n">
        <f aca="false">AH14/AF14*100</f>
        <v>81.1166740710917</v>
      </c>
      <c r="AK14" s="42" t="n">
        <f aca="false">AD14/AB14*100-100</f>
        <v>-3.79219568619017</v>
      </c>
      <c r="AL14" s="61" t="n">
        <f aca="false">AH14/AD14*100-100</f>
        <v>14.9068886410173</v>
      </c>
      <c r="AM14" s="62" t="n">
        <v>365280.8</v>
      </c>
      <c r="AN14" s="62" t="n">
        <v>593217.4</v>
      </c>
      <c r="AO14" s="57" t="n">
        <v>343441.4</v>
      </c>
      <c r="AP14" s="58" t="n">
        <f aca="false">AO14/AN14*100</f>
        <v>57.8946942554281</v>
      </c>
      <c r="AQ14" s="71" t="n">
        <v>449401.5</v>
      </c>
      <c r="AR14" s="71" t="n">
        <v>440407.3125</v>
      </c>
      <c r="AS14" s="71" t="n">
        <v>440407</v>
      </c>
      <c r="AT14" s="59" t="n">
        <f aca="false">AS14/AQ14*100</f>
        <v>97.9985603074311</v>
      </c>
      <c r="AU14" s="58" t="n">
        <f aca="false">AO14/AM14*100-100</f>
        <v>-5.97879768112641</v>
      </c>
      <c r="AV14" s="58" t="n">
        <f aca="false">AS14/AO14*100-100</f>
        <v>28.2335210606526</v>
      </c>
      <c r="AW14" s="57" t="n">
        <v>315163.8</v>
      </c>
      <c r="AX14" s="57" t="n">
        <v>593217.4</v>
      </c>
      <c r="AY14" s="65" t="n">
        <v>303023</v>
      </c>
      <c r="AZ14" s="60" t="n">
        <f aca="false">AY14/AX14*100</f>
        <v>51.0812730712214</v>
      </c>
      <c r="BA14" s="66" t="n">
        <v>535619.6</v>
      </c>
      <c r="BB14" s="74" t="n">
        <v>419954.8359</v>
      </c>
      <c r="BC14" s="74" t="n">
        <v>420334.9</v>
      </c>
      <c r="BD14" s="58" t="n">
        <f aca="false">BC14/BA14*100</f>
        <v>78.4763851061462</v>
      </c>
      <c r="BE14" s="42" t="n">
        <f aca="false">AY14/AW14*100-100</f>
        <v>-3.8522190683067</v>
      </c>
      <c r="BF14" s="42" t="n">
        <f aca="false">BC14/AY14*100-100</f>
        <v>38.7138600040261</v>
      </c>
      <c r="BG14" s="65" t="n">
        <v>77651.023</v>
      </c>
      <c r="BH14" s="65" t="n">
        <v>58321.7002</v>
      </c>
      <c r="BI14" s="65" t="n">
        <v>58746.09</v>
      </c>
      <c r="BJ14" s="61" t="n">
        <f aca="false">BI14/BH14*100</f>
        <v>100.727670487219</v>
      </c>
      <c r="BK14" s="65" t="n">
        <v>92047.6</v>
      </c>
      <c r="BL14" s="65" t="n">
        <v>102150.8</v>
      </c>
      <c r="BM14" s="65" t="n">
        <v>102174.8</v>
      </c>
      <c r="BN14" s="61" t="n">
        <f aca="false">BM14/BK14*100</f>
        <v>111.002133678662</v>
      </c>
      <c r="BO14" s="61" t="n">
        <f aca="false">BM14/BI14*100-100</f>
        <v>73.9261285304265</v>
      </c>
      <c r="BP14" s="67" t="n">
        <v>58198.376</v>
      </c>
      <c r="BQ14" s="65" t="n">
        <v>64200</v>
      </c>
      <c r="BR14" s="65" t="n">
        <v>57111.69</v>
      </c>
      <c r="BS14" s="61" t="n">
        <f aca="false">BR14/BQ14*100</f>
        <v>88.9590186915888</v>
      </c>
      <c r="BT14" s="65" t="n">
        <v>67180</v>
      </c>
      <c r="BU14" s="65" t="n">
        <v>48412.2</v>
      </c>
      <c r="BV14" s="65" t="n">
        <v>48412.2</v>
      </c>
      <c r="BW14" s="61" t="n">
        <f aca="false">BV14/BT14*100</f>
        <v>72.0634117296815</v>
      </c>
      <c r="BX14" s="61" t="n">
        <f aca="false">BV14/BR14*100-100</f>
        <v>-15.2324156403006</v>
      </c>
      <c r="BY14" s="61" t="n">
        <v>148035.8373</v>
      </c>
      <c r="BZ14" s="65" t="n">
        <v>246008.5</v>
      </c>
      <c r="CA14" s="65" t="n">
        <v>148185.9088</v>
      </c>
      <c r="CB14" s="61" t="n">
        <f aca="false">CA14/BZ14*100</f>
        <v>60.2360929805271</v>
      </c>
      <c r="CC14" s="65" t="n">
        <v>227535.3</v>
      </c>
      <c r="CD14" s="65" t="n">
        <v>157018.9</v>
      </c>
      <c r="CE14" s="65" t="n">
        <v>157018.9</v>
      </c>
      <c r="CF14" s="61" t="n">
        <f aca="false">CE14/CC14*100</f>
        <v>69.00858899696</v>
      </c>
      <c r="CG14" s="61" t="n">
        <f aca="false">CE14/CA14*100-100</f>
        <v>5.96074975787442</v>
      </c>
    </row>
    <row r="15" customFormat="false" ht="24.95" hidden="false" customHeight="true" outlineLevel="0" collapsed="false">
      <c r="A15" s="23" t="n">
        <v>7</v>
      </c>
      <c r="B15" s="51" t="s">
        <v>42</v>
      </c>
      <c r="C15" s="69"/>
      <c r="D15" s="69"/>
      <c r="E15" s="54" t="n">
        <v>3038366.6</v>
      </c>
      <c r="F15" s="54"/>
      <c r="G15" s="54" t="n">
        <v>3756634.6</v>
      </c>
      <c r="H15" s="70" t="n">
        <v>3344295.8</v>
      </c>
      <c r="I15" s="56" t="n">
        <f aca="false">H15/G15*100</f>
        <v>89.0237181971331</v>
      </c>
      <c r="J15" s="71" t="n">
        <v>4250566.2</v>
      </c>
      <c r="K15" s="72" t="n">
        <v>4290950</v>
      </c>
      <c r="L15" s="58" t="n">
        <f aca="false">K15/J15*100</f>
        <v>100.950080485748</v>
      </c>
      <c r="M15" s="59" t="n">
        <f aca="false">H15/E15*100-100</f>
        <v>10.0688705569631</v>
      </c>
      <c r="N15" s="59" t="n">
        <f aca="false">K15/H15*100-100</f>
        <v>28.3065331720956</v>
      </c>
      <c r="O15" s="57" t="n">
        <f aca="false">AN15+AX15+BH15+BQ15+BZ15</f>
        <v>1439220.2006</v>
      </c>
      <c r="P15" s="57" t="n">
        <f aca="false">AO15+AY15+BI15+BR15+CA15</f>
        <v>1283448.8041</v>
      </c>
      <c r="Q15" s="60" t="n">
        <f aca="false">P15/O15*100</f>
        <v>89.1766807862299</v>
      </c>
      <c r="R15" s="57" t="n">
        <f aca="false">AQ15+BA15+BK15+BT15+CC15</f>
        <v>1512484.5</v>
      </c>
      <c r="S15" s="57" t="n">
        <f aca="false">AS15+BC15+BM15+BV15+CE15</f>
        <v>1568525.7</v>
      </c>
      <c r="T15" s="60" t="n">
        <f aca="false">S15/R15*100</f>
        <v>103.705241276853</v>
      </c>
      <c r="U15" s="57" t="e">
        <f aca="false">#REF!+#REF!+#REF!+#REF!+#REF!</f>
        <v>#REF!</v>
      </c>
      <c r="V15" s="57" t="e">
        <f aca="false">#REF!+#REF!+#REF!+#REF!+#REF!</f>
        <v>#REF!</v>
      </c>
      <c r="W15" s="60" t="e">
        <f aca="false">V15/U15*100</f>
        <v>#REF!</v>
      </c>
      <c r="X15" s="60" t="n">
        <f aca="false">S15/P15*100-100</f>
        <v>22.2117855413724</v>
      </c>
      <c r="Y15" s="60" t="e">
        <f aca="false">V15/S15*100-100</f>
        <v>#REF!</v>
      </c>
      <c r="Z15" s="57" t="e">
        <f aca="false">V15-S15</f>
        <v>#REF!</v>
      </c>
      <c r="AA15" s="57" t="e">
        <f aca="false">#REF!-V15</f>
        <v>#REF!</v>
      </c>
      <c r="AB15" s="71" t="n">
        <v>1291690.9</v>
      </c>
      <c r="AC15" s="71" t="n">
        <v>1928420.9</v>
      </c>
      <c r="AD15" s="71" t="n">
        <v>1516214.6</v>
      </c>
      <c r="AE15" s="58" t="n">
        <f aca="false">AD15/AC15*100</f>
        <v>78.6246716160357</v>
      </c>
      <c r="AF15" s="71" t="n">
        <v>1738966.8</v>
      </c>
      <c r="AG15" s="71" t="n">
        <v>1790908.7</v>
      </c>
      <c r="AH15" s="71" t="n">
        <v>1782977</v>
      </c>
      <c r="AI15" s="57" t="n">
        <f aca="false">AG15-AH15</f>
        <v>7931.69999999995</v>
      </c>
      <c r="AJ15" s="58" t="n">
        <f aca="false">AH15/AF15*100</f>
        <v>102.530824625289</v>
      </c>
      <c r="AK15" s="42" t="n">
        <f aca="false">AD15/AB15*100-100</f>
        <v>17.3821538883645</v>
      </c>
      <c r="AL15" s="61" t="n">
        <f aca="false">AH15/AD15*100-100</f>
        <v>17.5939738345746</v>
      </c>
      <c r="AM15" s="62" t="n">
        <v>571335.9</v>
      </c>
      <c r="AN15" s="71" t="n">
        <v>750746.2</v>
      </c>
      <c r="AO15" s="71" t="n">
        <v>637644.4</v>
      </c>
      <c r="AP15" s="58" t="n">
        <f aca="false">AO15/AN15*100</f>
        <v>84.9347489204741</v>
      </c>
      <c r="AQ15" s="71" t="n">
        <v>748996.8</v>
      </c>
      <c r="AR15" s="71" t="n">
        <v>820000.6108</v>
      </c>
      <c r="AS15" s="71" t="n">
        <v>820030.7</v>
      </c>
      <c r="AT15" s="59" t="n">
        <f aca="false">AS15/AQ15*100</f>
        <v>109.483872294247</v>
      </c>
      <c r="AU15" s="58" t="n">
        <f aca="false">AO15/AM15*100-100</f>
        <v>11.6058696819157</v>
      </c>
      <c r="AV15" s="58" t="n">
        <f aca="false">AS15/AO15*100-100</f>
        <v>28.6031367953674</v>
      </c>
      <c r="AW15" s="71" t="n">
        <v>260365.6</v>
      </c>
      <c r="AX15" s="71" t="n">
        <v>437884.5</v>
      </c>
      <c r="AY15" s="65" t="n">
        <v>330617.8</v>
      </c>
      <c r="AZ15" s="60" t="n">
        <f aca="false">AY15/AX15*100</f>
        <v>75.5034261317768</v>
      </c>
      <c r="BA15" s="66" t="n">
        <v>407523.7</v>
      </c>
      <c r="BB15" s="66" t="n">
        <v>450135.2131</v>
      </c>
      <c r="BC15" s="66" t="n">
        <v>450137</v>
      </c>
      <c r="BD15" s="58" t="n">
        <f aca="false">BC15/BA15*100</f>
        <v>110.456643380495</v>
      </c>
      <c r="BE15" s="42" t="n">
        <f aca="false">AY15/AW15*100-100</f>
        <v>26.9821358889193</v>
      </c>
      <c r="BF15" s="42" t="n">
        <f aca="false">BC15/AY15*100-100</f>
        <v>36.1502617221456</v>
      </c>
      <c r="BG15" s="65" t="n">
        <v>42519.323</v>
      </c>
      <c r="BH15" s="65" t="n">
        <v>60881.8006</v>
      </c>
      <c r="BI15" s="65" t="n">
        <v>70180.17</v>
      </c>
      <c r="BJ15" s="61" t="n">
        <f aca="false">BI15/BH15*100</f>
        <v>115.272822597826</v>
      </c>
      <c r="BK15" s="65" t="n">
        <v>105376</v>
      </c>
      <c r="BL15" s="65" t="n">
        <v>83467.3</v>
      </c>
      <c r="BM15" s="65" t="n">
        <v>83503.3</v>
      </c>
      <c r="BN15" s="61" t="n">
        <f aca="false">BM15/BK15*100</f>
        <v>79.2431863042818</v>
      </c>
      <c r="BO15" s="61" t="n">
        <f aca="false">BM15/BI15*100-100</f>
        <v>18.9841802891045</v>
      </c>
      <c r="BP15" s="67" t="n">
        <v>52391.88</v>
      </c>
      <c r="BQ15" s="65" t="n">
        <v>59700</v>
      </c>
      <c r="BR15" s="65" t="n">
        <v>47341.1</v>
      </c>
      <c r="BS15" s="61" t="n">
        <f aca="false">BR15/BQ15*100</f>
        <v>79.298324958124</v>
      </c>
      <c r="BT15" s="65" t="n">
        <v>56300</v>
      </c>
      <c r="BU15" s="65" t="n">
        <v>46430.7</v>
      </c>
      <c r="BV15" s="65" t="n">
        <v>46430.6</v>
      </c>
      <c r="BW15" s="61" t="n">
        <f aca="false">BV15/BT15*100</f>
        <v>82.4699822380107</v>
      </c>
      <c r="BX15" s="61" t="n">
        <f aca="false">BV15/BR15*100-100</f>
        <v>-1.92327596950641</v>
      </c>
      <c r="BY15" s="61" t="n">
        <v>186567.0721</v>
      </c>
      <c r="BZ15" s="65" t="n">
        <v>130007.7</v>
      </c>
      <c r="CA15" s="65" t="n">
        <v>197665.3341</v>
      </c>
      <c r="CB15" s="61" t="n">
        <f aca="false">CA15/BZ15*100</f>
        <v>152.04125147972</v>
      </c>
      <c r="CC15" s="65" t="n">
        <v>194288</v>
      </c>
      <c r="CD15" s="65" t="n">
        <v>167185.2</v>
      </c>
      <c r="CE15" s="65" t="n">
        <v>168424.1</v>
      </c>
      <c r="CF15" s="61" t="n">
        <f aca="false">CE15/CC15*100</f>
        <v>86.6878551428807</v>
      </c>
      <c r="CG15" s="61" t="n">
        <f aca="false">CE15/CA15*100-100</f>
        <v>-14.7933041638989</v>
      </c>
    </row>
    <row r="16" customFormat="false" ht="24.95" hidden="false" customHeight="true" outlineLevel="0" collapsed="false">
      <c r="A16" s="23" t="n">
        <v>8</v>
      </c>
      <c r="B16" s="51" t="s">
        <v>43</v>
      </c>
      <c r="C16" s="52"/>
      <c r="D16" s="52"/>
      <c r="E16" s="54" t="n">
        <v>3560942.2</v>
      </c>
      <c r="F16" s="54"/>
      <c r="G16" s="54" t="n">
        <v>5009363.95</v>
      </c>
      <c r="H16" s="54" t="n">
        <v>4032978.1</v>
      </c>
      <c r="I16" s="56" t="n">
        <f aca="false">H16/G16*100</f>
        <v>80.5087859507593</v>
      </c>
      <c r="J16" s="71" t="n">
        <v>5308187</v>
      </c>
      <c r="K16" s="72" t="n">
        <v>4638761.8</v>
      </c>
      <c r="L16" s="58" t="n">
        <f aca="false">K16/J16*100</f>
        <v>87.3888165582712</v>
      </c>
      <c r="M16" s="59" t="n">
        <f aca="false">H16/E16*100-100</f>
        <v>13.2559270408826</v>
      </c>
      <c r="N16" s="59" t="n">
        <f aca="false">K16/H16*100-100</f>
        <v>15.0207535220685</v>
      </c>
      <c r="O16" s="57" t="n">
        <f aca="false">AN16+AX16+BH16+BQ16+BZ16</f>
        <v>1690364.4001</v>
      </c>
      <c r="P16" s="57" t="n">
        <f aca="false">AO16+AY16+BI16+BR16+CA16</f>
        <v>1125668.2041</v>
      </c>
      <c r="Q16" s="60" t="n">
        <f aca="false">P16/O16*100</f>
        <v>66.5932271191589</v>
      </c>
      <c r="R16" s="57" t="n">
        <f aca="false">AQ16+BA16+BK16+BT16+CC16</f>
        <v>1898849.7</v>
      </c>
      <c r="S16" s="57" t="n">
        <f aca="false">AS16+BC16+BM16+BV16+CE16</f>
        <v>1435534.9</v>
      </c>
      <c r="T16" s="60" t="n">
        <f aca="false">S16/R16*100</f>
        <v>75.6002383969621</v>
      </c>
      <c r="U16" s="57" t="e">
        <f aca="false">#REF!+#REF!+#REF!+#REF!+#REF!</f>
        <v>#REF!</v>
      </c>
      <c r="V16" s="57" t="e">
        <f aca="false">#REF!+#REF!+#REF!+#REF!+#REF!</f>
        <v>#REF!</v>
      </c>
      <c r="W16" s="60" t="e">
        <f aca="false">V16/U16*100</f>
        <v>#REF!</v>
      </c>
      <c r="X16" s="60" t="n">
        <f aca="false">S16/P16*100-100</f>
        <v>27.5273561757699</v>
      </c>
      <c r="Y16" s="60" t="e">
        <f aca="false">V16/S16*100-100</f>
        <v>#REF!</v>
      </c>
      <c r="Z16" s="57" t="e">
        <f aca="false">V16-S16</f>
        <v>#REF!</v>
      </c>
      <c r="AA16" s="57" t="e">
        <f aca="false">#REF!-V16</f>
        <v>#REF!</v>
      </c>
      <c r="AB16" s="57" t="n">
        <v>1646420.7</v>
      </c>
      <c r="AC16" s="57" t="n">
        <v>2543617.1</v>
      </c>
      <c r="AD16" s="57" t="n">
        <v>1566673.5</v>
      </c>
      <c r="AE16" s="58" t="n">
        <f aca="false">AD16/AC16*100</f>
        <v>61.5923481564894</v>
      </c>
      <c r="AF16" s="71" t="n">
        <v>2335063</v>
      </c>
      <c r="AG16" s="71" t="n">
        <v>1701617.4</v>
      </c>
      <c r="AH16" s="71" t="n">
        <v>1672455</v>
      </c>
      <c r="AI16" s="57" t="n">
        <f aca="false">AG16-AH16</f>
        <v>29162.3999999999</v>
      </c>
      <c r="AJ16" s="58" t="n">
        <f aca="false">AH16/AF16*100</f>
        <v>71.6235493432083</v>
      </c>
      <c r="AK16" s="42" t="n">
        <f aca="false">AD16/AB16*100-100</f>
        <v>-4.84367087950243</v>
      </c>
      <c r="AL16" s="61" t="n">
        <f aca="false">AH16/AD16*100-100</f>
        <v>6.75198118816715</v>
      </c>
      <c r="AM16" s="62" t="n">
        <v>291489.6</v>
      </c>
      <c r="AN16" s="62" t="n">
        <v>427209.4</v>
      </c>
      <c r="AO16" s="57" t="n">
        <v>307919.7</v>
      </c>
      <c r="AP16" s="58" t="n">
        <f aca="false">AO16/AN16*100</f>
        <v>72.0769954968219</v>
      </c>
      <c r="AQ16" s="71" t="n">
        <v>524467.4</v>
      </c>
      <c r="AR16" s="71" t="n">
        <v>421309.347</v>
      </c>
      <c r="AS16" s="71" t="n">
        <v>421317</v>
      </c>
      <c r="AT16" s="59" t="n">
        <f aca="false">AS16/AQ16*100</f>
        <v>80.3323524016936</v>
      </c>
      <c r="AU16" s="58" t="n">
        <f aca="false">AO16/AM16*100-100</f>
        <v>5.63659904161247</v>
      </c>
      <c r="AV16" s="58" t="n">
        <f aca="false">AS16/AO16*100-100</f>
        <v>36.8269064954272</v>
      </c>
      <c r="AW16" s="57" t="n">
        <v>539406.5</v>
      </c>
      <c r="AX16" s="57" t="n">
        <v>843011.9</v>
      </c>
      <c r="AY16" s="65" t="n">
        <v>438558.5</v>
      </c>
      <c r="AZ16" s="60" t="n">
        <f aca="false">AY16/AX16*100</f>
        <v>52.0228124893611</v>
      </c>
      <c r="BA16" s="66" t="n">
        <v>717189.5</v>
      </c>
      <c r="BB16" s="74" t="n">
        <v>619143.094</v>
      </c>
      <c r="BC16" s="74" t="n">
        <v>619143</v>
      </c>
      <c r="BD16" s="58" t="n">
        <f aca="false">BC16/BA16*100</f>
        <v>86.3290664461764</v>
      </c>
      <c r="BE16" s="42" t="n">
        <f aca="false">AY16/AW16*100-100</f>
        <v>-18.6961039587028</v>
      </c>
      <c r="BF16" s="42" t="n">
        <f aca="false">BC16/AY16*100-100</f>
        <v>41.1768327372517</v>
      </c>
      <c r="BG16" s="65" t="n">
        <v>84085.2</v>
      </c>
      <c r="BH16" s="65" t="n">
        <v>118054.8001</v>
      </c>
      <c r="BI16" s="65" t="n">
        <v>91660.466</v>
      </c>
      <c r="BJ16" s="61" t="n">
        <f aca="false">BI16/BH16*100</f>
        <v>77.6423033390914</v>
      </c>
      <c r="BK16" s="65" t="n">
        <v>166442.8</v>
      </c>
      <c r="BL16" s="65" t="n">
        <v>118712.7</v>
      </c>
      <c r="BM16" s="65" t="n">
        <v>118720.9</v>
      </c>
      <c r="BN16" s="61" t="n">
        <f aca="false">BM16/BK16*100</f>
        <v>71.3283482373524</v>
      </c>
      <c r="BO16" s="61" t="n">
        <f aca="false">BM16/BI16*100-100</f>
        <v>29.5224704618019</v>
      </c>
      <c r="BP16" s="67" t="n">
        <v>51571.013</v>
      </c>
      <c r="BQ16" s="65" t="n">
        <v>65275</v>
      </c>
      <c r="BR16" s="65" t="n">
        <v>50179.532</v>
      </c>
      <c r="BS16" s="61" t="n">
        <f aca="false">BR16/BQ16*100</f>
        <v>76.8740436614324</v>
      </c>
      <c r="BT16" s="65" t="n">
        <v>61890</v>
      </c>
      <c r="BU16" s="65" t="n">
        <v>46933</v>
      </c>
      <c r="BV16" s="65" t="n">
        <v>46933.1</v>
      </c>
      <c r="BW16" s="61" t="n">
        <f aca="false">BV16/BT16*100</f>
        <v>75.8330909678462</v>
      </c>
      <c r="BX16" s="61" t="n">
        <f aca="false">BV16/BR16*100-100</f>
        <v>-6.46963387382729</v>
      </c>
      <c r="BY16" s="61" t="n">
        <v>291728.3399</v>
      </c>
      <c r="BZ16" s="65" t="n">
        <v>236813.3</v>
      </c>
      <c r="CA16" s="65" t="n">
        <v>237350.0061</v>
      </c>
      <c r="CB16" s="61" t="n">
        <f aca="false">CA16/BZ16*100</f>
        <v>100.226636806294</v>
      </c>
      <c r="CC16" s="65" t="n">
        <v>428860</v>
      </c>
      <c r="CD16" s="65" t="n">
        <v>229933.6</v>
      </c>
      <c r="CE16" s="65" t="n">
        <v>229420.9</v>
      </c>
      <c r="CF16" s="61" t="n">
        <f aca="false">CE16/CC16*100</f>
        <v>53.4955230145036</v>
      </c>
      <c r="CG16" s="61" t="n">
        <f aca="false">CE16/CA16*100-100</f>
        <v>-3.34068080733873</v>
      </c>
    </row>
    <row r="17" customFormat="false" ht="24.95" hidden="false" customHeight="true" outlineLevel="0" collapsed="false">
      <c r="A17" s="23" t="n">
        <v>9</v>
      </c>
      <c r="B17" s="51" t="s">
        <v>44</v>
      </c>
      <c r="C17" s="52"/>
      <c r="D17" s="52"/>
      <c r="E17" s="54" t="n">
        <v>1856522.7</v>
      </c>
      <c r="F17" s="54"/>
      <c r="G17" s="54" t="n">
        <v>2517407.8</v>
      </c>
      <c r="H17" s="54" t="n">
        <v>2057070.2</v>
      </c>
      <c r="I17" s="56" t="n">
        <f aca="false">H17/G17*100</f>
        <v>81.7138248320356</v>
      </c>
      <c r="J17" s="71" t="n">
        <v>2819643.7</v>
      </c>
      <c r="K17" s="72" t="n">
        <v>2531133</v>
      </c>
      <c r="L17" s="58" t="n">
        <f aca="false">K17/J17*100</f>
        <v>89.7678313043595</v>
      </c>
      <c r="M17" s="59" t="n">
        <f aca="false">H17/E17*100-100</f>
        <v>10.8023187650763</v>
      </c>
      <c r="N17" s="59" t="n">
        <f aca="false">K17/H17*100-100</f>
        <v>23.0455333998811</v>
      </c>
      <c r="O17" s="57" t="n">
        <f aca="false">AN17+AX17+BH17+BQ17+BZ17</f>
        <v>788334.2</v>
      </c>
      <c r="P17" s="57" t="n">
        <f aca="false">AO17+AY17+BI17+BR17+CA17</f>
        <v>519854.3152</v>
      </c>
      <c r="Q17" s="60" t="n">
        <f aca="false">P17/O17*100</f>
        <v>65.9433924343255</v>
      </c>
      <c r="R17" s="57" t="n">
        <f aca="false">AQ17+BA17+BK17+BT17+CC17</f>
        <v>871260.9</v>
      </c>
      <c r="S17" s="57" t="n">
        <f aca="false">AS17+BC17+BM17+BV17+CE17</f>
        <v>679685.3</v>
      </c>
      <c r="T17" s="60" t="n">
        <f aca="false">S17/R17*100</f>
        <v>78.0116839858187</v>
      </c>
      <c r="U17" s="57" t="e">
        <f aca="false">#REF!+#REF!+#REF!+#REF!+#REF!</f>
        <v>#REF!</v>
      </c>
      <c r="V17" s="57" t="e">
        <f aca="false">#REF!+#REF!+#REF!+#REF!+#REF!</f>
        <v>#REF!</v>
      </c>
      <c r="W17" s="60" t="e">
        <f aca="false">V17/U17*100</f>
        <v>#REF!</v>
      </c>
      <c r="X17" s="60" t="n">
        <f aca="false">S17/P17*100-100</f>
        <v>30.7453415556452</v>
      </c>
      <c r="Y17" s="60" t="e">
        <f aca="false">V17/S17*100-100</f>
        <v>#REF!</v>
      </c>
      <c r="Z17" s="57" t="e">
        <f aca="false">V17-S17</f>
        <v>#REF!</v>
      </c>
      <c r="AA17" s="57" t="e">
        <f aca="false">#REF!-V17</f>
        <v>#REF!</v>
      </c>
      <c r="AB17" s="57" t="n">
        <v>656917.9</v>
      </c>
      <c r="AC17" s="57" t="n">
        <v>1172844.1</v>
      </c>
      <c r="AD17" s="57" t="n">
        <v>773578.7</v>
      </c>
      <c r="AE17" s="58" t="n">
        <f aca="false">AD17/AC17*100</f>
        <v>65.9575044969745</v>
      </c>
      <c r="AF17" s="71" t="n">
        <v>1143273.6</v>
      </c>
      <c r="AG17" s="71" t="n">
        <v>881228.1</v>
      </c>
      <c r="AH17" s="71" t="n">
        <v>876639.7</v>
      </c>
      <c r="AI17" s="57" t="n">
        <f aca="false">AG17-AH17</f>
        <v>4588.40000000002</v>
      </c>
      <c r="AJ17" s="58" t="n">
        <f aca="false">AH17/AF17*100</f>
        <v>76.678032275039</v>
      </c>
      <c r="AK17" s="42" t="n">
        <f aca="false">AD17/AB17*100-100</f>
        <v>17.7588097386294</v>
      </c>
      <c r="AL17" s="61" t="n">
        <f aca="false">AH17/AD17*100-100</f>
        <v>13.3226263856541</v>
      </c>
      <c r="AM17" s="62" t="n">
        <v>138216.6</v>
      </c>
      <c r="AN17" s="71" t="n">
        <v>243963.7</v>
      </c>
      <c r="AO17" s="71" t="n">
        <v>153278</v>
      </c>
      <c r="AP17" s="58" t="n">
        <f aca="false">AO17/AN17*100</f>
        <v>62.8281994411464</v>
      </c>
      <c r="AQ17" s="71" t="n">
        <v>224083</v>
      </c>
      <c r="AR17" s="71" t="n">
        <v>205173.4468</v>
      </c>
      <c r="AS17" s="71" t="n">
        <v>205173</v>
      </c>
      <c r="AT17" s="59" t="n">
        <f aca="false">AS17/AQ17*100</f>
        <v>91.5611626049276</v>
      </c>
      <c r="AU17" s="58" t="n">
        <f aca="false">AO17/AM17*100-100</f>
        <v>10.8969544902711</v>
      </c>
      <c r="AV17" s="58" t="n">
        <f aca="false">AS17/AO17*100-100</f>
        <v>33.8567830999883</v>
      </c>
      <c r="AW17" s="57" t="n">
        <v>129567.7</v>
      </c>
      <c r="AX17" s="57" t="n">
        <v>345359.3</v>
      </c>
      <c r="AY17" s="65" t="n">
        <v>167570.2</v>
      </c>
      <c r="AZ17" s="60" t="n">
        <f aca="false">AY17/AX17*100</f>
        <v>48.5205407817308</v>
      </c>
      <c r="BA17" s="66" t="n">
        <v>302855.2</v>
      </c>
      <c r="BB17" s="74" t="n">
        <v>226980.38</v>
      </c>
      <c r="BC17" s="74" t="n">
        <v>226980</v>
      </c>
      <c r="BD17" s="58" t="n">
        <f aca="false">BC17/BA17*100</f>
        <v>74.9467072052915</v>
      </c>
      <c r="BE17" s="42" t="n">
        <f aca="false">AY17/AW17*100-100</f>
        <v>29.330226591967</v>
      </c>
      <c r="BF17" s="42" t="n">
        <f aca="false">BC17/AY17*100-100</f>
        <v>35.4536785180181</v>
      </c>
      <c r="BG17" s="65" t="n">
        <v>25280.773</v>
      </c>
      <c r="BH17" s="65" t="n">
        <v>32233.9</v>
      </c>
      <c r="BI17" s="65" t="n">
        <v>27811.66</v>
      </c>
      <c r="BJ17" s="61" t="n">
        <f aca="false">BI17/BH17*100</f>
        <v>86.2807789314976</v>
      </c>
      <c r="BK17" s="65" t="n">
        <v>43061.4</v>
      </c>
      <c r="BL17" s="65" t="n">
        <v>50374.3</v>
      </c>
      <c r="BM17" s="65" t="n">
        <v>50293.9</v>
      </c>
      <c r="BN17" s="61" t="n">
        <f aca="false">BM17/BK17*100</f>
        <v>116.795784623816</v>
      </c>
      <c r="BO17" s="61" t="n">
        <f aca="false">BM17/BI17*100-100</f>
        <v>80.8374616977196</v>
      </c>
      <c r="BP17" s="67" t="n">
        <v>24287.605</v>
      </c>
      <c r="BQ17" s="65" t="n">
        <v>31687</v>
      </c>
      <c r="BR17" s="65" t="n">
        <v>33344.88</v>
      </c>
      <c r="BS17" s="61" t="n">
        <f aca="false">BR17/BQ17*100</f>
        <v>105.232050998832</v>
      </c>
      <c r="BT17" s="65" t="n">
        <v>25040</v>
      </c>
      <c r="BU17" s="65" t="n">
        <v>19959.5</v>
      </c>
      <c r="BV17" s="65" t="n">
        <v>20000</v>
      </c>
      <c r="BW17" s="61" t="n">
        <f aca="false">BV17/BT17*100</f>
        <v>79.8722044728435</v>
      </c>
      <c r="BX17" s="61" t="n">
        <f aca="false">BV17/BR17*100-100</f>
        <v>-40.0207768029155</v>
      </c>
      <c r="BY17" s="61" t="n">
        <v>116680.5742</v>
      </c>
      <c r="BZ17" s="65" t="n">
        <v>135090.3</v>
      </c>
      <c r="CA17" s="65" t="n">
        <v>137849.5752</v>
      </c>
      <c r="CB17" s="61" t="n">
        <f aca="false">CA17/BZ17*100</f>
        <v>102.04254132236</v>
      </c>
      <c r="CC17" s="65" t="n">
        <v>276221.3</v>
      </c>
      <c r="CD17" s="65" t="n">
        <v>177785.1</v>
      </c>
      <c r="CE17" s="65" t="n">
        <v>177238.4</v>
      </c>
      <c r="CF17" s="61" t="n">
        <f aca="false">CE17/CC17*100</f>
        <v>64.1653630621534</v>
      </c>
      <c r="CG17" s="61" t="n">
        <f aca="false">CE17/CA17*100-100</f>
        <v>28.5737730731868</v>
      </c>
    </row>
    <row r="18" customFormat="false" ht="24.95" hidden="false" customHeight="true" outlineLevel="0" collapsed="false">
      <c r="A18" s="23" t="n">
        <v>10</v>
      </c>
      <c r="B18" s="51" t="s">
        <v>45</v>
      </c>
      <c r="C18" s="52"/>
      <c r="D18" s="52"/>
      <c r="E18" s="54" t="n">
        <v>2266356.9</v>
      </c>
      <c r="F18" s="54"/>
      <c r="G18" s="54" t="n">
        <v>974745.1</v>
      </c>
      <c r="H18" s="54" t="n">
        <v>933648.2</v>
      </c>
      <c r="I18" s="56" t="n">
        <f aca="false">H18/G18*100</f>
        <v>95.7838310754268</v>
      </c>
      <c r="J18" s="71" t="n">
        <v>1242278.5</v>
      </c>
      <c r="K18" s="72" t="n">
        <v>1244219</v>
      </c>
      <c r="L18" s="58" t="n">
        <f aca="false">K18/J18*100</f>
        <v>100.156204908964</v>
      </c>
      <c r="M18" s="59" t="n">
        <f aca="false">H18/E18*100-100</f>
        <v>-58.8040083183721</v>
      </c>
      <c r="N18" s="59" t="n">
        <f aca="false">K18/H18*100-100</f>
        <v>33.264220934609</v>
      </c>
      <c r="O18" s="57" t="n">
        <f aca="false">AN18+AX18+BH18+BQ18+BZ18</f>
        <v>221102.6</v>
      </c>
      <c r="P18" s="57" t="n">
        <f aca="false">AO18+AY18+BI18+BR18+CA18</f>
        <v>218902.906</v>
      </c>
      <c r="Q18" s="60" t="n">
        <f aca="false">P18/O18*100</f>
        <v>99.0051252224081</v>
      </c>
      <c r="R18" s="57" t="n">
        <f aca="false">AQ18+BA18+BK18+BT18+CC18</f>
        <v>233256.4</v>
      </c>
      <c r="S18" s="57" t="n">
        <f aca="false">AS18+BC18+BM18+BV18+CE18</f>
        <v>248117.3</v>
      </c>
      <c r="T18" s="60" t="n">
        <f aca="false">S18/R18*100</f>
        <v>106.37105777162</v>
      </c>
      <c r="U18" s="57" t="e">
        <f aca="false">#REF!+#REF!+#REF!+#REF!+#REF!</f>
        <v>#REF!</v>
      </c>
      <c r="V18" s="57" t="e">
        <f aca="false">#REF!+#REF!+#REF!+#REF!+#REF!</f>
        <v>#REF!</v>
      </c>
      <c r="W18" s="60" t="e">
        <f aca="false">V18/U18*100</f>
        <v>#REF!</v>
      </c>
      <c r="X18" s="60" t="n">
        <f aca="false">S18/P18*100-100</f>
        <v>13.3458228279528</v>
      </c>
      <c r="Y18" s="60" t="e">
        <f aca="false">V18/S18*100-100</f>
        <v>#REF!</v>
      </c>
      <c r="Z18" s="57" t="e">
        <f aca="false">V18-S18</f>
        <v>#REF!</v>
      </c>
      <c r="AA18" s="57" t="e">
        <f aca="false">#REF!-V18</f>
        <v>#REF!</v>
      </c>
      <c r="AB18" s="57" t="n">
        <v>221050.8</v>
      </c>
      <c r="AC18" s="57" t="n">
        <v>337875.7</v>
      </c>
      <c r="AD18" s="57" t="n">
        <v>300768.1</v>
      </c>
      <c r="AE18" s="58" t="n">
        <f aca="false">AD18/AC18*100</f>
        <v>89.0173812440492</v>
      </c>
      <c r="AF18" s="71" t="n">
        <v>323343.8</v>
      </c>
      <c r="AG18" s="71" t="n">
        <v>325980.8</v>
      </c>
      <c r="AH18" s="71" t="n">
        <v>320227.4</v>
      </c>
      <c r="AI18" s="57" t="n">
        <f aca="false">AG18-AH18</f>
        <v>5753.39999999997</v>
      </c>
      <c r="AJ18" s="58" t="n">
        <f aca="false">AH18/AF18*100</f>
        <v>99.0361961478773</v>
      </c>
      <c r="AK18" s="42" t="n">
        <f aca="false">AD18/AB18*100-100</f>
        <v>36.0628869020153</v>
      </c>
      <c r="AL18" s="61" t="n">
        <f aca="false">AH18/AD18*100-100</f>
        <v>6.46986831382719</v>
      </c>
      <c r="AM18" s="62" t="n">
        <v>76765.6</v>
      </c>
      <c r="AN18" s="57" t="n">
        <v>83145.2</v>
      </c>
      <c r="AO18" s="57" t="n">
        <v>88771.8</v>
      </c>
      <c r="AP18" s="58" t="n">
        <f aca="false">AO18/AN18*100</f>
        <v>106.767197625359</v>
      </c>
      <c r="AQ18" s="71" t="n">
        <v>87634.8</v>
      </c>
      <c r="AR18" s="71" t="n">
        <v>98072.5144</v>
      </c>
      <c r="AS18" s="71" t="n">
        <v>98072.5</v>
      </c>
      <c r="AT18" s="59" t="n">
        <f aca="false">AS18/AQ18*100</f>
        <v>111.910451099335</v>
      </c>
      <c r="AU18" s="58" t="n">
        <f aca="false">AO18/AM18*100-100</f>
        <v>15.6400783684359</v>
      </c>
      <c r="AV18" s="58" t="n">
        <f aca="false">AS18/AO18*100-100</f>
        <v>10.4770884447539</v>
      </c>
      <c r="AW18" s="57" t="n">
        <v>54023.6</v>
      </c>
      <c r="AX18" s="57" t="n">
        <v>88035.8</v>
      </c>
      <c r="AY18" s="65" t="n">
        <v>78066.1</v>
      </c>
      <c r="AZ18" s="60" t="n">
        <f aca="false">AY18/AX18*100</f>
        <v>88.6754025067075</v>
      </c>
      <c r="BA18" s="66" t="n">
        <v>87295</v>
      </c>
      <c r="BB18" s="74" t="n">
        <v>106756.878</v>
      </c>
      <c r="BC18" s="74" t="n">
        <v>106756.9</v>
      </c>
      <c r="BD18" s="58" t="n">
        <f aca="false">BC18/BA18*100</f>
        <v>122.294404032304</v>
      </c>
      <c r="BE18" s="42" t="n">
        <f aca="false">AY18/AW18*100-100</f>
        <v>44.5036983836694</v>
      </c>
      <c r="BF18" s="42" t="n">
        <f aca="false">BC18/AY18*100-100</f>
        <v>36.7519320165859</v>
      </c>
      <c r="BG18" s="65" t="n">
        <v>6541.367</v>
      </c>
      <c r="BH18" s="65" t="n">
        <v>10187</v>
      </c>
      <c r="BI18" s="65" t="n">
        <v>9433.278</v>
      </c>
      <c r="BJ18" s="61" t="n">
        <f aca="false">BI18/BH18*100</f>
        <v>92.6011387061942</v>
      </c>
      <c r="BK18" s="65" t="n">
        <v>18036.1</v>
      </c>
      <c r="BL18" s="65" t="n">
        <v>13757.6</v>
      </c>
      <c r="BM18" s="65" t="n">
        <v>11008</v>
      </c>
      <c r="BN18" s="61" t="n">
        <f aca="false">BM18/BK18*100</f>
        <v>61.0331501821347</v>
      </c>
      <c r="BO18" s="61" t="n">
        <f aca="false">BM18/BI18*100-100</f>
        <v>16.6932639958241</v>
      </c>
      <c r="BP18" s="67" t="n">
        <v>7816.7</v>
      </c>
      <c r="BQ18" s="65" t="n">
        <v>8100</v>
      </c>
      <c r="BR18" s="65" t="n">
        <v>8219.8</v>
      </c>
      <c r="BS18" s="61" t="n">
        <f aca="false">BR18/BQ18*100</f>
        <v>101.479012345679</v>
      </c>
      <c r="BT18" s="65" t="n">
        <v>9800</v>
      </c>
      <c r="BU18" s="65" t="n">
        <v>5799.5</v>
      </c>
      <c r="BV18" s="65" t="n">
        <v>5799.4</v>
      </c>
      <c r="BW18" s="61" t="n">
        <f aca="false">BV18/BT18*100</f>
        <v>59.1775510204082</v>
      </c>
      <c r="BX18" s="61" t="n">
        <f aca="false">BV18/BR18*100-100</f>
        <v>-29.4459719214579</v>
      </c>
      <c r="BY18" s="61" t="n">
        <v>27279.385</v>
      </c>
      <c r="BZ18" s="65" t="n">
        <v>31634.6</v>
      </c>
      <c r="CA18" s="65" t="n">
        <v>34411.928</v>
      </c>
      <c r="CB18" s="61" t="n">
        <f aca="false">CA18/BZ18*100</f>
        <v>108.779399771137</v>
      </c>
      <c r="CC18" s="65" t="n">
        <v>30490.5</v>
      </c>
      <c r="CD18" s="65" t="n">
        <v>26644</v>
      </c>
      <c r="CE18" s="65" t="n">
        <v>26480.5</v>
      </c>
      <c r="CF18" s="61" t="n">
        <f aca="false">CE18/CC18*100</f>
        <v>86.8483626047457</v>
      </c>
      <c r="CG18" s="61" t="n">
        <f aca="false">CE18/CA18*100-100</f>
        <v>-23.0484848160789</v>
      </c>
    </row>
    <row r="19" customFormat="false" ht="24.95" hidden="false" customHeight="true" outlineLevel="0" collapsed="false">
      <c r="A19" s="23" t="n">
        <v>11</v>
      </c>
      <c r="B19" s="51" t="s">
        <v>46</v>
      </c>
      <c r="C19" s="52"/>
      <c r="D19" s="52"/>
      <c r="E19" s="54" t="n">
        <v>1556869.1</v>
      </c>
      <c r="F19" s="54"/>
      <c r="G19" s="54" t="n">
        <v>1682195.3</v>
      </c>
      <c r="H19" s="54" t="n">
        <v>1540338.9</v>
      </c>
      <c r="I19" s="56" t="n">
        <f aca="false">H19/G19*100</f>
        <v>91.5671860455204</v>
      </c>
      <c r="J19" s="57" t="n">
        <v>1895735.8</v>
      </c>
      <c r="K19" s="72" t="n">
        <v>1832456.4</v>
      </c>
      <c r="L19" s="58" t="n">
        <f aca="false">K19/J19*100</f>
        <v>96.6620137679523</v>
      </c>
      <c r="M19" s="59" t="n">
        <f aca="false">H19/E19*100-100</f>
        <v>-1.06175914211414</v>
      </c>
      <c r="N19" s="59" t="n">
        <f aca="false">K19/H19*100-100</f>
        <v>18.9644954107177</v>
      </c>
      <c r="O19" s="57" t="n">
        <f aca="false">AN19+AX19+BH19+BQ19+BZ19</f>
        <v>413742.9421</v>
      </c>
      <c r="P19" s="57" t="n">
        <f aca="false">AO19+AY19+BI19+BR19+CA19</f>
        <v>386157.446</v>
      </c>
      <c r="Q19" s="60" t="n">
        <f aca="false">P19/O19*100</f>
        <v>93.3326968769578</v>
      </c>
      <c r="R19" s="57" t="n">
        <f aca="false">AQ19+BA19+BK19+BT19+CC19</f>
        <v>474568.3</v>
      </c>
      <c r="S19" s="57" t="n">
        <f aca="false">AS19+BC19+BM19+BV19+CE19</f>
        <v>435736.9</v>
      </c>
      <c r="T19" s="60" t="n">
        <f aca="false">S19/R19*100</f>
        <v>91.8175318494725</v>
      </c>
      <c r="U19" s="57" t="e">
        <f aca="false">#REF!+#REF!+#REF!+#REF!+#REF!</f>
        <v>#REF!</v>
      </c>
      <c r="V19" s="57" t="e">
        <f aca="false">#REF!+#REF!+#REF!+#REF!+#REF!</f>
        <v>#REF!</v>
      </c>
      <c r="W19" s="60" t="e">
        <f aca="false">V19/U19*100</f>
        <v>#REF!</v>
      </c>
      <c r="X19" s="60" t="n">
        <f aca="false">S19/P19*100-100</f>
        <v>12.8391811458169</v>
      </c>
      <c r="Y19" s="60" t="e">
        <f aca="false">V19/S19*100-100</f>
        <v>#REF!</v>
      </c>
      <c r="Z19" s="57" t="e">
        <f aca="false">V19-S19</f>
        <v>#REF!</v>
      </c>
      <c r="AA19" s="57" t="e">
        <f aca="false">#REF!-V19</f>
        <v>#REF!</v>
      </c>
      <c r="AB19" s="57" t="n">
        <v>534532.5</v>
      </c>
      <c r="AC19" s="57" t="n">
        <v>627601.4</v>
      </c>
      <c r="AD19" s="57" t="n">
        <v>524702.6</v>
      </c>
      <c r="AE19" s="58" t="n">
        <f aca="false">AD19/AC19*100</f>
        <v>83.6044342794646</v>
      </c>
      <c r="AF19" s="57" t="n">
        <v>580783.2</v>
      </c>
      <c r="AG19" s="57" t="n">
        <v>522581.5</v>
      </c>
      <c r="AH19" s="57" t="n">
        <v>521397.6</v>
      </c>
      <c r="AI19" s="57" t="n">
        <f aca="false">AG19-AH19</f>
        <v>1183.90000000002</v>
      </c>
      <c r="AJ19" s="58" t="n">
        <f aca="false">AH19/AF19*100</f>
        <v>89.7749108445286</v>
      </c>
      <c r="AK19" s="42" t="n">
        <f aca="false">AD19/AB19*100-100</f>
        <v>-1.83897143765815</v>
      </c>
      <c r="AL19" s="61" t="n">
        <f aca="false">AH19/AD19*100-100</f>
        <v>-0.629880621898963</v>
      </c>
      <c r="AM19" s="62" t="n">
        <v>118856</v>
      </c>
      <c r="AN19" s="57" t="n">
        <v>133290.8</v>
      </c>
      <c r="AO19" s="57" t="n">
        <v>108847.1</v>
      </c>
      <c r="AP19" s="58" t="n">
        <f aca="false">AO19/AN19*100</f>
        <v>81.6613749786182</v>
      </c>
      <c r="AQ19" s="71" t="n">
        <v>134278.9</v>
      </c>
      <c r="AR19" s="71" t="n">
        <v>144486.9887</v>
      </c>
      <c r="AS19" s="71" t="n">
        <v>144483.7</v>
      </c>
      <c r="AT19" s="59" t="n">
        <f aca="false">AS19/AQ19*100</f>
        <v>107.59970479353</v>
      </c>
      <c r="AU19" s="58" t="n">
        <f aca="false">AO19/AM19*100-100</f>
        <v>-8.42103049067779</v>
      </c>
      <c r="AV19" s="58" t="n">
        <f aca="false">AS19/AO19*100-100</f>
        <v>32.740054627087</v>
      </c>
      <c r="AW19" s="57" t="n">
        <v>125345.8</v>
      </c>
      <c r="AX19" s="57" t="n">
        <v>192281.2</v>
      </c>
      <c r="AY19" s="65" t="n">
        <v>133884.5</v>
      </c>
      <c r="AZ19" s="60" t="n">
        <f aca="false">AY19/AX19*100</f>
        <v>69.629532164351</v>
      </c>
      <c r="BA19" s="65" t="n">
        <v>194036.5</v>
      </c>
      <c r="BB19" s="74" t="n">
        <v>175814.0676</v>
      </c>
      <c r="BC19" s="74" t="n">
        <v>175754</v>
      </c>
      <c r="BD19" s="58" t="n">
        <f aca="false">BC19/BA19*100</f>
        <v>90.5778036606515</v>
      </c>
      <c r="BE19" s="42" t="n">
        <f aca="false">AY19/AW19*100-100</f>
        <v>6.81211496516039</v>
      </c>
      <c r="BF19" s="42" t="n">
        <f aca="false">BC19/AY19*100-100</f>
        <v>31.2728508527873</v>
      </c>
      <c r="BG19" s="65" t="n">
        <v>19049.14</v>
      </c>
      <c r="BH19" s="65" t="n">
        <v>28651.4001</v>
      </c>
      <c r="BI19" s="65" t="n">
        <v>20363.452</v>
      </c>
      <c r="BJ19" s="61" t="n">
        <f aca="false">BI19/BH19*100</f>
        <v>71.0731480099641</v>
      </c>
      <c r="BK19" s="65" t="n">
        <v>33766.6</v>
      </c>
      <c r="BL19" s="65" t="n">
        <v>25893.1</v>
      </c>
      <c r="BM19" s="65" t="n">
        <v>25841.8</v>
      </c>
      <c r="BN19" s="61" t="n">
        <f aca="false">BM19/BK19*100</f>
        <v>76.5306545521314</v>
      </c>
      <c r="BO19" s="61" t="n">
        <f aca="false">BM19/BI19*100-100</f>
        <v>26.9028453525463</v>
      </c>
      <c r="BP19" s="67" t="n">
        <v>23365.205</v>
      </c>
      <c r="BQ19" s="65" t="n">
        <v>27988.2</v>
      </c>
      <c r="BR19" s="65" t="n">
        <v>23107.39</v>
      </c>
      <c r="BS19" s="61" t="n">
        <f aca="false">BR19/BQ19*100</f>
        <v>82.561186500025</v>
      </c>
      <c r="BT19" s="65" t="n">
        <v>26435</v>
      </c>
      <c r="BU19" s="65" t="n">
        <v>17271.4</v>
      </c>
      <c r="BV19" s="65" t="n">
        <v>17271.4</v>
      </c>
      <c r="BW19" s="61" t="n">
        <f aca="false">BV19/BT19*100</f>
        <v>65.3353508606015</v>
      </c>
      <c r="BX19" s="61" t="n">
        <f aca="false">BV19/BR19*100-100</f>
        <v>-25.2559462578855</v>
      </c>
      <c r="BY19" s="61" t="n">
        <v>80148.675</v>
      </c>
      <c r="BZ19" s="65" t="n">
        <v>31531.342</v>
      </c>
      <c r="CA19" s="65" t="n">
        <v>99955.004</v>
      </c>
      <c r="CB19" s="61" t="n">
        <f aca="false">CA19/BZ19*100</f>
        <v>317.00206099696</v>
      </c>
      <c r="CC19" s="65" t="n">
        <v>86051.3</v>
      </c>
      <c r="CD19" s="65" t="n">
        <v>75386.2</v>
      </c>
      <c r="CE19" s="65" t="n">
        <v>72386</v>
      </c>
      <c r="CF19" s="61" t="n">
        <f aca="false">CE19/CC19*100</f>
        <v>84.1195891288104</v>
      </c>
      <c r="CG19" s="61" t="n">
        <f aca="false">CE19/CA19*100-100</f>
        <v>-27.5814145332834</v>
      </c>
    </row>
    <row r="20" customFormat="false" ht="32.25" hidden="false" customHeight="true" outlineLevel="0" collapsed="false">
      <c r="A20" s="76" t="s">
        <v>47</v>
      </c>
      <c r="B20" s="76"/>
      <c r="C20" s="77"/>
      <c r="D20" s="77"/>
      <c r="E20" s="78" t="n">
        <f aca="false">SUM(E9:E19)</f>
        <v>40692660</v>
      </c>
      <c r="F20" s="78"/>
      <c r="G20" s="78" t="n">
        <f aca="false">SUM(G9:G19)</f>
        <v>45229201.95</v>
      </c>
      <c r="H20" s="78" t="n">
        <f aca="false">SUM(H9:H19)</f>
        <v>44170221.7</v>
      </c>
      <c r="I20" s="79" t="n">
        <f aca="false">H20/G20*100</f>
        <v>97.6586360042994</v>
      </c>
      <c r="J20" s="80" t="n">
        <f aca="false">SUM(J9:J19)</f>
        <v>54170925.3</v>
      </c>
      <c r="K20" s="80" t="n">
        <f aca="false">SUM(K9:K19)</f>
        <v>52600378.8</v>
      </c>
      <c r="L20" s="81" t="n">
        <f aca="false">K20/J20*100</f>
        <v>97.1007574795847</v>
      </c>
      <c r="M20" s="82" t="n">
        <f aca="false">H20/E20*100-100</f>
        <v>8.54591884629809</v>
      </c>
      <c r="N20" s="82" t="n">
        <f aca="false">K20/H20*100-100</f>
        <v>19.0856119248321</v>
      </c>
      <c r="O20" s="80" t="n">
        <f aca="false">SUM(O9:O19)</f>
        <v>18347220.4881</v>
      </c>
      <c r="P20" s="80" t="n">
        <f aca="false">SUM(P9:P19)</f>
        <v>15300146.2364</v>
      </c>
      <c r="Q20" s="83" t="n">
        <f aca="false">P20/O20*100</f>
        <v>83.3921751053445</v>
      </c>
      <c r="R20" s="80" t="n">
        <f aca="false">SUM(R9:R19)</f>
        <v>19880760.6</v>
      </c>
      <c r="S20" s="80" t="n">
        <f aca="false">SUM(S9:S19)</f>
        <v>19465898.8</v>
      </c>
      <c r="T20" s="83" t="n">
        <f aca="false">S20/R20*100</f>
        <v>97.9132498582574</v>
      </c>
      <c r="U20" s="80" t="e">
        <f aca="false">SUM(U9:U19)</f>
        <v>#REF!</v>
      </c>
      <c r="V20" s="80" t="e">
        <f aca="false">SUM(V9:V19)</f>
        <v>#REF!</v>
      </c>
      <c r="W20" s="83" t="e">
        <f aca="false">V20/U20*100</f>
        <v>#REF!</v>
      </c>
      <c r="X20" s="83" t="n">
        <f aca="false">S20/P20*100-100</f>
        <v>27.2268807058158</v>
      </c>
      <c r="Y20" s="83" t="e">
        <f aca="false">V20/S20*100-100</f>
        <v>#REF!</v>
      </c>
      <c r="Z20" s="80" t="e">
        <f aca="false">SUM(Z9:Z19)</f>
        <v>#REF!</v>
      </c>
      <c r="AA20" s="80" t="e">
        <f aca="false">SUM(AA9:AA19)</f>
        <v>#REF!</v>
      </c>
      <c r="AB20" s="80" t="n">
        <f aca="false">SUM(AB9:AB19)</f>
        <v>17342862.4</v>
      </c>
      <c r="AC20" s="80" t="n">
        <f aca="false">SUM(AC9:AC19)</f>
        <v>22270648.5</v>
      </c>
      <c r="AD20" s="80" t="n">
        <f aca="false">SUM(AD9:AD19)</f>
        <v>18537246.8</v>
      </c>
      <c r="AE20" s="81" t="n">
        <f aca="false">AD20/AC20*100</f>
        <v>83.2362236779948</v>
      </c>
      <c r="AF20" s="80" t="n">
        <f aca="false">SUM(AF9:AF19)</f>
        <v>22920104.1</v>
      </c>
      <c r="AG20" s="80" t="n">
        <f aca="false">SUM(AG9:AG19)</f>
        <v>22068922.284</v>
      </c>
      <c r="AH20" s="80" t="n">
        <f aca="false">SUM(AH9:AH19)</f>
        <v>21687377</v>
      </c>
      <c r="AI20" s="80" t="n">
        <f aca="false">AG20-AH20</f>
        <v>381545.283999998</v>
      </c>
      <c r="AJ20" s="81" t="n">
        <f aca="false">AH20/AF20*100</f>
        <v>94.621633939263</v>
      </c>
      <c r="AK20" s="81" t="n">
        <f aca="false">AD20/AB20*100-100</f>
        <v>6.88689313478035</v>
      </c>
      <c r="AL20" s="81" t="n">
        <f aca="false">AH20/AD20*100-100</f>
        <v>16.9935170739594</v>
      </c>
      <c r="AM20" s="80" t="n">
        <f aca="false">SUM(AM9:AM19)</f>
        <v>7467948.5</v>
      </c>
      <c r="AN20" s="80" t="n">
        <f aca="false">SUM(AN9:AN19)</f>
        <v>8841197.9</v>
      </c>
      <c r="AO20" s="80" t="n">
        <f aca="false">SUM(AO9:AO19)</f>
        <v>7925967.4</v>
      </c>
      <c r="AP20" s="81" t="n">
        <f aca="false">AO20/AN20*100</f>
        <v>89.6481165747913</v>
      </c>
      <c r="AQ20" s="80" t="n">
        <f aca="false">SUM(AQ9:AQ19)</f>
        <v>9349677.6</v>
      </c>
      <c r="AR20" s="80" t="n">
        <f aca="false">SUM(AR9:AR19)</f>
        <v>10263602.0269</v>
      </c>
      <c r="AS20" s="80" t="n">
        <f aca="false">SUM(AS9:AS19)</f>
        <v>10261740.4</v>
      </c>
      <c r="AT20" s="83" t="n">
        <f aca="false">AS20/AQ20*100</f>
        <v>109.755018718506</v>
      </c>
      <c r="AU20" s="81" t="n">
        <f aca="false">AO20/AM20*100-100</f>
        <v>6.13312879701834</v>
      </c>
      <c r="AV20" s="81" t="n">
        <f aca="false">AS20/AO20*100-100</f>
        <v>29.4698789702314</v>
      </c>
      <c r="AW20" s="80" t="n">
        <f aca="false">SUM(AW9:AW19)</f>
        <v>3276424.1</v>
      </c>
      <c r="AX20" s="80" t="n">
        <f aca="false">SUM(AX9:AX19)</f>
        <v>5517871.2</v>
      </c>
      <c r="AY20" s="80" t="n">
        <f aca="false">SUM(AY9:AY19)</f>
        <v>3702046</v>
      </c>
      <c r="AZ20" s="82" t="n">
        <f aca="false">AY20/AX20*100</f>
        <v>67.0919248713163</v>
      </c>
      <c r="BA20" s="80" t="n">
        <f aca="false">SUM(BA9:BA19)</f>
        <v>5257071</v>
      </c>
      <c r="BB20" s="80" t="n">
        <f aca="false">SUM(BB9:BB19)</f>
        <v>4955113.0947</v>
      </c>
      <c r="BC20" s="80" t="n">
        <f aca="false">SUM(BC9:BC19)</f>
        <v>4954775.4</v>
      </c>
      <c r="BD20" s="81" t="n">
        <f aca="false">BC20/BA20*100</f>
        <v>94.2497333591272</v>
      </c>
      <c r="BE20" s="84" t="n">
        <f aca="false">AY20/AW20*100-100</f>
        <v>12.9904397907463</v>
      </c>
      <c r="BF20" s="84" t="n">
        <f aca="false">BC20/AY20*100-100</f>
        <v>33.8388393877332</v>
      </c>
      <c r="BG20" s="80" t="n">
        <f aca="false">SUM(BG9:BG19)</f>
        <v>1241977.5121</v>
      </c>
      <c r="BH20" s="80" t="n">
        <f aca="false">SUM(BH9:BH19)</f>
        <v>1513632.1461</v>
      </c>
      <c r="BI20" s="80" t="n">
        <f aca="false">SUM(BI9:BI19)</f>
        <v>1387898.4242</v>
      </c>
      <c r="BJ20" s="85" t="n">
        <f aca="false">BI20/BH20*100</f>
        <v>91.6932444766079</v>
      </c>
      <c r="BK20" s="80" t="n">
        <f aca="false">SUM(BK9:BK19)</f>
        <v>1825791.3</v>
      </c>
      <c r="BL20" s="80" t="n">
        <f aca="false">SUM(BL9:BL19)</f>
        <v>1611426.28</v>
      </c>
      <c r="BM20" s="80" t="n">
        <f aca="false">SUM(BM9:BM19)</f>
        <v>1609271</v>
      </c>
      <c r="BN20" s="85" t="n">
        <f aca="false">BM20/BK20*100</f>
        <v>88.1410158981478</v>
      </c>
      <c r="BO20" s="85" t="n">
        <f aca="false">BM20/BI20*100-100</f>
        <v>15.9502000967831</v>
      </c>
      <c r="BP20" s="80" t="n">
        <f aca="false">SUM(BP9:BP19)</f>
        <v>853540.877</v>
      </c>
      <c r="BQ20" s="80" t="n">
        <f aca="false">SUM(BQ9:BQ19)</f>
        <v>420481.2</v>
      </c>
      <c r="BR20" s="80" t="n">
        <f aca="false">SUM(BR9:BR19)</f>
        <v>366565.532</v>
      </c>
      <c r="BS20" s="85" t="n">
        <f aca="false">BR20/BQ20*100</f>
        <v>87.1776269664375</v>
      </c>
      <c r="BT20" s="80" t="n">
        <f aca="false">SUM(BT9:BT19)</f>
        <v>837257.7</v>
      </c>
      <c r="BU20" s="80" t="n">
        <f aca="false">SUM(BU9:BU19)</f>
        <v>740432.5</v>
      </c>
      <c r="BV20" s="80" t="n">
        <f aca="false">SUM(BV9:BV19)</f>
        <v>734260.2</v>
      </c>
      <c r="BW20" s="86" t="n">
        <f aca="false">BV20/BT20*100</f>
        <v>87.6982319780398</v>
      </c>
      <c r="BX20" s="85" t="n">
        <v>-15.5</v>
      </c>
      <c r="BY20" s="87"/>
      <c r="BZ20" s="80" t="n">
        <f aca="false">SUM(BZ9:BZ19)</f>
        <v>2054038.042</v>
      </c>
      <c r="CA20" s="80" t="n">
        <f aca="false">SUM(CA9:CA19)</f>
        <v>1917668.8802</v>
      </c>
      <c r="CB20" s="85" t="n">
        <f aca="false">CA20/BZ20*100</f>
        <v>93.3609232637572</v>
      </c>
      <c r="CC20" s="80" t="n">
        <f aca="false">SUM(CC9:CC19)</f>
        <v>2610963</v>
      </c>
      <c r="CD20" s="80" t="n">
        <f aca="false">SUM(CD9:CD19)</f>
        <v>1991091.215</v>
      </c>
      <c r="CE20" s="80" t="n">
        <f aca="false">SUM(CE9:CE19)</f>
        <v>1905851.8</v>
      </c>
      <c r="CF20" s="85" t="n">
        <f aca="false">CE20/CC20*100</f>
        <v>72.9942094162192</v>
      </c>
      <c r="CG20" s="85" t="n">
        <f aca="false">CE20/CA20*100-100</f>
        <v>-0.616221096457878</v>
      </c>
    </row>
    <row r="21" customFormat="false" ht="17.25" hidden="false" customHeight="true" outlineLevel="0" collapsed="false">
      <c r="L21" s="88"/>
      <c r="M21" s="19"/>
      <c r="N21" s="19"/>
      <c r="O21" s="19"/>
      <c r="AO21" s="89"/>
      <c r="AP21" s="89"/>
      <c r="AQ21" s="89"/>
      <c r="AR21" s="89"/>
      <c r="AS21" s="90"/>
      <c r="AT21" s="89"/>
      <c r="AU21" s="88"/>
      <c r="AV21" s="88"/>
      <c r="AW21" s="88"/>
      <c r="AZ21" s="88"/>
      <c r="BA21" s="88"/>
      <c r="BB21" s="88"/>
      <c r="BC21" s="88"/>
      <c r="BD21" s="88"/>
      <c r="BE21" s="88"/>
      <c r="BF21" s="88"/>
      <c r="BG21" s="19"/>
      <c r="BM21" s="91"/>
      <c r="BO21" s="92"/>
      <c r="BP21" s="92"/>
      <c r="CA21" s="88"/>
      <c r="CB21" s="88"/>
      <c r="CC21" s="88"/>
      <c r="CD21" s="88"/>
      <c r="CE21" s="88"/>
      <c r="CF21" s="88"/>
      <c r="CG21" s="88"/>
    </row>
    <row r="22" customFormat="false" ht="16.5" hidden="false" customHeight="true" outlineLevel="0" collapsed="false">
      <c r="AI22" s="19"/>
      <c r="AL22" s="20"/>
      <c r="AM22" s="20"/>
      <c r="AN22" s="20"/>
      <c r="AP22" s="89"/>
      <c r="AQ22" s="89"/>
      <c r="AR22" s="89"/>
      <c r="AS22" s="89"/>
      <c r="AT22" s="89"/>
      <c r="AZ22" s="88"/>
      <c r="BA22" s="88"/>
      <c r="BB22" s="88"/>
      <c r="BC22" s="88"/>
      <c r="BD22" s="88"/>
      <c r="BV22" s="19"/>
      <c r="CE22" s="19"/>
    </row>
    <row r="23" customFormat="false" ht="15" hidden="false" customHeight="false" outlineLevel="0" collapsed="false">
      <c r="AH23" s="19"/>
      <c r="AI23" s="19"/>
      <c r="AZ23" s="88"/>
      <c r="BA23" s="88"/>
      <c r="BB23" s="88"/>
      <c r="BC23" s="88"/>
      <c r="BD23" s="88"/>
    </row>
  </sheetData>
  <mergeCells count="48">
    <mergeCell ref="E2:N2"/>
    <mergeCell ref="E3:N3"/>
    <mergeCell ref="AG4:AJ4"/>
    <mergeCell ref="AK4:AL4"/>
    <mergeCell ref="BE4:BF4"/>
    <mergeCell ref="A5:A7"/>
    <mergeCell ref="B5:B7"/>
    <mergeCell ref="E5:N5"/>
    <mergeCell ref="O5:AA5"/>
    <mergeCell ref="AB5:AL5"/>
    <mergeCell ref="AM5:AV5"/>
    <mergeCell ref="AW5:BF5"/>
    <mergeCell ref="BH5:BO5"/>
    <mergeCell ref="BQ5:BX5"/>
    <mergeCell ref="BZ5:CG5"/>
    <mergeCell ref="G6:I6"/>
    <mergeCell ref="J6:L6"/>
    <mergeCell ref="M6:M7"/>
    <mergeCell ref="N6:N7"/>
    <mergeCell ref="O6:Q6"/>
    <mergeCell ref="R6:T6"/>
    <mergeCell ref="U6:W6"/>
    <mergeCell ref="X6:X7"/>
    <mergeCell ref="Y6:Y7"/>
    <mergeCell ref="Z6:Z7"/>
    <mergeCell ref="AA6:AA7"/>
    <mergeCell ref="AC6:AE6"/>
    <mergeCell ref="AF6:AJ6"/>
    <mergeCell ref="AK6:AK7"/>
    <mergeCell ref="AL6:AL7"/>
    <mergeCell ref="AN6:AP6"/>
    <mergeCell ref="AQ6:AT6"/>
    <mergeCell ref="AU6:AU7"/>
    <mergeCell ref="AV6:AV7"/>
    <mergeCell ref="AX6:AZ6"/>
    <mergeCell ref="BA6:BD6"/>
    <mergeCell ref="BE6:BE7"/>
    <mergeCell ref="BF6:BF7"/>
    <mergeCell ref="BH6:BJ6"/>
    <mergeCell ref="BK6:BN6"/>
    <mergeCell ref="BO6:BO7"/>
    <mergeCell ref="BQ6:BS6"/>
    <mergeCell ref="BT6:BW6"/>
    <mergeCell ref="BX6:BX7"/>
    <mergeCell ref="BZ6:CB6"/>
    <mergeCell ref="CC6:CF6"/>
    <mergeCell ref="CG6:CG7"/>
    <mergeCell ref="A20:B20"/>
  </mergeCells>
  <printOptions headings="false" gridLines="false" gridLinesSet="true" horizontalCentered="false" verticalCentered="false"/>
  <pageMargins left="0.275694444444444" right="0.157638888888889" top="0.157638888888889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1-03-22T13:01:21Z</cp:lastPrinted>
  <dcterms:modified xsi:type="dcterms:W3CDTF">2022-03-07T09:13:56Z</dcterms:modified>
  <cp:revision>0</cp:revision>
  <dc:subject/>
  <dc:title/>
</cp:coreProperties>
</file>